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19 г" sheetId="1" state="visible" r:id="rId2"/>
    <sheet name="доходы2019" sheetId="2" state="visible" r:id="rId3"/>
    <sheet name="расходы 19г" sheetId="3" state="visible" r:id="rId4"/>
    <sheet name="РБА" sheetId="4" state="visible" r:id="rId5"/>
    <sheet name="целев 2019" sheetId="5" state="visible" r:id="rId6"/>
  </sheets>
  <definedNames>
    <definedName function="false" hidden="false" localSheetId="2" name="_xlnm.Print_Area" vbProcedure="false">'расходы 19г'!$A$1:$M$367</definedName>
    <definedName function="false" hidden="false" localSheetId="4" name="_xlnm.Print_Area" vbProcedure="false">'целев 2019'!$A$1:$G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2" uniqueCount="532">
  <si>
    <t xml:space="preserve">                                Приложение № 1</t>
  </si>
  <si>
    <t xml:space="preserve">                                к решению Собрания депутатов</t>
  </si>
  <si>
    <t xml:space="preserve">                                от ________________  № ________</t>
  </si>
  <si>
    <t xml:space="preserve">Источники финансирования дефицита бюджета Приамурского городского поселения       на 2019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                                        Приложение №2</t>
  </si>
  <si>
    <t xml:space="preserve">                                                                 к решению Собрания депутатов</t>
  </si>
  <si>
    <t xml:space="preserve">                                                       от ______________ № ____</t>
  </si>
  <si>
    <t xml:space="preserve">Поступление доходов в бюджет Приамурского городского поселения в 2019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01009</t>
  </si>
  <si>
    <t xml:space="preserve">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25000</t>
  </si>
  <si>
    <t xml:space="preserve">Субсидии бюджектам поселений на поддержку государоственных тпрограмм субъектов РоссийскойФедерации и муниципальных программ формирования современной городской сред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051</t>
  </si>
  <si>
    <t xml:space="preserve">Субсидии бюджетам городских поселений на реализацию федеральных целевых программ</t>
  </si>
  <si>
    <t xml:space="preserve">02078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2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999</t>
  </si>
  <si>
    <t xml:space="preserve">Прочие субсидии бюджетам городских поселений 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3</t>
  </si>
  <si>
    <t xml:space="preserve">к решению Собрания депутатов</t>
  </si>
  <si>
    <t xml:space="preserve">от _______________  № _____</t>
  </si>
  <si>
    <t xml:space="preserve">Ведомственная структура  расходов бюджета  Приамурского городского поселения  на 2019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Февраль</t>
  </si>
  <si>
    <t xml:space="preserve">апрель</t>
  </si>
  <si>
    <t xml:space="preserve">июль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МП"Развитие муниципальной службы в администрации Приамурского городского поселения на 2018-2020 годы"</t>
  </si>
  <si>
    <t xml:space="preserve">04 0 00 00000</t>
  </si>
  <si>
    <t xml:space="preserve">В рамках основного мероприятия подпрограммы "Материально-техническое оснащение, развитие кадрового резерва аппарата администрации Приамурского городского поселения"</t>
  </si>
  <si>
    <t xml:space="preserve">04 1 01 00000</t>
  </si>
  <si>
    <t xml:space="preserve">04 1 01 04011</t>
  </si>
  <si>
    <t xml:space="preserve">Расходы на выплаты персоналу государственных (муниципальных органов)</t>
  </si>
  <si>
    <t xml:space="preserve">Иные выплаты персоналу государственных (муниципальных) органов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121</t>
  </si>
  <si>
    <t xml:space="preserve">Расходы на обеспечение функций органов местного самоуправления</t>
  </si>
  <si>
    <t xml:space="preserve">83 1 00 0019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311</t>
  </si>
  <si>
    <t xml:space="preserve">07</t>
  </si>
  <si>
    <t xml:space="preserve">Проведение выборов и референдумов</t>
  </si>
  <si>
    <t xml:space="preserve">01 </t>
  </si>
  <si>
    <t xml:space="preserve">83 4 00 00000</t>
  </si>
  <si>
    <t xml:space="preserve">Проведение выборов главы поселения</t>
  </si>
  <si>
    <t xml:space="preserve">834 00 90050</t>
  </si>
  <si>
    <t xml:space="preserve">Другие общегосударственные вопросы  </t>
  </si>
  <si>
    <t xml:space="preserve">МП"Развитие дорожного хозяйства,благоустройства, имущественных и земельных отношений на территории Приамурского городского поселения на 2018 год и плановый период 2019 и 2020 годов"</t>
  </si>
  <si>
    <t xml:space="preserve">02 0 00 00000</t>
  </si>
  <si>
    <t xml:space="preserve">Подпрограмма"Управление муниципальным имуществом и земельными ресурсами на территории муниципального образования"Приамурское городское поселение"</t>
  </si>
  <si>
    <t xml:space="preserve">02 5 00 00000</t>
  </si>
  <si>
    <t xml:space="preserve">Содержание муниципального имущества</t>
  </si>
  <si>
    <t xml:space="preserve">02 5 01 00000</t>
  </si>
  <si>
    <t xml:space="preserve">02 5 01 90030</t>
  </si>
  <si>
    <t xml:space="preserve">Иные закупки товаров, работ и услуг для обеспечениягосударственных (муниципальных) нужд</t>
  </si>
  <si>
    <t xml:space="preserve">Оценка недвижимости, признание прав и регулирование отношений по муниципальной собственности</t>
  </si>
  <si>
    <t xml:space="preserve">02 5 01 90020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Непрограммные мероприятия органов местного самоуправления муниципального образования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Подпрограмма"Обеспечение безопасности жизнедеятельности населения на территории муниципального образования"Приамурское городское поселение"</t>
  </si>
  <si>
    <t xml:space="preserve">02 4 00 00000</t>
  </si>
  <si>
    <t xml:space="preserve">Закупка товаров, работ и услуг для обеспечения государственных (муниципальных) нужд в рамках основного мероприятия "Защита населения и территорий от черезвычайных ситуаций природного и техногенного характера"</t>
  </si>
  <si>
    <t xml:space="preserve">02 4 01 21800</t>
  </si>
  <si>
    <t xml:space="preserve">Межбюджетные трансферты выделенные из фонда непредвиденных расходов правительства ЕАО</t>
  </si>
  <si>
    <t xml:space="preserve">834 00 7004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Подпрограмма " Сохранность автомобильных дорог на территориимуниципального образования" Приамурское городское поселение"</t>
  </si>
  <si>
    <t xml:space="preserve">02 1 00 00000</t>
  </si>
  <si>
    <t xml:space="preserve">Улучшение транспортно-эксплуатационного состояния автомобильных дорог общего пользования местного значения для безопасности движения автомобильного транспорта</t>
  </si>
  <si>
    <t xml:space="preserve">02 1 01 00000</t>
  </si>
  <si>
    <t xml:space="preserve">Содержание автомобильных дорог местного значения в зимний и летний периоды</t>
  </si>
  <si>
    <t xml:space="preserve">02 1 01 04021</t>
  </si>
  <si>
    <t xml:space="preserve">Ремонт автомобильных дорог общего пользования местного значения</t>
  </si>
  <si>
    <t xml:space="preserve">02 1 01 04022</t>
  </si>
  <si>
    <t xml:space="preserve">Установка дорожных знаков,устройство искуственных поверхностей</t>
  </si>
  <si>
    <t xml:space="preserve">02 1 01 04023</t>
  </si>
  <si>
    <t xml:space="preserve">Мероприятия по разработке проекта организации дорожного движения</t>
  </si>
  <si>
    <t xml:space="preserve">02 1 01 04024</t>
  </si>
  <si>
    <t xml:space="preserve">Подпрограмма"Благоустройство территории муниципального образования"</t>
  </si>
  <si>
    <t xml:space="preserve">02 3 00 00000</t>
  </si>
  <si>
    <t xml:space="preserve">Повышение уровня благоустройства территории</t>
  </si>
  <si>
    <t xml:space="preserve">02 3 01 00000</t>
  </si>
  <si>
    <t xml:space="preserve">Ремонт дворовой территории , проезда к дворовой территории многоквартирных домов</t>
  </si>
  <si>
    <t xml:space="preserve">02 3 01 60060</t>
  </si>
  <si>
    <t xml:space="preserve">Другие вопросы в области национальной экономики</t>
  </si>
  <si>
    <t xml:space="preserve">12</t>
  </si>
  <si>
    <t xml:space="preserve">МП Развитие социальной сферы муниципального образования «Приамурское городское поселение» на 2018-2020 годы</t>
  </si>
  <si>
    <t xml:space="preserve">01 0 00 00000</t>
  </si>
  <si>
    <t xml:space="preserve">Подпрограмма"Содействие в развитии малого и среднего предпринимательства на территории муниципального образования «Приамурское городское поселение» </t>
  </si>
  <si>
    <t xml:space="preserve">01 3 00 00000</t>
  </si>
  <si>
    <t xml:space="preserve">Проведение конкурса на лучшее  оформление предприятий торговли и общественного питания</t>
  </si>
  <si>
    <t xml:space="preserve">01 3 01 00000</t>
  </si>
  <si>
    <t xml:space="preserve">Поддержка малого и среднего предпринимательства</t>
  </si>
  <si>
    <t xml:space="preserve">01 3 01 04061</t>
  </si>
  <si>
    <t xml:space="preserve">Подпрограмма "Энергосбережение и повышение энергетической эффективности на территории муниципального образования</t>
  </si>
  <si>
    <t xml:space="preserve">02 2 00 00000</t>
  </si>
  <si>
    <t xml:space="preserve">Повышение энергетической эффективности на территории муниципального образования</t>
  </si>
  <si>
    <t xml:space="preserve">02 2 01 00000</t>
  </si>
  <si>
    <t xml:space="preserve">02 2 01 04081</t>
  </si>
  <si>
    <t xml:space="preserve">ЖИЛИЩНО -  КОММУНАЛЬНОЕ ХОЗЯЙСТВО</t>
  </si>
  <si>
    <t xml:space="preserve">Жилищное хозяйство</t>
  </si>
  <si>
    <t xml:space="preserve">83 4 00 90060</t>
  </si>
  <si>
    <t xml:space="preserve">Коммунальное хозяйство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Развитие систем уличного освещения</t>
  </si>
  <si>
    <t xml:space="preserve">02 3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2 3 01 60020</t>
  </si>
  <si>
    <t xml:space="preserve">Организация озеленения на территории муниципального образования</t>
  </si>
  <si>
    <t xml:space="preserve">02 3 01 60030</t>
  </si>
  <si>
    <t xml:space="preserve">Организация и содержание мест захоронения</t>
  </si>
  <si>
    <t xml:space="preserve">02 3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2 3 01 60050</t>
  </si>
  <si>
    <t xml:space="preserve">МП"Формирование комфортной городской среды на 2018 и плановый период2019-2022 годов"</t>
  </si>
  <si>
    <t xml:space="preserve">03 0 00 00000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03 0 F2 00000</t>
  </si>
  <si>
    <t xml:space="preserve">Мероприятия, направленные на благоустройство дворовых территорий (средства федерального бюджета)</t>
  </si>
  <si>
    <t xml:space="preserve">03 0 F2 55550</t>
  </si>
  <si>
    <t xml:space="preserve">Мероприятия, направленные на благоустройство дворовых территорий (средства областного бюджета)</t>
  </si>
  <si>
    <t xml:space="preserve">03 0 F2 55551</t>
  </si>
  <si>
    <t xml:space="preserve">Мероприятия по благоустройству дворовых территрий</t>
  </si>
  <si>
    <t xml:space="preserve">03 0 F2 55552</t>
  </si>
  <si>
    <t xml:space="preserve">00 0 00 00000</t>
  </si>
  <si>
    <t xml:space="preserve">Обеспечение деятельности МКУ "Централизованное хозяйственное управление"</t>
  </si>
  <si>
    <t xml:space="preserve">83 5 00 00000</t>
  </si>
  <si>
    <t xml:space="preserve">Расходы на выплаты по оплате труда работниковМКУ ЦХУ</t>
  </si>
  <si>
    <t xml:space="preserve">83 5 00 00215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83 4 00 00215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КУ ЦХУ</t>
  </si>
  <si>
    <t xml:space="preserve">83 5 00 00295</t>
  </si>
  <si>
    <t xml:space="preserve">83 4 00 00295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Подпрограмма"Культура муниципального образования"Приамурское городское поселение"</t>
  </si>
  <si>
    <t xml:space="preserve">01100 00000</t>
  </si>
  <si>
    <t xml:space="preserve">Расходы на выплаты по оплате труда работников домов культуры</t>
  </si>
  <si>
    <t xml:space="preserve">01 1 01 00000</t>
  </si>
  <si>
    <t xml:space="preserve">01 1 01 00211</t>
  </si>
  <si>
    <t xml:space="preserve">Расходы на обеспечение деятельности (оказание услуг) домов культуры</t>
  </si>
  <si>
    <t xml:space="preserve">01 1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домов культуры</t>
  </si>
  <si>
    <t xml:space="preserve">01 1 01 070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1 1 02 00000</t>
  </si>
  <si>
    <t xml:space="preserve">Расходы на выплаты по оплате труда работников библиотек</t>
  </si>
  <si>
    <t xml:space="preserve">01 1 02 00212</t>
  </si>
  <si>
    <t xml:space="preserve">Расходы на обеспечение деятельности (оказание услуг) библиотек</t>
  </si>
  <si>
    <t xml:space="preserve">01 1 02 00292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библиотек</t>
  </si>
  <si>
    <t xml:space="preserve">01 1 02 07090</t>
  </si>
  <si>
    <t xml:space="preserve">Расходы на выплаты по оплате труда работников коллективов самодеятельного народного творчества</t>
  </si>
  <si>
    <t xml:space="preserve">01 1 03 00213</t>
  </si>
  <si>
    <t xml:space="preserve">Иные    выплаты    персоналу казенных учреждений,  за исключением фонда оплаты труда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коллективов народного творчества</t>
  </si>
  <si>
    <t xml:space="preserve">01 1 03 07090</t>
  </si>
  <si>
    <t xml:space="preserve">Приобретение специального оборудования</t>
  </si>
  <si>
    <t xml:space="preserve">01 1 04 21040</t>
  </si>
  <si>
    <t xml:space="preserve">Предоставление муслуг социально-культурного, просветительского, оздоровительного и развлекательного характера, доступных для широких слоев населения</t>
  </si>
  <si>
    <t xml:space="preserve">01 1 05 00000</t>
  </si>
  <si>
    <t xml:space="preserve">Организация и проведение мероприятий в сфере культуры</t>
  </si>
  <si>
    <t xml:space="preserve">08 </t>
  </si>
  <si>
    <t xml:space="preserve">01 1 05 21050</t>
  </si>
  <si>
    <t xml:space="preserve">Подпрограмма"Гармонизация межэтнических отношений и участие в профилактике терроризма"</t>
  </si>
  <si>
    <t xml:space="preserve">01 4 00 00000</t>
  </si>
  <si>
    <t xml:space="preserve">Обеспечение позитивного социального самочувствия граждан</t>
  </si>
  <si>
    <t xml:space="preserve">01 4 01 00000</t>
  </si>
  <si>
    <t xml:space="preserve">Проведение митингов, массовых шествий</t>
  </si>
  <si>
    <t xml:space="preserve">01 4 01 04065</t>
  </si>
  <si>
    <t xml:space="preserve">Другие вопросы в области культуры, кинематографии</t>
  </si>
  <si>
    <t xml:space="preserve">Реализация отдельных мероприятий в рамках государственной программы "Культура Еврейской автономной области" </t>
  </si>
  <si>
    <t xml:space="preserve">83 4 00 21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Подпрограмма"Развитие физической культуры и спорта, формирование здорового образа жизни населения на территории Приамурского городского поселения"</t>
  </si>
  <si>
    <t xml:space="preserve">01200 00000</t>
  </si>
  <si>
    <t xml:space="preserve">Развитие физической культуры и спорта, формирование здорового образа жизни</t>
  </si>
  <si>
    <t xml:space="preserve">01 2 01 00000</t>
  </si>
  <si>
    <t xml:space="preserve">Организация мероприятий по подготовке, участию, проведению спортивных мероприятий</t>
  </si>
  <si>
    <t xml:space="preserve">01 2 01 05070</t>
  </si>
  <si>
    <t xml:space="preserve">Прочие мероприятия в области физической культуры и спорта</t>
  </si>
  <si>
    <t xml:space="preserve">01 2 01 05071</t>
  </si>
  <si>
    <t xml:space="preserve">Приобретение спортивного инвентаря, оборудования для оснащения спортивных сооружений</t>
  </si>
  <si>
    <t xml:space="preserve">01 2 01 0507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ИТОГО:</t>
  </si>
  <si>
    <t xml:space="preserve">Приложение № 4</t>
  </si>
  <si>
    <t xml:space="preserve">от_____________   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9 год</t>
  </si>
  <si>
    <t xml:space="preserve">Приложение № 5</t>
  </si>
  <si>
    <t xml:space="preserve">от  _____________  № 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9 год</t>
  </si>
  <si>
    <t xml:space="preserve">ЦСР</t>
  </si>
  <si>
    <t xml:space="preserve">Организация деятельности коллективов самодеятельного народного творчества</t>
  </si>
  <si>
    <t xml:space="preserve">01 1 03 00000</t>
  </si>
  <si>
    <t xml:space="preserve">Материально техническое оснащение учреждений культуры</t>
  </si>
  <si>
    <t xml:space="preserve">01 1 04 00000</t>
  </si>
  <si>
    <t xml:space="preserve">313</t>
  </si>
  <si>
    <t xml:space="preserve">ИТОГО ПО МУНИЦИПАЛЬНЫМ ПРОГРАММАМ</t>
  </si>
  <si>
    <t xml:space="preserve">83 3 00 59301</t>
  </si>
  <si>
    <t xml:space="preserve">834 00 52100</t>
  </si>
  <si>
    <t xml:space="preserve">ИТОГО ПО НЕПРОГРАММНЫМ НАПРАВЛЕНИЯМ ДЕЯТЕЛЬНОСТИ: </t>
  </si>
  <si>
    <t xml:space="preserve">ВСЕГО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"/>
    <numFmt numFmtId="167" formatCode="0.000"/>
    <numFmt numFmtId="168" formatCode="#,##0.0"/>
    <numFmt numFmtId="169" formatCode="#,##0.00_р_."/>
    <numFmt numFmtId="170" formatCode="#,##0.000000_р_."/>
    <numFmt numFmtId="171" formatCode="#,##0.000_р_."/>
    <numFmt numFmtId="172" formatCode="#,##0.00000_р_."/>
    <numFmt numFmtId="173" formatCode="0.0"/>
    <numFmt numFmtId="174" formatCode="#,##0.000"/>
    <numFmt numFmtId="175" formatCode="0"/>
    <numFmt numFmtId="176" formatCode="0.0000"/>
    <numFmt numFmtId="177" formatCode="0.00"/>
    <numFmt numFmtId="178" formatCode="0.00000"/>
    <numFmt numFmtId="179" formatCode="_-* #,##0.00_р_._-;\-* #,##0.00_р_._-;_-* \-??_р_._-;_-@_-"/>
    <numFmt numFmtId="180" formatCode="#,##0.00"/>
    <numFmt numFmtId="181" formatCode="0.0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4"/>
      <c r="C2" s="6" t="s">
        <v>1</v>
      </c>
      <c r="D2" s="6"/>
    </row>
    <row r="3" customFormat="false" ht="15.75" hidden="false" customHeight="true" outlineLevel="0" collapsed="false">
      <c r="A3" s="3"/>
      <c r="B3" s="4"/>
      <c r="C3" s="6" t="s">
        <v>2</v>
      </c>
      <c r="D3" s="7"/>
    </row>
    <row r="4" customFormat="false" ht="15.75" hidden="false" customHeight="false" outlineLevel="0" collapsed="false">
      <c r="A4" s="3"/>
      <c r="B4" s="4"/>
      <c r="C4" s="7"/>
    </row>
    <row r="5" customFormat="false" ht="31.5" hidden="false" customHeight="true" outlineLevel="0" collapsed="false">
      <c r="A5" s="8" t="s">
        <v>3</v>
      </c>
      <c r="B5" s="8"/>
      <c r="C5" s="8"/>
      <c r="D5" s="8"/>
      <c r="E5" s="8"/>
    </row>
    <row r="7" s="12" customFormat="true" ht="32.25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</row>
    <row r="8" s="12" customFormat="true" ht="78.75" hidden="false" customHeight="true" outlineLevel="0" collapsed="false">
      <c r="A8" s="11" t="s">
        <v>7</v>
      </c>
      <c r="B8" s="11" t="s">
        <v>8</v>
      </c>
      <c r="C8" s="10"/>
      <c r="D8" s="10"/>
      <c r="E8" s="11"/>
    </row>
    <row r="9" s="16" customFormat="true" ht="15" hidden="false" customHeight="true" outlineLevel="0" collapsed="false">
      <c r="A9" s="13" t="s">
        <v>9</v>
      </c>
      <c r="B9" s="14" t="s">
        <v>10</v>
      </c>
      <c r="C9" s="9" t="n">
        <v>3</v>
      </c>
      <c r="D9" s="9"/>
      <c r="E9" s="15" t="n">
        <v>4</v>
      </c>
    </row>
    <row r="10" s="21" customFormat="true" ht="30.7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n">
        <f aca="false">E11</f>
        <v>3285.31056</v>
      </c>
    </row>
    <row r="11" s="21" customFormat="true" ht="27.75" hidden="false" customHeight="true" outlineLevel="0" collapsed="false">
      <c r="A11" s="17" t="s">
        <v>11</v>
      </c>
      <c r="B11" s="18" t="s">
        <v>14</v>
      </c>
      <c r="C11" s="19" t="s">
        <v>15</v>
      </c>
      <c r="D11" s="19"/>
      <c r="E11" s="22" t="n">
        <f aca="false">E12+E16</f>
        <v>3285.31056</v>
      </c>
    </row>
    <row r="12" s="27" customFormat="true" ht="18.75" hidden="false" customHeight="true" outlineLevel="0" collapsed="false">
      <c r="A12" s="23" t="s">
        <v>11</v>
      </c>
      <c r="B12" s="24" t="s">
        <v>16</v>
      </c>
      <c r="C12" s="25" t="s">
        <v>17</v>
      </c>
      <c r="D12" s="25"/>
      <c r="E12" s="26" t="n">
        <f aca="false">E13</f>
        <v>-31092.22448</v>
      </c>
    </row>
    <row r="13" s="12" customFormat="true" ht="24" hidden="false" customHeight="true" outlineLevel="0" collapsed="false">
      <c r="A13" s="28" t="s">
        <v>11</v>
      </c>
      <c r="B13" s="13" t="s">
        <v>18</v>
      </c>
      <c r="C13" s="29" t="s">
        <v>19</v>
      </c>
      <c r="D13" s="29"/>
      <c r="E13" s="30" t="n">
        <f aca="false">E14</f>
        <v>-31092.22448</v>
      </c>
    </row>
    <row r="14" s="12" customFormat="true" ht="29.25" hidden="false" customHeight="true" outlineLevel="0" collapsed="false">
      <c r="A14" s="28" t="s">
        <v>11</v>
      </c>
      <c r="B14" s="13" t="s">
        <v>20</v>
      </c>
      <c r="C14" s="29" t="s">
        <v>21</v>
      </c>
      <c r="D14" s="29"/>
      <c r="E14" s="30" t="n">
        <f aca="false">E15</f>
        <v>-31092.22448</v>
      </c>
    </row>
    <row r="15" s="12" customFormat="true" ht="30" hidden="false" customHeight="true" outlineLevel="0" collapsed="false">
      <c r="A15" s="28" t="s">
        <v>11</v>
      </c>
      <c r="B15" s="13" t="s">
        <v>22</v>
      </c>
      <c r="C15" s="29" t="s">
        <v>23</v>
      </c>
      <c r="D15" s="29"/>
      <c r="E15" s="30" t="n">
        <f aca="false">-доходы2019!I111</f>
        <v>-31092.22448</v>
      </c>
    </row>
    <row r="16" s="27" customFormat="true" ht="17.25" hidden="false" customHeight="true" outlineLevel="0" collapsed="false">
      <c r="A16" s="23" t="s">
        <v>11</v>
      </c>
      <c r="B16" s="24" t="s">
        <v>24</v>
      </c>
      <c r="C16" s="25" t="s">
        <v>25</v>
      </c>
      <c r="D16" s="25"/>
      <c r="E16" s="26" t="n">
        <f aca="false">E17</f>
        <v>34377.53504</v>
      </c>
    </row>
    <row r="17" s="12" customFormat="true" ht="25.5" hidden="false" customHeight="true" outlineLevel="0" collapsed="false">
      <c r="A17" s="28" t="s">
        <v>11</v>
      </c>
      <c r="B17" s="13" t="s">
        <v>26</v>
      </c>
      <c r="C17" s="29" t="s">
        <v>27</v>
      </c>
      <c r="D17" s="29"/>
      <c r="E17" s="30" t="n">
        <f aca="false">E18</f>
        <v>34377.53504</v>
      </c>
    </row>
    <row r="18" s="12" customFormat="true" ht="29.25" hidden="false" customHeight="true" outlineLevel="0" collapsed="false">
      <c r="A18" s="28" t="s">
        <v>11</v>
      </c>
      <c r="B18" s="13" t="s">
        <v>28</v>
      </c>
      <c r="C18" s="29" t="s">
        <v>29</v>
      </c>
      <c r="D18" s="29"/>
      <c r="E18" s="30" t="n">
        <f aca="false">E19</f>
        <v>34377.53504</v>
      </c>
    </row>
    <row r="19" s="12" customFormat="true" ht="31.5" hidden="false" customHeight="true" outlineLevel="0" collapsed="false">
      <c r="A19" s="28" t="s">
        <v>11</v>
      </c>
      <c r="B19" s="13" t="s">
        <v>30</v>
      </c>
      <c r="C19" s="29" t="s">
        <v>31</v>
      </c>
      <c r="D19" s="29"/>
      <c r="E19" s="30" t="n">
        <f aca="false">'расходы 19г'!M364</f>
        <v>34377.53504</v>
      </c>
    </row>
    <row r="20" customFormat="false" ht="15.75" hidden="false" customHeight="false" outlineLevel="0" collapsed="false">
      <c r="A20" s="31"/>
      <c r="B20" s="31"/>
    </row>
    <row r="21" customFormat="false" ht="15.75" hidden="false" customHeight="false" outlineLevel="0" collapsed="false">
      <c r="A21" s="31"/>
      <c r="B21" s="31"/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  <c r="E23" s="32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</sheetData>
  <mergeCells count="16">
    <mergeCell ref="C1:D1"/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5.99"/>
    <col collapsed="false" customWidth="true" hidden="false" outlineLevel="0" max="3" min="3" style="33" width="3.42"/>
    <col collapsed="false" customWidth="true" hidden="false" outlineLevel="0" max="4" min="4" style="33" width="4.41"/>
    <col collapsed="false" customWidth="true" hidden="false" outlineLevel="0" max="5" min="5" style="33" width="3.56"/>
    <col collapsed="false" customWidth="true" hidden="false" outlineLevel="0" max="6" min="6" style="33" width="61.99"/>
    <col collapsed="false" customWidth="true" hidden="true" outlineLevel="0" max="7" min="7" style="33" width="10.56"/>
    <col collapsed="false" customWidth="true" hidden="true" outlineLevel="0" max="8" min="8" style="33" width="8.41"/>
    <col collapsed="false" customWidth="true" hidden="false" outlineLevel="0" max="9" min="9" style="33" width="14.7"/>
    <col collapsed="false" customWidth="false" hidden="false" outlineLevel="0" max="257" min="10" style="33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34"/>
      <c r="F1" s="35" t="s">
        <v>32</v>
      </c>
      <c r="G1" s="35"/>
      <c r="H1" s="35"/>
      <c r="I1" s="35"/>
    </row>
    <row r="2" s="1" customFormat="true" ht="15.75" hidden="false" customHeight="false" outlineLevel="0" collapsed="false">
      <c r="A2" s="4"/>
      <c r="B2" s="4"/>
      <c r="C2" s="3"/>
      <c r="D2" s="3"/>
      <c r="E2" s="34"/>
      <c r="F2" s="35" t="s">
        <v>33</v>
      </c>
      <c r="G2" s="35"/>
      <c r="H2" s="35"/>
      <c r="I2" s="35"/>
    </row>
    <row r="3" s="1" customFormat="true" ht="15.75" hidden="false" customHeight="false" outlineLevel="0" collapsed="false">
      <c r="A3" s="4"/>
      <c r="B3" s="4"/>
      <c r="C3" s="3"/>
      <c r="D3" s="3"/>
      <c r="E3" s="34"/>
      <c r="F3" s="35" t="s">
        <v>34</v>
      </c>
      <c r="G3" s="35"/>
      <c r="H3" s="35"/>
      <c r="I3" s="35"/>
    </row>
    <row r="4" s="1" customFormat="true" ht="15.75" hidden="false" customHeight="false" outlineLevel="0" collapsed="false">
      <c r="A4" s="4"/>
      <c r="B4" s="4"/>
      <c r="C4" s="3"/>
      <c r="D4" s="3"/>
      <c r="E4" s="34"/>
      <c r="F4" s="12"/>
      <c r="G4" s="12"/>
      <c r="H4" s="12"/>
      <c r="I4" s="12"/>
    </row>
    <row r="5" s="1" customFormat="true" ht="12.75" hidden="false" customHeight="true" outlineLevel="0" collapsed="false"/>
    <row r="6" s="1" customFormat="true" ht="16.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</row>
    <row r="8" customFormat="false" ht="39.6" hidden="false" customHeight="true" outlineLevel="0" collapsed="false">
      <c r="A8" s="11"/>
      <c r="B8" s="11"/>
      <c r="C8" s="11"/>
      <c r="D8" s="11"/>
      <c r="E8" s="11"/>
      <c r="F8" s="38" t="s">
        <v>36</v>
      </c>
      <c r="G8" s="39" t="s">
        <v>37</v>
      </c>
      <c r="H8" s="39" t="s">
        <v>38</v>
      </c>
      <c r="I8" s="39" t="s">
        <v>6</v>
      </c>
    </row>
    <row r="9" s="40" customFormat="true" ht="12.75" hidden="false" customHeight="false" outlineLevel="0" collapsed="false">
      <c r="A9" s="15" t="n">
        <v>1</v>
      </c>
      <c r="B9" s="15"/>
      <c r="C9" s="15"/>
      <c r="D9" s="15"/>
      <c r="E9" s="15"/>
      <c r="F9" s="15" t="n">
        <v>2</v>
      </c>
      <c r="G9" s="15" t="n">
        <v>3</v>
      </c>
      <c r="H9" s="15" t="n">
        <v>4</v>
      </c>
      <c r="I9" s="15" t="n">
        <v>3</v>
      </c>
    </row>
    <row r="10" s="44" customFormat="true" ht="12.75" hidden="false" customHeight="false" outlineLevel="0" collapsed="false">
      <c r="A10" s="41"/>
      <c r="B10" s="41"/>
      <c r="C10" s="41"/>
      <c r="D10" s="41"/>
      <c r="E10" s="41"/>
      <c r="F10" s="42" t="s">
        <v>39</v>
      </c>
      <c r="G10" s="43" t="n">
        <f aca="false">G11+G17+G23+G27+G35+G42+G47+G57+G68</f>
        <v>13897.5</v>
      </c>
      <c r="H10" s="43" t="n">
        <f aca="false">H11+H17+H23+H27+H35+H42+H47+H57+H68</f>
        <v>0</v>
      </c>
      <c r="I10" s="43" t="n">
        <f aca="false">I11+I17+I23+I27+I35+I42+I47+I57+I68</f>
        <v>20644.3</v>
      </c>
    </row>
    <row r="11" s="44" customFormat="true" ht="12.75" hidden="false" customHeight="false" outlineLevel="0" collapsed="false">
      <c r="A11" s="41" t="s">
        <v>40</v>
      </c>
      <c r="B11" s="41" t="s">
        <v>41</v>
      </c>
      <c r="C11" s="41" t="s">
        <v>42</v>
      </c>
      <c r="D11" s="41" t="s">
        <v>43</v>
      </c>
      <c r="E11" s="41" t="s">
        <v>44</v>
      </c>
      <c r="F11" s="42" t="s">
        <v>45</v>
      </c>
      <c r="G11" s="43" t="n">
        <f aca="false">G12</f>
        <v>5400</v>
      </c>
      <c r="H11" s="43" t="n">
        <f aca="false">H12</f>
        <v>0</v>
      </c>
      <c r="I11" s="43" t="n">
        <f aca="false">I12</f>
        <v>7467</v>
      </c>
    </row>
    <row r="12" s="44" customFormat="true" ht="12.75" hidden="false" customHeight="false" outlineLevel="0" collapsed="false">
      <c r="A12" s="45" t="s">
        <v>40</v>
      </c>
      <c r="B12" s="45" t="s">
        <v>46</v>
      </c>
      <c r="C12" s="45" t="s">
        <v>47</v>
      </c>
      <c r="D12" s="45" t="s">
        <v>43</v>
      </c>
      <c r="E12" s="45" t="s">
        <v>48</v>
      </c>
      <c r="F12" s="46" t="s">
        <v>49</v>
      </c>
      <c r="G12" s="47" t="n">
        <f aca="false">G13+G15+G14+G16</f>
        <v>5400</v>
      </c>
      <c r="H12" s="47" t="n">
        <f aca="false">H13+H15+H14+H16</f>
        <v>0</v>
      </c>
      <c r="I12" s="47" t="n">
        <f aca="false">I13+I15+I14+I16</f>
        <v>7467</v>
      </c>
    </row>
    <row r="13" s="51" customFormat="true" ht="54.6" hidden="false" customHeight="true" outlineLevel="0" collapsed="false">
      <c r="A13" s="48" t="s">
        <v>40</v>
      </c>
      <c r="B13" s="48" t="s">
        <v>50</v>
      </c>
      <c r="C13" s="48" t="s">
        <v>47</v>
      </c>
      <c r="D13" s="48" t="s">
        <v>43</v>
      </c>
      <c r="E13" s="48" t="s">
        <v>48</v>
      </c>
      <c r="F13" s="49" t="s">
        <v>51</v>
      </c>
      <c r="G13" s="50" t="n">
        <v>5400</v>
      </c>
      <c r="H13" s="50" t="n">
        <v>0</v>
      </c>
      <c r="I13" s="50" t="n">
        <v>7382</v>
      </c>
    </row>
    <row r="14" customFormat="false" ht="80.45" hidden="false" customHeight="true" outlineLevel="0" collapsed="false">
      <c r="A14" s="48" t="s">
        <v>40</v>
      </c>
      <c r="B14" s="48" t="s">
        <v>52</v>
      </c>
      <c r="C14" s="48" t="s">
        <v>47</v>
      </c>
      <c r="D14" s="48" t="s">
        <v>43</v>
      </c>
      <c r="E14" s="48" t="s">
        <v>48</v>
      </c>
      <c r="F14" s="52" t="s">
        <v>53</v>
      </c>
      <c r="G14" s="50" t="n">
        <v>0</v>
      </c>
      <c r="H14" s="50" t="n">
        <v>0</v>
      </c>
      <c r="I14" s="50" t="n">
        <v>43</v>
      </c>
    </row>
    <row r="15" customFormat="false" ht="40.15" hidden="false" customHeight="true" outlineLevel="0" collapsed="false">
      <c r="A15" s="48" t="s">
        <v>40</v>
      </c>
      <c r="B15" s="48" t="s">
        <v>54</v>
      </c>
      <c r="C15" s="48" t="s">
        <v>47</v>
      </c>
      <c r="D15" s="48" t="s">
        <v>43</v>
      </c>
      <c r="E15" s="48" t="s">
        <v>48</v>
      </c>
      <c r="F15" s="53" t="s">
        <v>55</v>
      </c>
      <c r="G15" s="50" t="n">
        <v>0</v>
      </c>
      <c r="H15" s="50" t="n">
        <v>0</v>
      </c>
      <c r="I15" s="50" t="n">
        <v>42</v>
      </c>
    </row>
    <row r="16" customFormat="false" ht="69.6" hidden="true" customHeight="true" outlineLevel="0" collapsed="false">
      <c r="A16" s="48" t="s">
        <v>40</v>
      </c>
      <c r="B16" s="48" t="s">
        <v>56</v>
      </c>
      <c r="C16" s="48" t="s">
        <v>47</v>
      </c>
      <c r="D16" s="48" t="s">
        <v>43</v>
      </c>
      <c r="E16" s="48" t="s">
        <v>48</v>
      </c>
      <c r="F16" s="53" t="s">
        <v>57</v>
      </c>
      <c r="G16" s="50" t="n">
        <v>0</v>
      </c>
      <c r="H16" s="50" t="n">
        <v>0</v>
      </c>
      <c r="I16" s="50" t="n">
        <v>0</v>
      </c>
    </row>
    <row r="17" s="56" customFormat="true" ht="28.15" hidden="false" customHeight="true" outlineLevel="0" collapsed="false">
      <c r="A17" s="41" t="s">
        <v>58</v>
      </c>
      <c r="B17" s="41" t="s">
        <v>41</v>
      </c>
      <c r="C17" s="41" t="s">
        <v>42</v>
      </c>
      <c r="D17" s="41" t="s">
        <v>43</v>
      </c>
      <c r="E17" s="41" t="s">
        <v>44</v>
      </c>
      <c r="F17" s="54" t="s">
        <v>59</v>
      </c>
      <c r="G17" s="43" t="n">
        <f aca="false">G18</f>
        <v>1464.7</v>
      </c>
      <c r="H17" s="43" t="n">
        <f aca="false">H18</f>
        <v>0</v>
      </c>
      <c r="I17" s="55" t="n">
        <f aca="false">I18</f>
        <v>2578.3</v>
      </c>
    </row>
    <row r="18" customFormat="false" ht="27" hidden="false" customHeight="true" outlineLevel="0" collapsed="false">
      <c r="A18" s="45" t="s">
        <v>58</v>
      </c>
      <c r="B18" s="45" t="s">
        <v>46</v>
      </c>
      <c r="C18" s="45" t="s">
        <v>47</v>
      </c>
      <c r="D18" s="45" t="s">
        <v>43</v>
      </c>
      <c r="E18" s="45" t="s">
        <v>48</v>
      </c>
      <c r="F18" s="57" t="s">
        <v>60</v>
      </c>
      <c r="G18" s="47" t="n">
        <f aca="false">G19+G20+G21+G22</f>
        <v>1464.7</v>
      </c>
      <c r="H18" s="47" t="n">
        <f aca="false">H19+H20+H21+H22</f>
        <v>0</v>
      </c>
      <c r="I18" s="58" t="n">
        <f aca="false">I19+I20+I21+I22</f>
        <v>2578.3</v>
      </c>
    </row>
    <row r="19" customFormat="false" ht="51" hidden="false" customHeight="false" outlineLevel="0" collapsed="false">
      <c r="A19" s="59" t="s">
        <v>58</v>
      </c>
      <c r="B19" s="59" t="s">
        <v>61</v>
      </c>
      <c r="C19" s="14" t="s">
        <v>47</v>
      </c>
      <c r="D19" s="14" t="s">
        <v>43</v>
      </c>
      <c r="E19" s="14" t="s">
        <v>48</v>
      </c>
      <c r="F19" s="53" t="s">
        <v>62</v>
      </c>
      <c r="G19" s="50" t="n">
        <v>447.9</v>
      </c>
      <c r="H19" s="50" t="n">
        <v>0</v>
      </c>
      <c r="I19" s="60" t="n">
        <v>934.9</v>
      </c>
    </row>
    <row r="20" customFormat="false" ht="63.75" hidden="false" customHeight="false" outlineLevel="0" collapsed="false">
      <c r="A20" s="59" t="s">
        <v>58</v>
      </c>
      <c r="B20" s="59" t="s">
        <v>63</v>
      </c>
      <c r="C20" s="14" t="s">
        <v>47</v>
      </c>
      <c r="D20" s="14" t="s">
        <v>43</v>
      </c>
      <c r="E20" s="14" t="s">
        <v>48</v>
      </c>
      <c r="F20" s="61" t="s">
        <v>64</v>
      </c>
      <c r="G20" s="50" t="n">
        <v>16.7</v>
      </c>
      <c r="H20" s="50" t="n">
        <v>0</v>
      </c>
      <c r="I20" s="60" t="n">
        <v>6.5</v>
      </c>
    </row>
    <row r="21" customFormat="false" ht="51" hidden="false" customHeight="false" outlineLevel="0" collapsed="false">
      <c r="A21" s="59" t="s">
        <v>58</v>
      </c>
      <c r="B21" s="59" t="s">
        <v>65</v>
      </c>
      <c r="C21" s="14" t="s">
        <v>47</v>
      </c>
      <c r="D21" s="14" t="s">
        <v>43</v>
      </c>
      <c r="E21" s="14" t="s">
        <v>48</v>
      </c>
      <c r="F21" s="53" t="s">
        <v>66</v>
      </c>
      <c r="G21" s="50" t="n">
        <v>981.1</v>
      </c>
      <c r="H21" s="50" t="n">
        <v>0</v>
      </c>
      <c r="I21" s="60" t="n">
        <v>1636.9</v>
      </c>
    </row>
    <row r="22" customFormat="false" ht="51" hidden="true" customHeight="false" outlineLevel="0" collapsed="false">
      <c r="A22" s="14" t="s">
        <v>58</v>
      </c>
      <c r="B22" s="59" t="s">
        <v>67</v>
      </c>
      <c r="C22" s="14" t="s">
        <v>47</v>
      </c>
      <c r="D22" s="14" t="s">
        <v>43</v>
      </c>
      <c r="E22" s="14" t="s">
        <v>48</v>
      </c>
      <c r="F22" s="53" t="s">
        <v>68</v>
      </c>
      <c r="G22" s="50" t="n">
        <v>19</v>
      </c>
      <c r="H22" s="50" t="n">
        <v>0</v>
      </c>
      <c r="I22" s="50" t="n">
        <v>0</v>
      </c>
    </row>
    <row r="23" customFormat="false" ht="12.75" hidden="true" customHeight="true" outlineLevel="0" collapsed="false">
      <c r="A23" s="41" t="s">
        <v>69</v>
      </c>
      <c r="B23" s="41" t="s">
        <v>41</v>
      </c>
      <c r="C23" s="41" t="s">
        <v>42</v>
      </c>
      <c r="D23" s="41" t="s">
        <v>43</v>
      </c>
      <c r="E23" s="41" t="s">
        <v>44</v>
      </c>
      <c r="F23" s="62" t="s">
        <v>70</v>
      </c>
      <c r="G23" s="43" t="n">
        <f aca="false">G24</f>
        <v>8</v>
      </c>
      <c r="H23" s="43" t="n">
        <f aca="false">H24</f>
        <v>0</v>
      </c>
      <c r="I23" s="43" t="n">
        <f aca="false">I24</f>
        <v>0</v>
      </c>
    </row>
    <row r="24" s="63" customFormat="true" ht="13.5" hidden="true" customHeight="true" outlineLevel="0" collapsed="false">
      <c r="A24" s="45" t="s">
        <v>69</v>
      </c>
      <c r="B24" s="45" t="s">
        <v>71</v>
      </c>
      <c r="C24" s="45" t="s">
        <v>47</v>
      </c>
      <c r="D24" s="45" t="s">
        <v>43</v>
      </c>
      <c r="E24" s="45" t="s">
        <v>48</v>
      </c>
      <c r="F24" s="57" t="s">
        <v>72</v>
      </c>
      <c r="G24" s="47" t="n">
        <f aca="false">G25+G26</f>
        <v>8</v>
      </c>
      <c r="H24" s="47" t="n">
        <f aca="false">H25+H26</f>
        <v>0</v>
      </c>
      <c r="I24" s="47" t="n">
        <f aca="false">I25+I26</f>
        <v>0</v>
      </c>
    </row>
    <row r="25" s="63" customFormat="true" ht="13.5" hidden="true" customHeight="false" outlineLevel="0" collapsed="false">
      <c r="A25" s="48" t="s">
        <v>69</v>
      </c>
      <c r="B25" s="48" t="s">
        <v>73</v>
      </c>
      <c r="C25" s="48" t="s">
        <v>47</v>
      </c>
      <c r="D25" s="48" t="s">
        <v>43</v>
      </c>
      <c r="E25" s="48" t="s">
        <v>48</v>
      </c>
      <c r="F25" s="53" t="s">
        <v>72</v>
      </c>
      <c r="G25" s="50" t="n">
        <v>8</v>
      </c>
      <c r="H25" s="50" t="n">
        <v>0</v>
      </c>
      <c r="I25" s="50" t="n">
        <v>0</v>
      </c>
    </row>
    <row r="26" s="64" customFormat="true" ht="24" hidden="true" customHeight="true" outlineLevel="0" collapsed="false">
      <c r="A26" s="48" t="s">
        <v>69</v>
      </c>
      <c r="B26" s="48" t="s">
        <v>74</v>
      </c>
      <c r="C26" s="48" t="s">
        <v>47</v>
      </c>
      <c r="D26" s="48" t="s">
        <v>43</v>
      </c>
      <c r="E26" s="48" t="s">
        <v>48</v>
      </c>
      <c r="F26" s="53" t="s">
        <v>75</v>
      </c>
      <c r="G26" s="50"/>
      <c r="H26" s="50"/>
      <c r="I26" s="50"/>
    </row>
    <row r="27" customFormat="false" ht="15" hidden="false" customHeight="true" outlineLevel="0" collapsed="false">
      <c r="A27" s="41" t="s">
        <v>76</v>
      </c>
      <c r="B27" s="41" t="s">
        <v>41</v>
      </c>
      <c r="C27" s="41" t="s">
        <v>42</v>
      </c>
      <c r="D27" s="41" t="s">
        <v>43</v>
      </c>
      <c r="E27" s="41" t="s">
        <v>44</v>
      </c>
      <c r="F27" s="42" t="s">
        <v>77</v>
      </c>
      <c r="G27" s="43" t="n">
        <f aca="false">G28+G29</f>
        <v>3400</v>
      </c>
      <c r="H27" s="43" t="n">
        <f aca="false">H28+H29</f>
        <v>0</v>
      </c>
      <c r="I27" s="43" t="n">
        <f aca="false">I28+I29</f>
        <v>7985</v>
      </c>
    </row>
    <row r="28" customFormat="false" ht="38.25" hidden="false" customHeight="true" outlineLevel="0" collapsed="false">
      <c r="A28" s="48" t="s">
        <v>76</v>
      </c>
      <c r="B28" s="48" t="s">
        <v>78</v>
      </c>
      <c r="C28" s="48" t="s">
        <v>79</v>
      </c>
      <c r="D28" s="48" t="s">
        <v>43</v>
      </c>
      <c r="E28" s="48" t="s">
        <v>48</v>
      </c>
      <c r="F28" s="65" t="s">
        <v>80</v>
      </c>
      <c r="G28" s="50" t="n">
        <v>550</v>
      </c>
      <c r="H28" s="50" t="n">
        <v>0</v>
      </c>
      <c r="I28" s="50" t="n">
        <v>1723</v>
      </c>
    </row>
    <row r="29" s="44" customFormat="true" ht="12.75" hidden="false" customHeight="false" outlineLevel="0" collapsed="false">
      <c r="A29" s="45" t="s">
        <v>76</v>
      </c>
      <c r="B29" s="45" t="s">
        <v>81</v>
      </c>
      <c r="C29" s="45" t="s">
        <v>42</v>
      </c>
      <c r="D29" s="45" t="s">
        <v>43</v>
      </c>
      <c r="E29" s="45" t="s">
        <v>48</v>
      </c>
      <c r="F29" s="66" t="s">
        <v>82</v>
      </c>
      <c r="G29" s="47" t="n">
        <f aca="false">G30+G31</f>
        <v>2850</v>
      </c>
      <c r="H29" s="47" t="n">
        <f aca="false">H30+H31</f>
        <v>0</v>
      </c>
      <c r="I29" s="47" t="n">
        <f aca="false">I30+I31</f>
        <v>6262</v>
      </c>
    </row>
    <row r="30" s="44" customFormat="true" ht="27" hidden="false" customHeight="true" outlineLevel="0" collapsed="false">
      <c r="A30" s="48" t="s">
        <v>76</v>
      </c>
      <c r="B30" s="48" t="s">
        <v>83</v>
      </c>
      <c r="C30" s="48" t="s">
        <v>79</v>
      </c>
      <c r="D30" s="48" t="s">
        <v>84</v>
      </c>
      <c r="E30" s="48" t="s">
        <v>48</v>
      </c>
      <c r="F30" s="52" t="s">
        <v>85</v>
      </c>
      <c r="G30" s="50" t="n">
        <v>2500</v>
      </c>
      <c r="H30" s="50" t="n">
        <v>0</v>
      </c>
      <c r="I30" s="50" t="n">
        <v>1390</v>
      </c>
    </row>
    <row r="31" customFormat="false" ht="31.5" hidden="false" customHeight="true" outlineLevel="0" collapsed="false">
      <c r="A31" s="48" t="s">
        <v>76</v>
      </c>
      <c r="B31" s="48" t="s">
        <v>86</v>
      </c>
      <c r="C31" s="48" t="s">
        <v>79</v>
      </c>
      <c r="D31" s="48" t="s">
        <v>84</v>
      </c>
      <c r="E31" s="48" t="s">
        <v>48</v>
      </c>
      <c r="F31" s="52" t="s">
        <v>87</v>
      </c>
      <c r="G31" s="50" t="n">
        <v>350</v>
      </c>
      <c r="H31" s="50" t="n">
        <v>0</v>
      </c>
      <c r="I31" s="50" t="n">
        <v>4872</v>
      </c>
    </row>
    <row r="32" s="56" customFormat="true" ht="25.5" hidden="true" customHeight="false" outlineLevel="0" collapsed="false">
      <c r="A32" s="41" t="s">
        <v>88</v>
      </c>
      <c r="B32" s="41" t="s">
        <v>41</v>
      </c>
      <c r="C32" s="41" t="s">
        <v>42</v>
      </c>
      <c r="D32" s="41" t="s">
        <v>43</v>
      </c>
      <c r="E32" s="41" t="s">
        <v>42</v>
      </c>
      <c r="F32" s="67" t="s">
        <v>89</v>
      </c>
      <c r="G32" s="43"/>
      <c r="H32" s="43"/>
      <c r="I32" s="43"/>
    </row>
    <row r="33" customFormat="false" ht="12.75" hidden="true" customHeight="false" outlineLevel="0" collapsed="false">
      <c r="A33" s="48" t="s">
        <v>88</v>
      </c>
      <c r="B33" s="48" t="s">
        <v>90</v>
      </c>
      <c r="C33" s="48" t="s">
        <v>42</v>
      </c>
      <c r="D33" s="48" t="s">
        <v>43</v>
      </c>
      <c r="E33" s="48" t="s">
        <v>48</v>
      </c>
      <c r="F33" s="65" t="s">
        <v>91</v>
      </c>
      <c r="G33" s="50"/>
      <c r="H33" s="50"/>
      <c r="I33" s="50"/>
    </row>
    <row r="34" customFormat="false" ht="12.75" hidden="true" customHeight="false" outlineLevel="0" collapsed="false">
      <c r="A34" s="48" t="s">
        <v>88</v>
      </c>
      <c r="B34" s="48" t="s">
        <v>92</v>
      </c>
      <c r="C34" s="48" t="s">
        <v>42</v>
      </c>
      <c r="D34" s="48" t="s">
        <v>43</v>
      </c>
      <c r="E34" s="48" t="s">
        <v>48</v>
      </c>
      <c r="F34" s="65" t="s">
        <v>93</v>
      </c>
      <c r="G34" s="50"/>
      <c r="H34" s="50"/>
      <c r="I34" s="50"/>
    </row>
    <row r="35" s="56" customFormat="true" ht="30" hidden="false" customHeight="true" outlineLevel="0" collapsed="false">
      <c r="A35" s="41" t="s">
        <v>94</v>
      </c>
      <c r="B35" s="41" t="s">
        <v>41</v>
      </c>
      <c r="C35" s="41" t="s">
        <v>42</v>
      </c>
      <c r="D35" s="41" t="s">
        <v>43</v>
      </c>
      <c r="E35" s="41" t="s">
        <v>44</v>
      </c>
      <c r="F35" s="68" t="s">
        <v>95</v>
      </c>
      <c r="G35" s="43" t="n">
        <f aca="false">G36+G41</f>
        <v>3084.8</v>
      </c>
      <c r="H35" s="43" t="n">
        <f aca="false">H36+H41</f>
        <v>0</v>
      </c>
      <c r="I35" s="43" t="n">
        <f aca="false">I36+I41</f>
        <v>1829</v>
      </c>
    </row>
    <row r="36" s="44" customFormat="true" ht="64.5" hidden="false" customHeight="true" outlineLevel="0" collapsed="false">
      <c r="A36" s="45" t="s">
        <v>94</v>
      </c>
      <c r="B36" s="45" t="s">
        <v>96</v>
      </c>
      <c r="C36" s="45" t="s">
        <v>42</v>
      </c>
      <c r="D36" s="45" t="s">
        <v>43</v>
      </c>
      <c r="E36" s="45" t="s">
        <v>97</v>
      </c>
      <c r="F36" s="66" t="s">
        <v>98</v>
      </c>
      <c r="G36" s="47" t="n">
        <f aca="false">G37+G38</f>
        <v>3084.8</v>
      </c>
      <c r="H36" s="47" t="n">
        <f aca="false">H37+H38</f>
        <v>0</v>
      </c>
      <c r="I36" s="47" t="n">
        <f aca="false">I37+I38</f>
        <v>1829</v>
      </c>
    </row>
    <row r="37" customFormat="false" ht="52.9" hidden="false" customHeight="true" outlineLevel="0" collapsed="false">
      <c r="A37" s="48" t="s">
        <v>94</v>
      </c>
      <c r="B37" s="48" t="s">
        <v>99</v>
      </c>
      <c r="C37" s="48" t="s">
        <v>79</v>
      </c>
      <c r="D37" s="48" t="s">
        <v>43</v>
      </c>
      <c r="E37" s="48" t="s">
        <v>97</v>
      </c>
      <c r="F37" s="69" t="s">
        <v>100</v>
      </c>
      <c r="G37" s="50" t="n">
        <v>3040</v>
      </c>
      <c r="H37" s="50" t="n">
        <v>0</v>
      </c>
      <c r="I37" s="50" t="n">
        <v>1700</v>
      </c>
    </row>
    <row r="38" customFormat="false" ht="56.45" hidden="false" customHeight="true" outlineLevel="0" collapsed="false">
      <c r="A38" s="48" t="s">
        <v>94</v>
      </c>
      <c r="B38" s="48" t="s">
        <v>101</v>
      </c>
      <c r="C38" s="48" t="s">
        <v>79</v>
      </c>
      <c r="D38" s="48" t="s">
        <v>43</v>
      </c>
      <c r="E38" s="48" t="s">
        <v>97</v>
      </c>
      <c r="F38" s="70" t="s">
        <v>102</v>
      </c>
      <c r="G38" s="50" t="n">
        <v>44.8</v>
      </c>
      <c r="H38" s="50" t="n">
        <v>0</v>
      </c>
      <c r="I38" s="50" t="n">
        <v>129</v>
      </c>
    </row>
    <row r="39" customFormat="false" ht="28.15" hidden="true" customHeight="true" outlineLevel="0" collapsed="false">
      <c r="A39" s="48" t="s">
        <v>94</v>
      </c>
      <c r="B39" s="48" t="s">
        <v>103</v>
      </c>
      <c r="C39" s="48" t="s">
        <v>79</v>
      </c>
      <c r="D39" s="48" t="s">
        <v>43</v>
      </c>
      <c r="E39" s="48" t="s">
        <v>97</v>
      </c>
      <c r="F39" s="70" t="s">
        <v>104</v>
      </c>
      <c r="G39" s="50"/>
      <c r="H39" s="50"/>
      <c r="I39" s="50" t="n">
        <v>0</v>
      </c>
    </row>
    <row r="40" customFormat="false" ht="28.9" hidden="true" customHeight="true" outlineLevel="0" collapsed="false">
      <c r="A40" s="48" t="s">
        <v>94</v>
      </c>
      <c r="B40" s="48" t="s">
        <v>105</v>
      </c>
      <c r="C40" s="48" t="s">
        <v>79</v>
      </c>
      <c r="D40" s="48" t="s">
        <v>43</v>
      </c>
      <c r="E40" s="48" t="s">
        <v>97</v>
      </c>
      <c r="F40" s="70" t="s">
        <v>106</v>
      </c>
      <c r="G40" s="50"/>
      <c r="H40" s="50"/>
      <c r="I40" s="50"/>
    </row>
    <row r="41" s="44" customFormat="true" ht="54" hidden="true" customHeight="true" outlineLevel="0" collapsed="false">
      <c r="A41" s="45" t="s">
        <v>94</v>
      </c>
      <c r="B41" s="45" t="s">
        <v>107</v>
      </c>
      <c r="C41" s="45" t="s">
        <v>79</v>
      </c>
      <c r="D41" s="45" t="s">
        <v>43</v>
      </c>
      <c r="E41" s="45" t="s">
        <v>97</v>
      </c>
      <c r="F41" s="71" t="s">
        <v>108</v>
      </c>
      <c r="G41" s="47"/>
      <c r="H41" s="47"/>
      <c r="I41" s="47" t="n">
        <v>0</v>
      </c>
    </row>
    <row r="42" s="56" customFormat="true" ht="27" hidden="false" customHeight="true" outlineLevel="0" collapsed="false">
      <c r="A42" s="41" t="s">
        <v>109</v>
      </c>
      <c r="B42" s="41" t="s">
        <v>41</v>
      </c>
      <c r="C42" s="41" t="s">
        <v>42</v>
      </c>
      <c r="D42" s="41" t="s">
        <v>43</v>
      </c>
      <c r="E42" s="41" t="s">
        <v>44</v>
      </c>
      <c r="F42" s="54" t="s">
        <v>110</v>
      </c>
      <c r="G42" s="43" t="n">
        <f aca="false">G43</f>
        <v>40</v>
      </c>
      <c r="H42" s="43" t="n">
        <f aca="false">H43</f>
        <v>0</v>
      </c>
      <c r="I42" s="43" t="n">
        <f aca="false">I43</f>
        <v>100</v>
      </c>
    </row>
    <row r="43" s="44" customFormat="true" ht="12.75" hidden="false" customHeight="false" outlineLevel="0" collapsed="false">
      <c r="A43" s="45" t="s">
        <v>109</v>
      </c>
      <c r="B43" s="45" t="s">
        <v>111</v>
      </c>
      <c r="C43" s="45" t="s">
        <v>42</v>
      </c>
      <c r="D43" s="45" t="s">
        <v>43</v>
      </c>
      <c r="E43" s="45" t="s">
        <v>112</v>
      </c>
      <c r="F43" s="57" t="s">
        <v>113</v>
      </c>
      <c r="G43" s="47" t="n">
        <f aca="false">G44</f>
        <v>40</v>
      </c>
      <c r="H43" s="47" t="n">
        <f aca="false">H44</f>
        <v>0</v>
      </c>
      <c r="I43" s="47" t="n">
        <f aca="false">I44</f>
        <v>100</v>
      </c>
    </row>
    <row r="44" customFormat="false" ht="12.75" hidden="false" customHeight="false" outlineLevel="0" collapsed="false">
      <c r="A44" s="48" t="s">
        <v>109</v>
      </c>
      <c r="B44" s="48" t="s">
        <v>114</v>
      </c>
      <c r="C44" s="48" t="s">
        <v>42</v>
      </c>
      <c r="D44" s="48" t="s">
        <v>43</v>
      </c>
      <c r="E44" s="48" t="s">
        <v>112</v>
      </c>
      <c r="F44" s="72" t="s">
        <v>115</v>
      </c>
      <c r="G44" s="50" t="n">
        <f aca="false">G45</f>
        <v>40</v>
      </c>
      <c r="H44" s="50" t="n">
        <f aca="false">H45</f>
        <v>0</v>
      </c>
      <c r="I44" s="50" t="n">
        <f aca="false">I45</f>
        <v>100</v>
      </c>
    </row>
    <row r="45" customFormat="false" ht="27" hidden="false" customHeight="true" outlineLevel="0" collapsed="false">
      <c r="A45" s="48" t="s">
        <v>109</v>
      </c>
      <c r="B45" s="48" t="s">
        <v>116</v>
      </c>
      <c r="C45" s="48" t="s">
        <v>79</v>
      </c>
      <c r="D45" s="48" t="s">
        <v>43</v>
      </c>
      <c r="E45" s="48" t="s">
        <v>112</v>
      </c>
      <c r="F45" s="72" t="s">
        <v>117</v>
      </c>
      <c r="G45" s="50" t="n">
        <v>40</v>
      </c>
      <c r="H45" s="50" t="n">
        <v>0</v>
      </c>
      <c r="I45" s="50" t="n">
        <v>100</v>
      </c>
    </row>
    <row r="46" customFormat="false" ht="18" hidden="true" customHeight="true" outlineLevel="0" collapsed="false">
      <c r="A46" s="48" t="s">
        <v>109</v>
      </c>
      <c r="B46" s="48" t="s">
        <v>118</v>
      </c>
      <c r="C46" s="48" t="s">
        <v>79</v>
      </c>
      <c r="D46" s="48" t="s">
        <v>43</v>
      </c>
      <c r="E46" s="48" t="s">
        <v>112</v>
      </c>
      <c r="F46" s="72" t="s">
        <v>119</v>
      </c>
      <c r="G46" s="50"/>
      <c r="H46" s="50"/>
      <c r="I46" s="50" t="n">
        <v>0</v>
      </c>
    </row>
    <row r="47" customFormat="false" ht="26.25" hidden="false" customHeight="true" outlineLevel="0" collapsed="false">
      <c r="A47" s="41" t="s">
        <v>120</v>
      </c>
      <c r="B47" s="41" t="s">
        <v>41</v>
      </c>
      <c r="C47" s="41" t="s">
        <v>42</v>
      </c>
      <c r="D47" s="41" t="s">
        <v>43</v>
      </c>
      <c r="E47" s="41" t="s">
        <v>44</v>
      </c>
      <c r="F47" s="73" t="s">
        <v>121</v>
      </c>
      <c r="G47" s="43" t="n">
        <f aca="false">G56+G49</f>
        <v>450</v>
      </c>
      <c r="H47" s="43" t="n">
        <f aca="false">H56+H49</f>
        <v>0</v>
      </c>
      <c r="I47" s="43" t="n">
        <f aca="false">I56+I49</f>
        <v>680</v>
      </c>
    </row>
    <row r="48" customFormat="false" ht="28.15" hidden="true" customHeight="true" outlineLevel="0" collapsed="false">
      <c r="A48" s="48" t="s">
        <v>120</v>
      </c>
      <c r="B48" s="48" t="s">
        <v>122</v>
      </c>
      <c r="C48" s="48" t="s">
        <v>79</v>
      </c>
      <c r="D48" s="48" t="s">
        <v>43</v>
      </c>
      <c r="E48" s="48" t="s">
        <v>123</v>
      </c>
      <c r="F48" s="74" t="s">
        <v>124</v>
      </c>
      <c r="G48" s="50"/>
      <c r="H48" s="50"/>
      <c r="I48" s="50" t="n">
        <v>0</v>
      </c>
    </row>
    <row r="49" customFormat="false" ht="63.6" hidden="false" customHeight="true" outlineLevel="0" collapsed="false">
      <c r="A49" s="48" t="s">
        <v>120</v>
      </c>
      <c r="B49" s="48" t="s">
        <v>125</v>
      </c>
      <c r="C49" s="48" t="s">
        <v>79</v>
      </c>
      <c r="D49" s="48" t="s">
        <v>43</v>
      </c>
      <c r="E49" s="48" t="s">
        <v>123</v>
      </c>
      <c r="F49" s="69" t="s">
        <v>126</v>
      </c>
      <c r="G49" s="50" t="n">
        <v>0</v>
      </c>
      <c r="H49" s="50" t="n">
        <v>0</v>
      </c>
      <c r="I49" s="50" t="n">
        <v>150</v>
      </c>
    </row>
    <row r="50" customFormat="false" ht="69" hidden="true" customHeight="true" outlineLevel="0" collapsed="false">
      <c r="A50" s="48" t="s">
        <v>120</v>
      </c>
      <c r="B50" s="48" t="s">
        <v>127</v>
      </c>
      <c r="C50" s="48" t="s">
        <v>79</v>
      </c>
      <c r="D50" s="48" t="s">
        <v>43</v>
      </c>
      <c r="E50" s="48" t="s">
        <v>123</v>
      </c>
      <c r="F50" s="74" t="s">
        <v>128</v>
      </c>
      <c r="G50" s="50"/>
      <c r="H50" s="50"/>
      <c r="I50" s="50" t="n">
        <v>0</v>
      </c>
    </row>
    <row r="51" customFormat="false" ht="69" hidden="true" customHeight="true" outlineLevel="0" collapsed="false">
      <c r="A51" s="48" t="s">
        <v>120</v>
      </c>
      <c r="B51" s="48" t="s">
        <v>125</v>
      </c>
      <c r="C51" s="48" t="s">
        <v>79</v>
      </c>
      <c r="D51" s="48" t="s">
        <v>43</v>
      </c>
      <c r="E51" s="48" t="s">
        <v>129</v>
      </c>
      <c r="F51" s="74" t="s">
        <v>130</v>
      </c>
      <c r="G51" s="50"/>
      <c r="H51" s="50"/>
      <c r="I51" s="50"/>
    </row>
    <row r="52" customFormat="false" ht="70.9" hidden="true" customHeight="true" outlineLevel="0" collapsed="false">
      <c r="A52" s="48" t="s">
        <v>120</v>
      </c>
      <c r="B52" s="48" t="s">
        <v>127</v>
      </c>
      <c r="C52" s="48" t="s">
        <v>79</v>
      </c>
      <c r="D52" s="48" t="s">
        <v>43</v>
      </c>
      <c r="E52" s="48" t="s">
        <v>129</v>
      </c>
      <c r="F52" s="74" t="s">
        <v>130</v>
      </c>
      <c r="G52" s="50"/>
      <c r="H52" s="50"/>
      <c r="I52" s="50" t="n">
        <v>0</v>
      </c>
    </row>
    <row r="53" customFormat="false" ht="43.15" hidden="true" customHeight="true" outlineLevel="0" collapsed="false">
      <c r="A53" s="48" t="s">
        <v>120</v>
      </c>
      <c r="B53" s="48" t="s">
        <v>131</v>
      </c>
      <c r="C53" s="48" t="s">
        <v>79</v>
      </c>
      <c r="D53" s="48" t="s">
        <v>43</v>
      </c>
      <c r="E53" s="48" t="s">
        <v>123</v>
      </c>
      <c r="F53" s="74" t="s">
        <v>132</v>
      </c>
      <c r="G53" s="50"/>
      <c r="H53" s="50"/>
      <c r="I53" s="50" t="n">
        <v>0</v>
      </c>
    </row>
    <row r="54" customFormat="false" ht="40.9" hidden="true" customHeight="true" outlineLevel="0" collapsed="false">
      <c r="A54" s="48" t="s">
        <v>120</v>
      </c>
      <c r="B54" s="48" t="s">
        <v>131</v>
      </c>
      <c r="C54" s="48" t="s">
        <v>79</v>
      </c>
      <c r="D54" s="48" t="s">
        <v>43</v>
      </c>
      <c r="E54" s="48" t="s">
        <v>129</v>
      </c>
      <c r="F54" s="74" t="s">
        <v>133</v>
      </c>
      <c r="G54" s="50"/>
      <c r="H54" s="50"/>
      <c r="I54" s="50" t="n">
        <v>0</v>
      </c>
    </row>
    <row r="55" customFormat="false" ht="26.45" hidden="true" customHeight="true" outlineLevel="0" collapsed="false">
      <c r="A55" s="48" t="s">
        <v>120</v>
      </c>
      <c r="B55" s="48" t="s">
        <v>92</v>
      </c>
      <c r="C55" s="48" t="s">
        <v>79</v>
      </c>
      <c r="D55" s="48" t="s">
        <v>43</v>
      </c>
      <c r="E55" s="48" t="s">
        <v>134</v>
      </c>
      <c r="F55" s="74" t="s">
        <v>135</v>
      </c>
      <c r="G55" s="50"/>
      <c r="H55" s="50"/>
      <c r="I55" s="50" t="n">
        <v>0</v>
      </c>
    </row>
    <row r="56" customFormat="false" ht="41.45" hidden="false" customHeight="true" outlineLevel="0" collapsed="false">
      <c r="A56" s="48" t="s">
        <v>120</v>
      </c>
      <c r="B56" s="48" t="s">
        <v>136</v>
      </c>
      <c r="C56" s="48" t="s">
        <v>79</v>
      </c>
      <c r="D56" s="48" t="s">
        <v>43</v>
      </c>
      <c r="E56" s="48" t="s">
        <v>137</v>
      </c>
      <c r="F56" s="69" t="s">
        <v>138</v>
      </c>
      <c r="G56" s="50" t="n">
        <v>450</v>
      </c>
      <c r="H56" s="50" t="n">
        <v>0</v>
      </c>
      <c r="I56" s="50" t="n">
        <v>530</v>
      </c>
    </row>
    <row r="57" s="56" customFormat="true" ht="16.9" hidden="false" customHeight="true" outlineLevel="0" collapsed="false">
      <c r="A57" s="41" t="s">
        <v>139</v>
      </c>
      <c r="B57" s="41" t="s">
        <v>41</v>
      </c>
      <c r="C57" s="41" t="s">
        <v>42</v>
      </c>
      <c r="D57" s="41" t="s">
        <v>43</v>
      </c>
      <c r="E57" s="41" t="s">
        <v>44</v>
      </c>
      <c r="F57" s="73" t="s">
        <v>140</v>
      </c>
      <c r="G57" s="43" t="n">
        <f aca="false">G66</f>
        <v>50</v>
      </c>
      <c r="H57" s="43" t="n">
        <f aca="false">H66</f>
        <v>0</v>
      </c>
      <c r="I57" s="43" t="n">
        <f aca="false">I66</f>
        <v>5</v>
      </c>
    </row>
    <row r="58" s="56" customFormat="true" ht="43.15" hidden="true" customHeight="true" outlineLevel="0" collapsed="false">
      <c r="A58" s="48" t="s">
        <v>139</v>
      </c>
      <c r="B58" s="48" t="s">
        <v>141</v>
      </c>
      <c r="C58" s="48" t="s">
        <v>79</v>
      </c>
      <c r="D58" s="48" t="s">
        <v>43</v>
      </c>
      <c r="E58" s="48" t="s">
        <v>142</v>
      </c>
      <c r="F58" s="74" t="s">
        <v>143</v>
      </c>
      <c r="G58" s="50"/>
      <c r="H58" s="50"/>
      <c r="I58" s="50"/>
      <c r="J58" s="33"/>
    </row>
    <row r="59" s="56" customFormat="true" ht="55.9" hidden="true" customHeight="true" outlineLevel="0" collapsed="false">
      <c r="A59" s="48" t="s">
        <v>139</v>
      </c>
      <c r="B59" s="48" t="s">
        <v>144</v>
      </c>
      <c r="C59" s="48" t="s">
        <v>79</v>
      </c>
      <c r="D59" s="48" t="s">
        <v>43</v>
      </c>
      <c r="E59" s="48" t="s">
        <v>142</v>
      </c>
      <c r="F59" s="74" t="s">
        <v>145</v>
      </c>
      <c r="G59" s="50"/>
      <c r="H59" s="50"/>
      <c r="I59" s="50"/>
      <c r="J59" s="33"/>
    </row>
    <row r="60" s="56" customFormat="true" ht="41.45" hidden="true" customHeight="true" outlineLevel="0" collapsed="false">
      <c r="A60" s="48" t="s">
        <v>139</v>
      </c>
      <c r="B60" s="48" t="s">
        <v>146</v>
      </c>
      <c r="C60" s="48" t="s">
        <v>79</v>
      </c>
      <c r="D60" s="48" t="s">
        <v>43</v>
      </c>
      <c r="E60" s="48" t="s">
        <v>142</v>
      </c>
      <c r="F60" s="74" t="s">
        <v>147</v>
      </c>
      <c r="G60" s="50"/>
      <c r="H60" s="50"/>
      <c r="I60" s="50"/>
      <c r="J60" s="33"/>
    </row>
    <row r="61" s="56" customFormat="true" ht="43.9" hidden="true" customHeight="true" outlineLevel="0" collapsed="false">
      <c r="A61" s="48" t="s">
        <v>139</v>
      </c>
      <c r="B61" s="48" t="s">
        <v>148</v>
      </c>
      <c r="C61" s="48" t="s">
        <v>79</v>
      </c>
      <c r="D61" s="48" t="s">
        <v>43</v>
      </c>
      <c r="E61" s="48" t="s">
        <v>142</v>
      </c>
      <c r="F61" s="74" t="s">
        <v>149</v>
      </c>
      <c r="G61" s="50"/>
      <c r="H61" s="50"/>
      <c r="I61" s="50"/>
      <c r="J61" s="33"/>
    </row>
    <row r="62" s="56" customFormat="true" ht="55.9" hidden="true" customHeight="true" outlineLevel="0" collapsed="false">
      <c r="A62" s="48" t="s">
        <v>139</v>
      </c>
      <c r="B62" s="48" t="s">
        <v>150</v>
      </c>
      <c r="C62" s="48" t="s">
        <v>79</v>
      </c>
      <c r="D62" s="48" t="s">
        <v>43</v>
      </c>
      <c r="E62" s="48" t="s">
        <v>142</v>
      </c>
      <c r="F62" s="74" t="s">
        <v>151</v>
      </c>
      <c r="G62" s="50"/>
      <c r="H62" s="50"/>
      <c r="I62" s="50"/>
      <c r="J62" s="33"/>
    </row>
    <row r="63" s="56" customFormat="true" ht="54.6" hidden="true" customHeight="true" outlineLevel="0" collapsed="false">
      <c r="A63" s="48" t="s">
        <v>139</v>
      </c>
      <c r="B63" s="48" t="s">
        <v>152</v>
      </c>
      <c r="C63" s="48" t="s">
        <v>79</v>
      </c>
      <c r="D63" s="48" t="s">
        <v>43</v>
      </c>
      <c r="E63" s="48" t="s">
        <v>142</v>
      </c>
      <c r="F63" s="74" t="s">
        <v>153</v>
      </c>
      <c r="G63" s="50"/>
      <c r="H63" s="50"/>
      <c r="I63" s="50"/>
      <c r="J63" s="33"/>
    </row>
    <row r="64" s="56" customFormat="true" ht="69" hidden="true" customHeight="true" outlineLevel="0" collapsed="false">
      <c r="A64" s="48" t="s">
        <v>139</v>
      </c>
      <c r="B64" s="48" t="s">
        <v>154</v>
      </c>
      <c r="C64" s="48" t="s">
        <v>79</v>
      </c>
      <c r="D64" s="48" t="s">
        <v>43</v>
      </c>
      <c r="E64" s="48" t="s">
        <v>142</v>
      </c>
      <c r="F64" s="74" t="s">
        <v>155</v>
      </c>
      <c r="G64" s="50"/>
      <c r="H64" s="50"/>
      <c r="I64" s="50"/>
      <c r="J64" s="33"/>
    </row>
    <row r="65" s="56" customFormat="true" ht="68.45" hidden="true" customHeight="true" outlineLevel="0" collapsed="false">
      <c r="A65" s="48" t="s">
        <v>139</v>
      </c>
      <c r="B65" s="48" t="s">
        <v>156</v>
      </c>
      <c r="C65" s="48" t="s">
        <v>157</v>
      </c>
      <c r="D65" s="48" t="s">
        <v>43</v>
      </c>
      <c r="E65" s="48" t="s">
        <v>142</v>
      </c>
      <c r="F65" s="74" t="s">
        <v>155</v>
      </c>
      <c r="G65" s="50"/>
      <c r="H65" s="50"/>
      <c r="I65" s="50"/>
      <c r="J65" s="33"/>
    </row>
    <row r="66" customFormat="false" ht="25.5" hidden="false" customHeight="true" outlineLevel="0" collapsed="false">
      <c r="A66" s="45" t="s">
        <v>139</v>
      </c>
      <c r="B66" s="45" t="s">
        <v>158</v>
      </c>
      <c r="C66" s="45" t="s">
        <v>42</v>
      </c>
      <c r="D66" s="45" t="s">
        <v>43</v>
      </c>
      <c r="E66" s="45" t="s">
        <v>44</v>
      </c>
      <c r="F66" s="71" t="s">
        <v>159</v>
      </c>
      <c r="G66" s="47" t="n">
        <f aca="false">G67</f>
        <v>50</v>
      </c>
      <c r="H66" s="47" t="n">
        <f aca="false">H67</f>
        <v>0</v>
      </c>
      <c r="I66" s="47" t="n">
        <f aca="false">I67</f>
        <v>5</v>
      </c>
    </row>
    <row r="67" customFormat="false" ht="26.25" hidden="false" customHeight="true" outlineLevel="0" collapsed="false">
      <c r="A67" s="48" t="s">
        <v>139</v>
      </c>
      <c r="B67" s="48" t="s">
        <v>160</v>
      </c>
      <c r="C67" s="48" t="s">
        <v>79</v>
      </c>
      <c r="D67" s="48" t="s">
        <v>43</v>
      </c>
      <c r="E67" s="48" t="s">
        <v>142</v>
      </c>
      <c r="F67" s="69" t="s">
        <v>161</v>
      </c>
      <c r="G67" s="50" t="n">
        <v>50</v>
      </c>
      <c r="H67" s="50" t="n">
        <v>0</v>
      </c>
      <c r="I67" s="50" t="n">
        <v>5</v>
      </c>
    </row>
    <row r="68" s="56" customFormat="true" ht="12.75" hidden="true" customHeight="false" outlineLevel="0" collapsed="false">
      <c r="A68" s="41" t="s">
        <v>162</v>
      </c>
      <c r="B68" s="41" t="s">
        <v>41</v>
      </c>
      <c r="C68" s="41" t="s">
        <v>79</v>
      </c>
      <c r="D68" s="41" t="s">
        <v>43</v>
      </c>
      <c r="E68" s="41" t="s">
        <v>44</v>
      </c>
      <c r="F68" s="73" t="s">
        <v>163</v>
      </c>
      <c r="G68" s="43" t="n">
        <f aca="false">G69+G71</f>
        <v>0</v>
      </c>
      <c r="H68" s="43" t="n">
        <f aca="false">H69+H71</f>
        <v>0</v>
      </c>
      <c r="I68" s="43" t="n">
        <f aca="false">I69+I71</f>
        <v>0</v>
      </c>
    </row>
    <row r="69" customFormat="false" ht="12.75" hidden="true" customHeight="false" outlineLevel="0" collapsed="false">
      <c r="A69" s="45" t="s">
        <v>162</v>
      </c>
      <c r="B69" s="45" t="s">
        <v>111</v>
      </c>
      <c r="C69" s="45" t="s">
        <v>79</v>
      </c>
      <c r="D69" s="45" t="s">
        <v>43</v>
      </c>
      <c r="E69" s="45" t="s">
        <v>164</v>
      </c>
      <c r="F69" s="71" t="s">
        <v>165</v>
      </c>
      <c r="G69" s="47" t="n">
        <f aca="false">G70</f>
        <v>0</v>
      </c>
      <c r="H69" s="47" t="n">
        <f aca="false">H70</f>
        <v>0</v>
      </c>
      <c r="I69" s="47" t="n">
        <f aca="false">I70</f>
        <v>0</v>
      </c>
    </row>
    <row r="70" customFormat="false" ht="24.6" hidden="true" customHeight="true" outlineLevel="0" collapsed="false">
      <c r="A70" s="48" t="s">
        <v>162</v>
      </c>
      <c r="B70" s="48" t="s">
        <v>122</v>
      </c>
      <c r="C70" s="48" t="s">
        <v>79</v>
      </c>
      <c r="D70" s="48" t="s">
        <v>43</v>
      </c>
      <c r="E70" s="48" t="s">
        <v>164</v>
      </c>
      <c r="F70" s="69" t="s">
        <v>166</v>
      </c>
      <c r="G70" s="50"/>
      <c r="H70" s="50"/>
      <c r="I70" s="50"/>
    </row>
    <row r="71" customFormat="false" ht="12.75" hidden="true" customHeight="true" outlineLevel="0" collapsed="false">
      <c r="A71" s="48" t="s">
        <v>162</v>
      </c>
      <c r="B71" s="48" t="s">
        <v>167</v>
      </c>
      <c r="C71" s="48" t="s">
        <v>79</v>
      </c>
      <c r="D71" s="48" t="s">
        <v>43</v>
      </c>
      <c r="E71" s="48" t="s">
        <v>164</v>
      </c>
      <c r="F71" s="69" t="s">
        <v>168</v>
      </c>
      <c r="G71" s="50"/>
      <c r="H71" s="50"/>
      <c r="I71" s="50"/>
    </row>
    <row r="72" s="56" customFormat="true" ht="14.25" hidden="false" customHeight="true" outlineLevel="0" collapsed="false">
      <c r="A72" s="75" t="s">
        <v>169</v>
      </c>
      <c r="B72" s="75"/>
      <c r="C72" s="75"/>
      <c r="D72" s="75"/>
      <c r="E72" s="75"/>
      <c r="F72" s="75"/>
      <c r="G72" s="76" t="n">
        <f aca="false">G11+G17+G23+G27+G35+G42+G47+G57+G68</f>
        <v>13897.5</v>
      </c>
      <c r="H72" s="76" t="n">
        <f aca="false">H11+H17+H23+H27+H35+H42+H47+H57+H68</f>
        <v>0</v>
      </c>
      <c r="I72" s="77" t="n">
        <f aca="false">I11+I17+I23+I27+I35+I42+I47+I57+I68</f>
        <v>20644.3</v>
      </c>
    </row>
    <row r="73" s="56" customFormat="true" ht="12.75" hidden="false" customHeight="true" outlineLevel="0" collapsed="false">
      <c r="A73" s="78" t="s">
        <v>170</v>
      </c>
      <c r="B73" s="78"/>
      <c r="C73" s="78"/>
      <c r="D73" s="78"/>
      <c r="E73" s="78"/>
      <c r="F73" s="78"/>
      <c r="G73" s="79" t="e">
        <f aca="false">G74+G79+G92+G100+G108</f>
        <v>#REF!</v>
      </c>
      <c r="H73" s="79" t="e">
        <f aca="false">H74+H79+H92+H100+H108</f>
        <v>#REF!</v>
      </c>
      <c r="I73" s="79" t="n">
        <f aca="false">I74+I79+I92+I100+I108</f>
        <v>10447.92448</v>
      </c>
    </row>
    <row r="74" s="56" customFormat="true" ht="12.75" hidden="false" customHeight="false" outlineLevel="0" collapsed="false">
      <c r="A74" s="80" t="s">
        <v>171</v>
      </c>
      <c r="B74" s="80" t="s">
        <v>172</v>
      </c>
      <c r="C74" s="80" t="s">
        <v>42</v>
      </c>
      <c r="D74" s="80" t="s">
        <v>43</v>
      </c>
      <c r="E74" s="80" t="s">
        <v>44</v>
      </c>
      <c r="F74" s="81" t="s">
        <v>173</v>
      </c>
      <c r="G74" s="79" t="n">
        <f aca="false">G75+G76</f>
        <v>1959</v>
      </c>
      <c r="H74" s="79" t="n">
        <f aca="false">H75+H76</f>
        <v>-1</v>
      </c>
      <c r="I74" s="79" t="n">
        <f aca="false">I75+I76</f>
        <v>5926.5</v>
      </c>
    </row>
    <row r="75" customFormat="false" ht="25.5" hidden="false" customHeight="false" outlineLevel="0" collapsed="false">
      <c r="A75" s="48" t="s">
        <v>171</v>
      </c>
      <c r="B75" s="48" t="s">
        <v>174</v>
      </c>
      <c r="C75" s="48" t="s">
        <v>79</v>
      </c>
      <c r="D75" s="48" t="s">
        <v>43</v>
      </c>
      <c r="E75" s="48" t="s">
        <v>175</v>
      </c>
      <c r="F75" s="74" t="s">
        <v>176</v>
      </c>
      <c r="G75" s="82" t="n">
        <v>946</v>
      </c>
      <c r="H75" s="82" t="n">
        <v>1012</v>
      </c>
      <c r="I75" s="82" t="n">
        <v>3905.4</v>
      </c>
    </row>
    <row r="76" customFormat="false" ht="25.5" hidden="false" customHeight="false" outlineLevel="0" collapsed="false">
      <c r="A76" s="48" t="s">
        <v>171</v>
      </c>
      <c r="B76" s="48" t="s">
        <v>177</v>
      </c>
      <c r="C76" s="48" t="s">
        <v>79</v>
      </c>
      <c r="D76" s="48" t="s">
        <v>43</v>
      </c>
      <c r="E76" s="48" t="s">
        <v>175</v>
      </c>
      <c r="F76" s="74" t="s">
        <v>178</v>
      </c>
      <c r="G76" s="82" t="n">
        <v>1013</v>
      </c>
      <c r="H76" s="82" t="n">
        <v>-1013</v>
      </c>
      <c r="I76" s="82" t="n">
        <v>2021.1</v>
      </c>
    </row>
    <row r="77" customFormat="false" ht="25.5" hidden="true" customHeight="false" outlineLevel="0" collapsed="false">
      <c r="A77" s="48" t="s">
        <v>171</v>
      </c>
      <c r="B77" s="48" t="s">
        <v>179</v>
      </c>
      <c r="C77" s="48" t="s">
        <v>79</v>
      </c>
      <c r="D77" s="48" t="s">
        <v>43</v>
      </c>
      <c r="E77" s="48" t="s">
        <v>180</v>
      </c>
      <c r="F77" s="74" t="s">
        <v>181</v>
      </c>
      <c r="G77" s="82"/>
      <c r="H77" s="82"/>
      <c r="I77" s="82"/>
    </row>
    <row r="78" customFormat="false" ht="12.75" hidden="true" customHeight="false" outlineLevel="0" collapsed="false">
      <c r="A78" s="48"/>
      <c r="B78" s="48"/>
      <c r="C78" s="48"/>
      <c r="D78" s="48"/>
      <c r="E78" s="48"/>
      <c r="F78" s="74"/>
      <c r="G78" s="82"/>
      <c r="H78" s="82"/>
      <c r="I78" s="82"/>
    </row>
    <row r="79" s="56" customFormat="true" ht="25.5" hidden="false" customHeight="false" outlineLevel="0" collapsed="false">
      <c r="A79" s="41" t="s">
        <v>171</v>
      </c>
      <c r="B79" s="41" t="s">
        <v>46</v>
      </c>
      <c r="C79" s="41" t="s">
        <v>79</v>
      </c>
      <c r="D79" s="41" t="s">
        <v>182</v>
      </c>
      <c r="E79" s="41" t="s">
        <v>180</v>
      </c>
      <c r="F79" s="83" t="s">
        <v>183</v>
      </c>
      <c r="G79" s="79" t="n">
        <f aca="false">G88+G80+G83</f>
        <v>0</v>
      </c>
      <c r="H79" s="79" t="n">
        <f aca="false">H88+H80+H83</f>
        <v>0</v>
      </c>
      <c r="I79" s="84" t="n">
        <f aca="false">I88+I80+I83</f>
        <v>1647.297</v>
      </c>
    </row>
    <row r="80" s="56" customFormat="true" ht="52.5" hidden="false" customHeight="true" outlineLevel="0" collapsed="false">
      <c r="A80" s="48" t="s">
        <v>171</v>
      </c>
      <c r="B80" s="45" t="s">
        <v>184</v>
      </c>
      <c r="C80" s="48" t="s">
        <v>42</v>
      </c>
      <c r="D80" s="48" t="s">
        <v>43</v>
      </c>
      <c r="E80" s="48" t="s">
        <v>180</v>
      </c>
      <c r="F80" s="85" t="s">
        <v>185</v>
      </c>
      <c r="G80" s="86" t="n">
        <f aca="false">G81</f>
        <v>0</v>
      </c>
      <c r="H80" s="86" t="n">
        <f aca="false">H81</f>
        <v>0</v>
      </c>
      <c r="I80" s="87" t="n">
        <f aca="false">I81</f>
        <v>1647.297</v>
      </c>
    </row>
    <row r="81" s="56" customFormat="true" ht="57.6" hidden="false" customHeight="true" outlineLevel="0" collapsed="false">
      <c r="A81" s="45" t="s">
        <v>171</v>
      </c>
      <c r="B81" s="48" t="s">
        <v>186</v>
      </c>
      <c r="C81" s="45" t="s">
        <v>79</v>
      </c>
      <c r="D81" s="45" t="s">
        <v>43</v>
      </c>
      <c r="E81" s="45" t="s">
        <v>180</v>
      </c>
      <c r="F81" s="88" t="s">
        <v>187</v>
      </c>
      <c r="G81" s="82"/>
      <c r="H81" s="82"/>
      <c r="I81" s="89" t="n">
        <v>1647.297</v>
      </c>
    </row>
    <row r="82" s="56" customFormat="true" ht="30.6" hidden="true" customHeight="true" outlineLevel="0" collapsed="false">
      <c r="A82" s="48" t="s">
        <v>171</v>
      </c>
      <c r="B82" s="48" t="s">
        <v>188</v>
      </c>
      <c r="C82" s="48" t="s">
        <v>79</v>
      </c>
      <c r="D82" s="48" t="s">
        <v>43</v>
      </c>
      <c r="E82" s="48" t="s">
        <v>180</v>
      </c>
      <c r="F82" s="74" t="s">
        <v>189</v>
      </c>
      <c r="G82" s="82"/>
      <c r="H82" s="82"/>
      <c r="I82" s="82"/>
    </row>
    <row r="83" s="56" customFormat="true" ht="25.5" hidden="true" customHeight="true" outlineLevel="0" collapsed="false">
      <c r="A83" s="45" t="s">
        <v>171</v>
      </c>
      <c r="B83" s="45" t="s">
        <v>190</v>
      </c>
      <c r="C83" s="45" t="s">
        <v>79</v>
      </c>
      <c r="D83" s="45" t="s">
        <v>43</v>
      </c>
      <c r="E83" s="45" t="s">
        <v>180</v>
      </c>
      <c r="F83" s="85" t="s">
        <v>191</v>
      </c>
      <c r="G83" s="82"/>
      <c r="H83" s="82"/>
      <c r="I83" s="82"/>
    </row>
    <row r="84" s="56" customFormat="true" ht="26.25" hidden="true" customHeight="true" outlineLevel="0" collapsed="false">
      <c r="A84" s="48" t="s">
        <v>171</v>
      </c>
      <c r="B84" s="48" t="s">
        <v>190</v>
      </c>
      <c r="C84" s="48" t="s">
        <v>79</v>
      </c>
      <c r="D84" s="48" t="s">
        <v>43</v>
      </c>
      <c r="E84" s="48" t="s">
        <v>180</v>
      </c>
      <c r="F84" s="52" t="s">
        <v>191</v>
      </c>
      <c r="G84" s="82"/>
      <c r="H84" s="82"/>
      <c r="I84" s="82"/>
    </row>
    <row r="85" s="56" customFormat="true" ht="28.9" hidden="true" customHeight="true" outlineLevel="0" collapsed="false">
      <c r="A85" s="48" t="s">
        <v>171</v>
      </c>
      <c r="B85" s="48" t="s">
        <v>192</v>
      </c>
      <c r="C85" s="48" t="s">
        <v>79</v>
      </c>
      <c r="D85" s="48" t="s">
        <v>43</v>
      </c>
      <c r="E85" s="48" t="s">
        <v>180</v>
      </c>
      <c r="F85" s="74" t="s">
        <v>193</v>
      </c>
      <c r="G85" s="82"/>
      <c r="H85" s="82"/>
      <c r="I85" s="82"/>
    </row>
    <row r="86" s="56" customFormat="true" ht="38.25" hidden="true" customHeight="false" outlineLevel="0" collapsed="false">
      <c r="A86" s="48" t="s">
        <v>171</v>
      </c>
      <c r="B86" s="48" t="s">
        <v>194</v>
      </c>
      <c r="C86" s="48" t="s">
        <v>79</v>
      </c>
      <c r="D86" s="48" t="s">
        <v>43</v>
      </c>
      <c r="E86" s="48" t="s">
        <v>180</v>
      </c>
      <c r="F86" s="74" t="s">
        <v>195</v>
      </c>
      <c r="G86" s="82"/>
      <c r="H86" s="82"/>
      <c r="I86" s="82"/>
    </row>
    <row r="87" s="56" customFormat="true" ht="70.15" hidden="true" customHeight="true" outlineLevel="0" collapsed="false">
      <c r="A87" s="48" t="s">
        <v>171</v>
      </c>
      <c r="B87" s="48" t="s">
        <v>196</v>
      </c>
      <c r="C87" s="48" t="s">
        <v>79</v>
      </c>
      <c r="D87" s="48" t="s">
        <v>43</v>
      </c>
      <c r="E87" s="48" t="s">
        <v>180</v>
      </c>
      <c r="F87" s="74" t="s">
        <v>197</v>
      </c>
      <c r="G87" s="82"/>
      <c r="H87" s="82"/>
      <c r="I87" s="82"/>
    </row>
    <row r="88" s="56" customFormat="true" ht="12.75" hidden="true" customHeight="false" outlineLevel="0" collapsed="false">
      <c r="A88" s="48" t="s">
        <v>171</v>
      </c>
      <c r="B88" s="48" t="s">
        <v>198</v>
      </c>
      <c r="C88" s="48" t="s">
        <v>79</v>
      </c>
      <c r="D88" s="48" t="s">
        <v>43</v>
      </c>
      <c r="E88" s="48" t="s">
        <v>180</v>
      </c>
      <c r="F88" s="74" t="s">
        <v>199</v>
      </c>
      <c r="G88" s="82" t="n">
        <f aca="false">G89</f>
        <v>0</v>
      </c>
      <c r="H88" s="82" t="n">
        <f aca="false">H89</f>
        <v>0</v>
      </c>
      <c r="I88" s="82" t="n">
        <f aca="false">I89</f>
        <v>0</v>
      </c>
    </row>
    <row r="89" s="56" customFormat="true" ht="12.75" hidden="true" customHeight="false" outlineLevel="0" collapsed="false">
      <c r="A89" s="48" t="s">
        <v>171</v>
      </c>
      <c r="B89" s="48" t="s">
        <v>198</v>
      </c>
      <c r="C89" s="48" t="s">
        <v>79</v>
      </c>
      <c r="D89" s="48" t="s">
        <v>43</v>
      </c>
      <c r="E89" s="48" t="s">
        <v>180</v>
      </c>
      <c r="F89" s="74" t="s">
        <v>199</v>
      </c>
      <c r="G89" s="82"/>
      <c r="H89" s="82"/>
      <c r="I89" s="82"/>
    </row>
    <row r="90" s="56" customFormat="true" ht="78" hidden="true" customHeight="true" outlineLevel="0" collapsed="false">
      <c r="A90" s="48" t="s">
        <v>171</v>
      </c>
      <c r="B90" s="48" t="s">
        <v>198</v>
      </c>
      <c r="C90" s="48" t="s">
        <v>200</v>
      </c>
      <c r="D90" s="48" t="s">
        <v>43</v>
      </c>
      <c r="E90" s="48" t="s">
        <v>180</v>
      </c>
      <c r="F90" s="88" t="s">
        <v>201</v>
      </c>
      <c r="G90" s="50"/>
      <c r="H90" s="50"/>
      <c r="I90" s="50"/>
    </row>
    <row r="91" s="56" customFormat="true" ht="39" hidden="true" customHeight="true" outlineLevel="0" collapsed="false">
      <c r="A91" s="48" t="s">
        <v>171</v>
      </c>
      <c r="B91" s="48" t="s">
        <v>198</v>
      </c>
      <c r="C91" s="48" t="s">
        <v>200</v>
      </c>
      <c r="D91" s="48" t="s">
        <v>43</v>
      </c>
      <c r="E91" s="48" t="s">
        <v>180</v>
      </c>
      <c r="F91" s="88" t="s">
        <v>202</v>
      </c>
      <c r="G91" s="50"/>
      <c r="H91" s="50"/>
      <c r="I91" s="50"/>
    </row>
    <row r="92" s="56" customFormat="true" ht="17.45" hidden="false" customHeight="true" outlineLevel="0" collapsed="false">
      <c r="A92" s="41" t="s">
        <v>171</v>
      </c>
      <c r="B92" s="41" t="s">
        <v>203</v>
      </c>
      <c r="C92" s="41" t="s">
        <v>42</v>
      </c>
      <c r="D92" s="41" t="s">
        <v>43</v>
      </c>
      <c r="E92" s="41" t="s">
        <v>175</v>
      </c>
      <c r="F92" s="83" t="s">
        <v>204</v>
      </c>
      <c r="G92" s="79" t="e">
        <f aca="false">G98+#REF!+#REF!</f>
        <v>#REF!</v>
      </c>
      <c r="H92" s="79" t="e">
        <f aca="false">H98+#REF!+#REF!</f>
        <v>#REF!</v>
      </c>
      <c r="I92" s="79" t="n">
        <f aca="false">I93+I97+I98</f>
        <v>374.1</v>
      </c>
    </row>
    <row r="93" s="44" customFormat="true" ht="30" hidden="false" customHeight="true" outlineLevel="0" collapsed="false">
      <c r="A93" s="45" t="s">
        <v>171</v>
      </c>
      <c r="B93" s="45" t="s">
        <v>205</v>
      </c>
      <c r="C93" s="45" t="s">
        <v>42</v>
      </c>
      <c r="D93" s="45" t="s">
        <v>43</v>
      </c>
      <c r="E93" s="45" t="s">
        <v>175</v>
      </c>
      <c r="F93" s="90" t="s">
        <v>206</v>
      </c>
      <c r="G93" s="47"/>
      <c r="H93" s="47"/>
      <c r="I93" s="47" t="n">
        <f aca="false">I94</f>
        <v>5.7</v>
      </c>
    </row>
    <row r="94" customFormat="false" ht="28.9" hidden="false" customHeight="true" outlineLevel="0" collapsed="false">
      <c r="A94" s="48" t="s">
        <v>171</v>
      </c>
      <c r="B94" s="48" t="s">
        <v>205</v>
      </c>
      <c r="C94" s="48" t="s">
        <v>79</v>
      </c>
      <c r="D94" s="48" t="s">
        <v>43</v>
      </c>
      <c r="E94" s="48" t="s">
        <v>175</v>
      </c>
      <c r="F94" s="74" t="s">
        <v>207</v>
      </c>
      <c r="G94" s="91" t="n">
        <f aca="false">G95+G96</f>
        <v>3.2</v>
      </c>
      <c r="H94" s="91" t="n">
        <v>0</v>
      </c>
      <c r="I94" s="50" t="n">
        <f aca="false">I95+I96</f>
        <v>5.7</v>
      </c>
    </row>
    <row r="95" customFormat="false" ht="31.5" hidden="false" customHeight="true" outlineLevel="0" collapsed="false">
      <c r="A95" s="48" t="s">
        <v>171</v>
      </c>
      <c r="B95" s="48" t="s">
        <v>205</v>
      </c>
      <c r="C95" s="48" t="s">
        <v>79</v>
      </c>
      <c r="D95" s="48" t="s">
        <v>43</v>
      </c>
      <c r="E95" s="48" t="s">
        <v>175</v>
      </c>
      <c r="F95" s="92" t="s">
        <v>208</v>
      </c>
      <c r="G95" s="50" t="n">
        <v>1</v>
      </c>
      <c r="H95" s="50" t="n">
        <v>1</v>
      </c>
      <c r="I95" s="50" t="n">
        <v>1</v>
      </c>
    </row>
    <row r="96" customFormat="false" ht="53.25" hidden="false" customHeight="true" outlineLevel="0" collapsed="false">
      <c r="A96" s="48" t="s">
        <v>171</v>
      </c>
      <c r="B96" s="48" t="s">
        <v>205</v>
      </c>
      <c r="C96" s="48" t="s">
        <v>79</v>
      </c>
      <c r="D96" s="48" t="s">
        <v>43</v>
      </c>
      <c r="E96" s="48" t="s">
        <v>175</v>
      </c>
      <c r="F96" s="92" t="s">
        <v>209</v>
      </c>
      <c r="G96" s="50" t="n">
        <v>2.2</v>
      </c>
      <c r="H96" s="50" t="n">
        <v>2.2</v>
      </c>
      <c r="I96" s="50" t="n">
        <v>4.7</v>
      </c>
    </row>
    <row r="97" s="44" customFormat="true" ht="30" hidden="false" customHeight="true" outlineLevel="0" collapsed="false">
      <c r="A97" s="48" t="s">
        <v>171</v>
      </c>
      <c r="B97" s="48" t="s">
        <v>210</v>
      </c>
      <c r="C97" s="48" t="s">
        <v>79</v>
      </c>
      <c r="D97" s="48" t="s">
        <v>43</v>
      </c>
      <c r="E97" s="48" t="s">
        <v>175</v>
      </c>
      <c r="F97" s="74" t="s">
        <v>211</v>
      </c>
      <c r="G97" s="47" t="n">
        <v>243.6</v>
      </c>
      <c r="H97" s="47" t="n">
        <v>0</v>
      </c>
      <c r="I97" s="50" t="n">
        <v>308.6</v>
      </c>
    </row>
    <row r="98" s="44" customFormat="true" ht="26.25" hidden="false" customHeight="true" outlineLevel="0" collapsed="false">
      <c r="A98" s="48" t="s">
        <v>171</v>
      </c>
      <c r="B98" s="48" t="s">
        <v>212</v>
      </c>
      <c r="C98" s="48" t="s">
        <v>79</v>
      </c>
      <c r="D98" s="48" t="s">
        <v>43</v>
      </c>
      <c r="E98" s="48" t="s">
        <v>175</v>
      </c>
      <c r="F98" s="74" t="s">
        <v>213</v>
      </c>
      <c r="G98" s="47" t="n">
        <v>70</v>
      </c>
      <c r="H98" s="47" t="n">
        <v>0</v>
      </c>
      <c r="I98" s="50" t="n">
        <v>59.8</v>
      </c>
    </row>
    <row r="99" customFormat="false" ht="15" hidden="true" customHeight="true" outlineLevel="0" collapsed="false">
      <c r="A99" s="48" t="s">
        <v>171</v>
      </c>
      <c r="B99" s="48" t="s">
        <v>214</v>
      </c>
      <c r="C99" s="48" t="s">
        <v>79</v>
      </c>
      <c r="D99" s="48" t="s">
        <v>43</v>
      </c>
      <c r="E99" s="48" t="s">
        <v>180</v>
      </c>
      <c r="F99" s="74" t="s">
        <v>215</v>
      </c>
      <c r="G99" s="50"/>
      <c r="H99" s="50"/>
      <c r="I99" s="50"/>
    </row>
    <row r="100" customFormat="false" ht="13.15" hidden="false" customHeight="true" outlineLevel="0" collapsed="false">
      <c r="A100" s="41" t="s">
        <v>171</v>
      </c>
      <c r="B100" s="41" t="s">
        <v>90</v>
      </c>
      <c r="C100" s="41" t="s">
        <v>79</v>
      </c>
      <c r="D100" s="41" t="s">
        <v>43</v>
      </c>
      <c r="E100" s="41" t="s">
        <v>44</v>
      </c>
      <c r="F100" s="93" t="s">
        <v>216</v>
      </c>
      <c r="G100" s="43" t="n">
        <f aca="false">G102+G106</f>
        <v>0</v>
      </c>
      <c r="H100" s="43" t="n">
        <f aca="false">H102+H106</f>
        <v>0</v>
      </c>
      <c r="I100" s="94" t="n">
        <f aca="false">I102+I106</f>
        <v>2500.02748</v>
      </c>
    </row>
    <row r="101" customFormat="false" ht="55.15" hidden="true" customHeight="true" outlineLevel="0" collapsed="false">
      <c r="A101" s="48" t="s">
        <v>171</v>
      </c>
      <c r="B101" s="48" t="s">
        <v>217</v>
      </c>
      <c r="C101" s="48" t="s">
        <v>79</v>
      </c>
      <c r="D101" s="48" t="s">
        <v>43</v>
      </c>
      <c r="E101" s="48" t="s">
        <v>180</v>
      </c>
      <c r="F101" s="74" t="s">
        <v>218</v>
      </c>
      <c r="G101" s="50"/>
      <c r="H101" s="50"/>
      <c r="I101" s="95"/>
    </row>
    <row r="102" s="56" customFormat="true" ht="38.25" hidden="true" customHeight="false" outlineLevel="0" collapsed="false">
      <c r="A102" s="48" t="s">
        <v>171</v>
      </c>
      <c r="B102" s="48" t="s">
        <v>219</v>
      </c>
      <c r="C102" s="48" t="s">
        <v>79</v>
      </c>
      <c r="D102" s="48" t="s">
        <v>43</v>
      </c>
      <c r="E102" s="48" t="s">
        <v>180</v>
      </c>
      <c r="F102" s="74" t="s">
        <v>220</v>
      </c>
      <c r="G102" s="50"/>
      <c r="H102" s="50"/>
      <c r="I102" s="95"/>
    </row>
    <row r="103" s="56" customFormat="true" ht="51" hidden="true" customHeight="false" outlineLevel="0" collapsed="false">
      <c r="A103" s="48" t="s">
        <v>171</v>
      </c>
      <c r="B103" s="48" t="s">
        <v>221</v>
      </c>
      <c r="C103" s="48" t="s">
        <v>79</v>
      </c>
      <c r="D103" s="48" t="s">
        <v>43</v>
      </c>
      <c r="E103" s="48" t="s">
        <v>180</v>
      </c>
      <c r="F103" s="74" t="s">
        <v>222</v>
      </c>
      <c r="G103" s="50"/>
      <c r="H103" s="50"/>
      <c r="I103" s="95"/>
    </row>
    <row r="104" s="56" customFormat="true" ht="38.25" hidden="true" customHeight="false" outlineLevel="0" collapsed="false">
      <c r="A104" s="48" t="s">
        <v>171</v>
      </c>
      <c r="B104" s="48" t="s">
        <v>223</v>
      </c>
      <c r="C104" s="48" t="s">
        <v>79</v>
      </c>
      <c r="D104" s="48" t="s">
        <v>43</v>
      </c>
      <c r="E104" s="48" t="s">
        <v>180</v>
      </c>
      <c r="F104" s="74" t="s">
        <v>224</v>
      </c>
      <c r="G104" s="50"/>
      <c r="H104" s="50"/>
      <c r="I104" s="95"/>
    </row>
    <row r="105" s="56" customFormat="true" ht="51" hidden="true" customHeight="false" outlineLevel="0" collapsed="false">
      <c r="A105" s="48" t="s">
        <v>171</v>
      </c>
      <c r="B105" s="48" t="s">
        <v>225</v>
      </c>
      <c r="C105" s="48" t="s">
        <v>79</v>
      </c>
      <c r="D105" s="48" t="s">
        <v>43</v>
      </c>
      <c r="E105" s="48" t="s">
        <v>180</v>
      </c>
      <c r="F105" s="74" t="s">
        <v>226</v>
      </c>
      <c r="G105" s="50"/>
      <c r="H105" s="50"/>
      <c r="I105" s="95"/>
    </row>
    <row r="106" s="56" customFormat="true" ht="31.9" hidden="false" customHeight="true" outlineLevel="0" collapsed="false">
      <c r="A106" s="48" t="s">
        <v>171</v>
      </c>
      <c r="B106" s="96" t="s">
        <v>227</v>
      </c>
      <c r="C106" s="48" t="s">
        <v>79</v>
      </c>
      <c r="D106" s="48" t="s">
        <v>43</v>
      </c>
      <c r="E106" s="48" t="s">
        <v>180</v>
      </c>
      <c r="F106" s="97" t="s">
        <v>228</v>
      </c>
      <c r="G106" s="50"/>
      <c r="H106" s="50"/>
      <c r="I106" s="95" t="n">
        <v>2500.02748</v>
      </c>
    </row>
    <row r="107" s="56" customFormat="true" ht="31.9" hidden="true" customHeight="true" outlineLevel="0" collapsed="false">
      <c r="A107" s="48" t="s">
        <v>171</v>
      </c>
      <c r="B107" s="96" t="s">
        <v>229</v>
      </c>
      <c r="C107" s="48" t="s">
        <v>79</v>
      </c>
      <c r="D107" s="48" t="s">
        <v>43</v>
      </c>
      <c r="E107" s="48" t="s">
        <v>180</v>
      </c>
      <c r="F107" s="97" t="s">
        <v>230</v>
      </c>
      <c r="G107" s="50"/>
      <c r="H107" s="50"/>
      <c r="I107" s="50"/>
    </row>
    <row r="108" s="56" customFormat="true" ht="39" hidden="true" customHeight="true" outlineLevel="0" collapsed="false">
      <c r="A108" s="41" t="s">
        <v>231</v>
      </c>
      <c r="B108" s="41" t="s">
        <v>41</v>
      </c>
      <c r="C108" s="41" t="s">
        <v>79</v>
      </c>
      <c r="D108" s="41" t="s">
        <v>43</v>
      </c>
      <c r="E108" s="41" t="s">
        <v>44</v>
      </c>
      <c r="F108" s="93" t="s">
        <v>232</v>
      </c>
      <c r="G108" s="43" t="n">
        <f aca="false">G109</f>
        <v>0</v>
      </c>
      <c r="H108" s="43" t="n">
        <f aca="false">H109</f>
        <v>0</v>
      </c>
      <c r="I108" s="43" t="n">
        <f aca="false">I109</f>
        <v>0</v>
      </c>
    </row>
    <row r="109" s="56" customFormat="true" ht="70.9" hidden="true" customHeight="true" outlineLevel="0" collapsed="false">
      <c r="A109" s="48" t="s">
        <v>231</v>
      </c>
      <c r="B109" s="48" t="s">
        <v>96</v>
      </c>
      <c r="C109" s="48" t="s">
        <v>79</v>
      </c>
      <c r="D109" s="48" t="s">
        <v>43</v>
      </c>
      <c r="E109" s="48" t="s">
        <v>164</v>
      </c>
      <c r="F109" s="74" t="s">
        <v>233</v>
      </c>
      <c r="G109" s="50" t="n">
        <v>0</v>
      </c>
      <c r="H109" s="50" t="n">
        <v>0</v>
      </c>
      <c r="I109" s="50" t="n">
        <v>0</v>
      </c>
    </row>
    <row r="110" s="56" customFormat="true" ht="39" hidden="true" customHeight="true" outlineLevel="0" collapsed="false">
      <c r="A110" s="48" t="s">
        <v>234</v>
      </c>
      <c r="B110" s="48" t="s">
        <v>96</v>
      </c>
      <c r="C110" s="48" t="s">
        <v>79</v>
      </c>
      <c r="D110" s="48" t="s">
        <v>43</v>
      </c>
      <c r="E110" s="48" t="s">
        <v>180</v>
      </c>
      <c r="F110" s="74" t="s">
        <v>235</v>
      </c>
      <c r="G110" s="50"/>
      <c r="H110" s="50"/>
      <c r="I110" s="50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2" t="s">
        <v>236</v>
      </c>
      <c r="G111" s="43" t="e">
        <f aca="false">G72+G73</f>
        <v>#REF!</v>
      </c>
      <c r="H111" s="43" t="e">
        <f aca="false">H72+H73</f>
        <v>#REF!</v>
      </c>
      <c r="I111" s="94" t="n">
        <f aca="false">I72+I73</f>
        <v>31092.22448</v>
      </c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</row>
    <row r="113" customFormat="false" ht="12.75" hidden="false" customHeight="false" outlineLevel="0" collapsed="false">
      <c r="I113" s="98"/>
    </row>
    <row r="114" customFormat="false" ht="12.75" hidden="false" customHeight="false" outlineLevel="0" collapsed="false">
      <c r="G114" s="98"/>
      <c r="H114" s="98"/>
      <c r="I114" s="98"/>
    </row>
    <row r="115" customFormat="false" ht="12.75" hidden="false" customHeight="false" outlineLevel="0" collapsed="false">
      <c r="G115" s="99"/>
      <c r="H115" s="99"/>
      <c r="I115" s="99"/>
    </row>
    <row r="116" customFormat="false" ht="12.75" hidden="false" customHeight="false" outlineLevel="0" collapsed="false">
      <c r="G116" s="99"/>
      <c r="H116" s="99"/>
      <c r="I116" s="99"/>
    </row>
  </sheetData>
  <mergeCells count="8">
    <mergeCell ref="F1:I1"/>
    <mergeCell ref="F2:I2"/>
    <mergeCell ref="F3:I3"/>
    <mergeCell ref="A6:I6"/>
    <mergeCell ref="A8:E8"/>
    <mergeCell ref="A9:E9"/>
    <mergeCell ref="A72:F72"/>
    <mergeCell ref="A73:F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400"/>
  <sheetViews>
    <sheetView showFormulas="false" showGridLines="true" showRowColHeaders="true" showZeros="true" rightToLeft="false" tabSelected="false" showOutlineSymbols="true" defaultGridColor="true" view="pageBreakPreview" topLeftCell="A352" colorId="64" zoomScale="100" zoomScaleNormal="100" zoomScalePageLayoutView="100" workbookViewId="0">
      <selection pane="topLeft" activeCell="M364" activeCellId="0" sqref="M3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1.85"/>
    <col collapsed="false" customWidth="true" hidden="false" outlineLevel="0" max="2" min="2" style="101" width="4.99"/>
    <col collapsed="false" customWidth="true" hidden="false" outlineLevel="0" max="3" min="3" style="102" width="3.99"/>
    <col collapsed="false" customWidth="true" hidden="false" outlineLevel="0" max="4" min="4" style="102" width="4.28"/>
    <col collapsed="false" customWidth="true" hidden="false" outlineLevel="0" max="5" min="5" style="100" width="13.14"/>
    <col collapsed="false" customWidth="true" hidden="false" outlineLevel="0" max="6" min="6" style="102" width="5.71"/>
    <col collapsed="false" customWidth="true" hidden="true" outlineLevel="0" max="8" min="7" style="103" width="14.14"/>
    <col collapsed="false" customWidth="true" hidden="true" outlineLevel="0" max="12" min="9" style="103" width="12.28"/>
    <col collapsed="false" customWidth="true" hidden="false" outlineLevel="0" max="13" min="13" style="103" width="14.99"/>
    <col collapsed="false" customWidth="false" hidden="false" outlineLevel="0" max="17" min="14" style="104" width="9.14"/>
    <col collapsed="false" customWidth="false" hidden="false" outlineLevel="0" max="257" min="18" style="100" width="9.14"/>
  </cols>
  <sheetData>
    <row r="1" s="1" customFormat="true" ht="15.75" hidden="false" customHeight="false" outlineLevel="0" collapsed="false">
      <c r="A1" s="105"/>
      <c r="B1" s="106"/>
      <c r="C1" s="107" t="s">
        <v>237</v>
      </c>
      <c r="D1" s="107"/>
      <c r="E1" s="107"/>
      <c r="F1" s="107"/>
      <c r="G1" s="107"/>
      <c r="H1" s="108"/>
      <c r="I1" s="108"/>
      <c r="J1" s="108"/>
      <c r="K1" s="108"/>
      <c r="L1" s="108"/>
      <c r="M1" s="108"/>
      <c r="N1" s="108"/>
      <c r="O1" s="108"/>
      <c r="P1" s="108"/>
      <c r="Q1" s="108"/>
    </row>
    <row r="2" s="1" customFormat="true" ht="15.75" hidden="false" customHeight="false" outlineLevel="0" collapsed="false">
      <c r="A2" s="105"/>
      <c r="B2" s="106"/>
      <c r="C2" s="109" t="s">
        <v>238</v>
      </c>
      <c r="D2" s="109"/>
      <c r="E2" s="109"/>
      <c r="F2" s="109"/>
      <c r="G2" s="109"/>
      <c r="H2" s="108"/>
      <c r="I2" s="108"/>
      <c r="J2" s="108"/>
      <c r="K2" s="108"/>
      <c r="L2" s="108"/>
      <c r="M2" s="108"/>
      <c r="N2" s="108"/>
      <c r="O2" s="108"/>
      <c r="P2" s="108"/>
      <c r="Q2" s="108"/>
    </row>
    <row r="3" s="1" customFormat="true" ht="15.75" hidden="false" customHeight="false" outlineLevel="0" collapsed="false">
      <c r="A3" s="105"/>
      <c r="B3" s="106"/>
      <c r="C3" s="109" t="s">
        <v>239</v>
      </c>
      <c r="D3" s="109"/>
      <c r="E3" s="109"/>
      <c r="F3" s="109"/>
      <c r="G3" s="109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s="1" customFormat="true" ht="15.75" hidden="false" customHeight="false" outlineLevel="0" collapsed="false">
      <c r="A4" s="105"/>
      <c r="B4" s="106"/>
      <c r="C4" s="4"/>
      <c r="D4" s="4"/>
      <c r="E4" s="4"/>
      <c r="F4" s="110"/>
      <c r="G4" s="111"/>
      <c r="H4" s="111"/>
      <c r="I4" s="111"/>
      <c r="J4" s="111"/>
      <c r="K4" s="111"/>
      <c r="L4" s="111"/>
      <c r="M4" s="111"/>
      <c r="N4" s="108"/>
      <c r="O4" s="108"/>
      <c r="P4" s="108"/>
      <c r="Q4" s="108"/>
    </row>
    <row r="5" s="1" customFormat="true" ht="36.75" hidden="false" customHeight="true" outlineLevel="0" collapsed="false">
      <c r="A5" s="8" t="s">
        <v>24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8"/>
      <c r="O5" s="108"/>
      <c r="P5" s="108"/>
      <c r="Q5" s="108"/>
    </row>
    <row r="6" customFormat="false" ht="12" hidden="false" customHeight="true" outlineLevel="0" collapsed="false"/>
    <row r="7" s="115" customFormat="true" ht="33" hidden="false" customHeight="true" outlineLevel="0" collapsed="false">
      <c r="A7" s="112" t="s">
        <v>241</v>
      </c>
      <c r="B7" s="112" t="s">
        <v>242</v>
      </c>
      <c r="C7" s="112" t="s">
        <v>243</v>
      </c>
      <c r="D7" s="112" t="s">
        <v>244</v>
      </c>
      <c r="E7" s="112" t="s">
        <v>245</v>
      </c>
      <c r="F7" s="112" t="s">
        <v>246</v>
      </c>
      <c r="G7" s="113" t="s">
        <v>247</v>
      </c>
      <c r="H7" s="113" t="s">
        <v>248</v>
      </c>
      <c r="I7" s="113" t="s">
        <v>247</v>
      </c>
      <c r="J7" s="113" t="s">
        <v>249</v>
      </c>
      <c r="K7" s="113" t="s">
        <v>247</v>
      </c>
      <c r="L7" s="113" t="s">
        <v>250</v>
      </c>
      <c r="M7" s="113" t="s">
        <v>247</v>
      </c>
      <c r="N7" s="114"/>
      <c r="O7" s="114"/>
      <c r="P7" s="114"/>
      <c r="Q7" s="114"/>
    </row>
    <row r="8" customFormat="false" ht="12.6" hidden="false" customHeight="true" outlineLevel="0" collapsed="false">
      <c r="A8" s="116" t="n">
        <v>1</v>
      </c>
      <c r="B8" s="116" t="n">
        <v>2</v>
      </c>
      <c r="C8" s="116" t="n">
        <v>3</v>
      </c>
      <c r="D8" s="116" t="n">
        <v>4</v>
      </c>
      <c r="E8" s="116" t="n">
        <v>5</v>
      </c>
      <c r="F8" s="116" t="n">
        <v>6</v>
      </c>
      <c r="G8" s="117" t="n">
        <v>7</v>
      </c>
      <c r="H8" s="117" t="n">
        <v>7</v>
      </c>
      <c r="I8" s="117" t="n">
        <v>7</v>
      </c>
      <c r="J8" s="117" t="n">
        <v>7</v>
      </c>
      <c r="K8" s="117" t="n">
        <v>7</v>
      </c>
      <c r="L8" s="117" t="n">
        <v>7</v>
      </c>
      <c r="M8" s="117" t="n">
        <v>7</v>
      </c>
      <c r="N8" s="118"/>
      <c r="O8" s="118"/>
      <c r="P8" s="118"/>
      <c r="Q8" s="118"/>
    </row>
    <row r="9" s="126" customFormat="true" ht="15.6" hidden="false" customHeight="true" outlineLevel="0" collapsed="false">
      <c r="A9" s="119" t="s">
        <v>251</v>
      </c>
      <c r="B9" s="120" t="s">
        <v>11</v>
      </c>
      <c r="C9" s="121" t="s">
        <v>47</v>
      </c>
      <c r="D9" s="121"/>
      <c r="E9" s="122"/>
      <c r="F9" s="121"/>
      <c r="G9" s="123" t="n">
        <f aca="false">G10+G18+G26+G66+G60</f>
        <v>14108.88</v>
      </c>
      <c r="H9" s="123" t="n">
        <f aca="false">H10+H18+H26+H66+H60</f>
        <v>0</v>
      </c>
      <c r="I9" s="123" t="n">
        <f aca="false">I10+I18+I26+I66+I60</f>
        <v>14108.88</v>
      </c>
      <c r="J9" s="123" t="n">
        <f aca="false">J10+J18+J26+J66+J60</f>
        <v>1333.18</v>
      </c>
      <c r="K9" s="123" t="n">
        <f aca="false">K10+K18+K26+K66+K60</f>
        <v>15442.06</v>
      </c>
      <c r="L9" s="123" t="n">
        <f aca="false">L10+L18+L26+L66+L60</f>
        <v>142.04256</v>
      </c>
      <c r="M9" s="124" t="n">
        <f aca="false">M10+M18+M26+M66+M60</f>
        <v>15584.10256</v>
      </c>
      <c r="N9" s="125"/>
      <c r="O9" s="125"/>
      <c r="P9" s="125"/>
      <c r="Q9" s="125"/>
    </row>
    <row r="10" s="134" customFormat="true" ht="27" hidden="false" customHeight="true" outlineLevel="0" collapsed="false">
      <c r="A10" s="127" t="s">
        <v>252</v>
      </c>
      <c r="B10" s="120" t="s">
        <v>11</v>
      </c>
      <c r="C10" s="128" t="s">
        <v>47</v>
      </c>
      <c r="D10" s="128" t="s">
        <v>157</v>
      </c>
      <c r="E10" s="129"/>
      <c r="F10" s="130"/>
      <c r="G10" s="131" t="n">
        <f aca="false">G11</f>
        <v>739.75</v>
      </c>
      <c r="H10" s="131" t="n">
        <f aca="false">H11</f>
        <v>0</v>
      </c>
      <c r="I10" s="131" t="n">
        <f aca="false">I11</f>
        <v>739.75</v>
      </c>
      <c r="J10" s="131" t="n">
        <f aca="false">J11</f>
        <v>202</v>
      </c>
      <c r="K10" s="131" t="n">
        <f aca="false">K11</f>
        <v>941.75</v>
      </c>
      <c r="L10" s="131" t="n">
        <f aca="false">L11</f>
        <v>0</v>
      </c>
      <c r="M10" s="132" t="n">
        <f aca="false">M11</f>
        <v>941.75</v>
      </c>
      <c r="N10" s="133"/>
      <c r="O10" s="133"/>
      <c r="P10" s="133"/>
      <c r="Q10" s="133"/>
    </row>
    <row r="11" s="1" customFormat="true" ht="30" hidden="false" customHeight="true" outlineLevel="0" collapsed="false">
      <c r="A11" s="135" t="s">
        <v>253</v>
      </c>
      <c r="B11" s="136" t="s">
        <v>11</v>
      </c>
      <c r="C11" s="137" t="s">
        <v>47</v>
      </c>
      <c r="D11" s="137" t="s">
        <v>157</v>
      </c>
      <c r="E11" s="138" t="s">
        <v>254</v>
      </c>
      <c r="F11" s="139"/>
      <c r="G11" s="140" t="n">
        <f aca="false">G12</f>
        <v>739.75</v>
      </c>
      <c r="H11" s="140" t="n">
        <f aca="false">H12</f>
        <v>0</v>
      </c>
      <c r="I11" s="140" t="n">
        <f aca="false">I12</f>
        <v>739.75</v>
      </c>
      <c r="J11" s="140" t="n">
        <f aca="false">J12</f>
        <v>202</v>
      </c>
      <c r="K11" s="140" t="n">
        <f aca="false">K12</f>
        <v>941.75</v>
      </c>
      <c r="L11" s="140" t="n">
        <f aca="false">L12</f>
        <v>0</v>
      </c>
      <c r="M11" s="141" t="n">
        <f aca="false">M12</f>
        <v>941.75</v>
      </c>
      <c r="N11" s="142"/>
      <c r="O11" s="142"/>
      <c r="P11" s="142"/>
      <c r="Q11" s="142"/>
    </row>
    <row r="12" s="1" customFormat="true" ht="13.9" hidden="false" customHeight="true" outlineLevel="0" collapsed="false">
      <c r="A12" s="143" t="s">
        <v>255</v>
      </c>
      <c r="B12" s="144" t="s">
        <v>11</v>
      </c>
      <c r="C12" s="145" t="s">
        <v>47</v>
      </c>
      <c r="D12" s="145" t="s">
        <v>157</v>
      </c>
      <c r="E12" s="146" t="s">
        <v>256</v>
      </c>
      <c r="F12" s="145"/>
      <c r="G12" s="147" t="n">
        <f aca="false">G13</f>
        <v>739.75</v>
      </c>
      <c r="H12" s="147" t="n">
        <f aca="false">H13</f>
        <v>0</v>
      </c>
      <c r="I12" s="147" t="n">
        <f aca="false">I13</f>
        <v>739.75</v>
      </c>
      <c r="J12" s="147" t="n">
        <f aca="false">J13</f>
        <v>202</v>
      </c>
      <c r="K12" s="147" t="n">
        <f aca="false">K13</f>
        <v>941.75</v>
      </c>
      <c r="L12" s="147" t="n">
        <f aca="false">L13</f>
        <v>0</v>
      </c>
      <c r="M12" s="148" t="n">
        <f aca="false">M13</f>
        <v>941.75</v>
      </c>
      <c r="N12" s="149"/>
      <c r="O12" s="149"/>
      <c r="P12" s="149"/>
      <c r="Q12" s="149"/>
    </row>
    <row r="13" s="1" customFormat="true" ht="27.75" hidden="false" customHeight="true" outlineLevel="0" collapsed="false">
      <c r="A13" s="150" t="s">
        <v>257</v>
      </c>
      <c r="B13" s="151" t="s">
        <v>11</v>
      </c>
      <c r="C13" s="152" t="s">
        <v>47</v>
      </c>
      <c r="D13" s="152" t="s">
        <v>157</v>
      </c>
      <c r="E13" s="153" t="s">
        <v>258</v>
      </c>
      <c r="F13" s="154"/>
      <c r="G13" s="155" t="n">
        <f aca="false">G14</f>
        <v>739.75</v>
      </c>
      <c r="H13" s="155" t="n">
        <f aca="false">H14</f>
        <v>0</v>
      </c>
      <c r="I13" s="155" t="n">
        <f aca="false">I14</f>
        <v>739.75</v>
      </c>
      <c r="J13" s="155" t="n">
        <f aca="false">J14</f>
        <v>202</v>
      </c>
      <c r="K13" s="155" t="n">
        <f aca="false">K14</f>
        <v>941.75</v>
      </c>
      <c r="L13" s="155" t="n">
        <f aca="false">L14</f>
        <v>0</v>
      </c>
      <c r="M13" s="156" t="n">
        <f aca="false">M14</f>
        <v>941.75</v>
      </c>
      <c r="N13" s="157"/>
      <c r="O13" s="157"/>
      <c r="P13" s="157"/>
      <c r="Q13" s="157"/>
    </row>
    <row r="14" s="1" customFormat="true" ht="54" hidden="false" customHeight="true" outlineLevel="0" collapsed="false">
      <c r="A14" s="49" t="s">
        <v>259</v>
      </c>
      <c r="B14" s="151" t="s">
        <v>11</v>
      </c>
      <c r="C14" s="152" t="s">
        <v>47</v>
      </c>
      <c r="D14" s="152" t="s">
        <v>157</v>
      </c>
      <c r="E14" s="153" t="s">
        <v>258</v>
      </c>
      <c r="F14" s="154" t="s">
        <v>260</v>
      </c>
      <c r="G14" s="155" t="n">
        <f aca="false">G15</f>
        <v>739.75</v>
      </c>
      <c r="H14" s="155" t="n">
        <f aca="false">H15</f>
        <v>0</v>
      </c>
      <c r="I14" s="155" t="n">
        <f aca="false">I15</f>
        <v>739.75</v>
      </c>
      <c r="J14" s="155" t="n">
        <f aca="false">J15</f>
        <v>202</v>
      </c>
      <c r="K14" s="155" t="n">
        <f aca="false">K15</f>
        <v>941.75</v>
      </c>
      <c r="L14" s="155" t="n">
        <f aca="false">L15</f>
        <v>0</v>
      </c>
      <c r="M14" s="156" t="n">
        <f aca="false">M15</f>
        <v>941.75</v>
      </c>
      <c r="N14" s="157"/>
      <c r="O14" s="157"/>
      <c r="P14" s="157"/>
      <c r="Q14" s="157"/>
    </row>
    <row r="15" s="1" customFormat="true" ht="17.25" hidden="false" customHeight="true" outlineLevel="0" collapsed="false">
      <c r="A15" s="49" t="s">
        <v>261</v>
      </c>
      <c r="B15" s="151" t="s">
        <v>11</v>
      </c>
      <c r="C15" s="152" t="s">
        <v>47</v>
      </c>
      <c r="D15" s="152" t="s">
        <v>157</v>
      </c>
      <c r="E15" s="153" t="s">
        <v>258</v>
      </c>
      <c r="F15" s="154" t="s">
        <v>97</v>
      </c>
      <c r="G15" s="155" t="n">
        <f aca="false">G16+G17</f>
        <v>739.75</v>
      </c>
      <c r="H15" s="155" t="n">
        <f aca="false">H16+H17</f>
        <v>0</v>
      </c>
      <c r="I15" s="155" t="n">
        <f aca="false">I16+I17</f>
        <v>739.75</v>
      </c>
      <c r="J15" s="155" t="n">
        <f aca="false">J16+J17</f>
        <v>202</v>
      </c>
      <c r="K15" s="155" t="n">
        <f aca="false">K16+K17</f>
        <v>941.75</v>
      </c>
      <c r="L15" s="155" t="n">
        <f aca="false">L16+L17</f>
        <v>0</v>
      </c>
      <c r="M15" s="156" t="n">
        <f aca="false">M16+M17</f>
        <v>941.75</v>
      </c>
      <c r="N15" s="157"/>
      <c r="O15" s="157"/>
      <c r="P15" s="157"/>
      <c r="Q15" s="157"/>
    </row>
    <row r="16" s="1" customFormat="true" ht="21" hidden="true" customHeight="true" outlineLevel="0" collapsed="false">
      <c r="A16" s="158" t="s">
        <v>262</v>
      </c>
      <c r="B16" s="151" t="s">
        <v>11</v>
      </c>
      <c r="C16" s="159" t="s">
        <v>47</v>
      </c>
      <c r="D16" s="159" t="s">
        <v>157</v>
      </c>
      <c r="E16" s="160" t="s">
        <v>258</v>
      </c>
      <c r="F16" s="159" t="n">
        <v>121</v>
      </c>
      <c r="G16" s="161" t="n">
        <v>568.33</v>
      </c>
      <c r="H16" s="161"/>
      <c r="I16" s="161" t="n">
        <v>568.33</v>
      </c>
      <c r="J16" s="161" t="n">
        <v>155</v>
      </c>
      <c r="K16" s="161" t="n">
        <f aca="false">I16+J16</f>
        <v>723.33</v>
      </c>
      <c r="L16" s="161"/>
      <c r="M16" s="162" t="n">
        <f aca="false">K16+L16</f>
        <v>723.33</v>
      </c>
      <c r="N16" s="163"/>
      <c r="O16" s="163"/>
      <c r="P16" s="163"/>
      <c r="Q16" s="163"/>
    </row>
    <row r="17" s="1" customFormat="true" ht="38.25" hidden="true" customHeight="false" outlineLevel="0" collapsed="false">
      <c r="A17" s="158" t="s">
        <v>263</v>
      </c>
      <c r="B17" s="151" t="s">
        <v>11</v>
      </c>
      <c r="C17" s="159" t="s">
        <v>47</v>
      </c>
      <c r="D17" s="159" t="s">
        <v>157</v>
      </c>
      <c r="E17" s="160" t="s">
        <v>258</v>
      </c>
      <c r="F17" s="159" t="s">
        <v>264</v>
      </c>
      <c r="G17" s="161" t="n">
        <v>171.42</v>
      </c>
      <c r="H17" s="161"/>
      <c r="I17" s="161" t="n">
        <v>171.42</v>
      </c>
      <c r="J17" s="161" t="n">
        <v>47</v>
      </c>
      <c r="K17" s="161" t="n">
        <f aca="false">I17+J17</f>
        <v>218.42</v>
      </c>
      <c r="L17" s="161"/>
      <c r="M17" s="162" t="n">
        <f aca="false">K17+L17</f>
        <v>218.42</v>
      </c>
      <c r="N17" s="163"/>
      <c r="O17" s="163"/>
      <c r="P17" s="163"/>
      <c r="Q17" s="163"/>
    </row>
    <row r="18" s="134" customFormat="true" ht="42" hidden="false" customHeight="true" outlineLevel="0" collapsed="false">
      <c r="A18" s="127" t="s">
        <v>265</v>
      </c>
      <c r="B18" s="120" t="s">
        <v>11</v>
      </c>
      <c r="C18" s="164" t="s">
        <v>47</v>
      </c>
      <c r="D18" s="164" t="s">
        <v>266</v>
      </c>
      <c r="E18" s="165"/>
      <c r="F18" s="164"/>
      <c r="G18" s="131" t="n">
        <f aca="false">G19</f>
        <v>567.42</v>
      </c>
      <c r="H18" s="131" t="n">
        <f aca="false">H19</f>
        <v>0</v>
      </c>
      <c r="I18" s="131" t="n">
        <f aca="false">I19</f>
        <v>567.42</v>
      </c>
      <c r="J18" s="131" t="n">
        <f aca="false">J19</f>
        <v>174</v>
      </c>
      <c r="K18" s="131" t="n">
        <f aca="false">K19</f>
        <v>741.42</v>
      </c>
      <c r="L18" s="131" t="n">
        <f aca="false">L19</f>
        <v>0</v>
      </c>
      <c r="M18" s="132" t="n">
        <f aca="false">M19</f>
        <v>741.42</v>
      </c>
      <c r="N18" s="133"/>
      <c r="O18" s="133"/>
      <c r="P18" s="133"/>
      <c r="Q18" s="133"/>
    </row>
    <row r="19" s="1" customFormat="true" ht="27" hidden="false" customHeight="true" outlineLevel="0" collapsed="false">
      <c r="A19" s="135" t="s">
        <v>267</v>
      </c>
      <c r="B19" s="136" t="s">
        <v>11</v>
      </c>
      <c r="C19" s="166" t="s">
        <v>47</v>
      </c>
      <c r="D19" s="166" t="s">
        <v>266</v>
      </c>
      <c r="E19" s="138" t="s">
        <v>268</v>
      </c>
      <c r="F19" s="166"/>
      <c r="G19" s="140" t="n">
        <f aca="false">G20</f>
        <v>567.42</v>
      </c>
      <c r="H19" s="140" t="n">
        <f aca="false">H20</f>
        <v>0</v>
      </c>
      <c r="I19" s="140" t="n">
        <f aca="false">I20</f>
        <v>567.42</v>
      </c>
      <c r="J19" s="140" t="n">
        <f aca="false">J20</f>
        <v>174</v>
      </c>
      <c r="K19" s="140" t="n">
        <f aca="false">K20</f>
        <v>741.42</v>
      </c>
      <c r="L19" s="140" t="n">
        <f aca="false">L20</f>
        <v>0</v>
      </c>
      <c r="M19" s="141" t="n">
        <f aca="false">M20</f>
        <v>741.42</v>
      </c>
      <c r="N19" s="142"/>
      <c r="O19" s="142"/>
      <c r="P19" s="142"/>
      <c r="Q19" s="142"/>
    </row>
    <row r="20" s="1" customFormat="true" ht="15" hidden="false" customHeight="true" outlineLevel="0" collapsed="false">
      <c r="A20" s="167" t="s">
        <v>269</v>
      </c>
      <c r="B20" s="144" t="s">
        <v>11</v>
      </c>
      <c r="C20" s="168" t="s">
        <v>47</v>
      </c>
      <c r="D20" s="168" t="s">
        <v>266</v>
      </c>
      <c r="E20" s="146" t="s">
        <v>270</v>
      </c>
      <c r="F20" s="169"/>
      <c r="G20" s="147" t="n">
        <f aca="false">G21</f>
        <v>567.42</v>
      </c>
      <c r="H20" s="147" t="n">
        <f aca="false">H21</f>
        <v>0</v>
      </c>
      <c r="I20" s="147" t="n">
        <f aca="false">I21</f>
        <v>567.42</v>
      </c>
      <c r="J20" s="147" t="n">
        <f aca="false">J21</f>
        <v>174</v>
      </c>
      <c r="K20" s="147" t="n">
        <f aca="false">K21</f>
        <v>741.42</v>
      </c>
      <c r="L20" s="147" t="n">
        <f aca="false">L21</f>
        <v>0</v>
      </c>
      <c r="M20" s="148" t="n">
        <f aca="false">M21</f>
        <v>741.42</v>
      </c>
      <c r="N20" s="149"/>
      <c r="O20" s="149"/>
      <c r="P20" s="149"/>
      <c r="Q20" s="149"/>
    </row>
    <row r="21" s="1" customFormat="true" ht="25.5" hidden="false" customHeight="true" outlineLevel="0" collapsed="false">
      <c r="A21" s="150" t="s">
        <v>257</v>
      </c>
      <c r="B21" s="151" t="s">
        <v>11</v>
      </c>
      <c r="C21" s="170" t="s">
        <v>47</v>
      </c>
      <c r="D21" s="170" t="s">
        <v>266</v>
      </c>
      <c r="E21" s="153" t="s">
        <v>271</v>
      </c>
      <c r="F21" s="171"/>
      <c r="G21" s="155" t="n">
        <f aca="false">G22</f>
        <v>567.42</v>
      </c>
      <c r="H21" s="155" t="n">
        <f aca="false">H22</f>
        <v>0</v>
      </c>
      <c r="I21" s="155" t="n">
        <f aca="false">I22</f>
        <v>567.42</v>
      </c>
      <c r="J21" s="155" t="n">
        <f aca="false">J22</f>
        <v>174</v>
      </c>
      <c r="K21" s="155" t="n">
        <f aca="false">K22</f>
        <v>741.42</v>
      </c>
      <c r="L21" s="155" t="n">
        <f aca="false">L22</f>
        <v>0</v>
      </c>
      <c r="M21" s="156" t="n">
        <f aca="false">M22</f>
        <v>741.42</v>
      </c>
      <c r="N21" s="157"/>
      <c r="O21" s="157"/>
      <c r="P21" s="157"/>
      <c r="Q21" s="157"/>
    </row>
    <row r="22" s="1" customFormat="true" ht="51.75" hidden="false" customHeight="true" outlineLevel="0" collapsed="false">
      <c r="A22" s="49" t="s">
        <v>259</v>
      </c>
      <c r="B22" s="151" t="s">
        <v>11</v>
      </c>
      <c r="C22" s="170" t="s">
        <v>47</v>
      </c>
      <c r="D22" s="170" t="s">
        <v>266</v>
      </c>
      <c r="E22" s="153" t="s">
        <v>271</v>
      </c>
      <c r="F22" s="171" t="s">
        <v>260</v>
      </c>
      <c r="G22" s="155" t="n">
        <f aca="false">G23</f>
        <v>567.42</v>
      </c>
      <c r="H22" s="155" t="n">
        <f aca="false">H23</f>
        <v>0</v>
      </c>
      <c r="I22" s="155" t="n">
        <f aca="false">I23</f>
        <v>567.42</v>
      </c>
      <c r="J22" s="155" t="n">
        <f aca="false">J23</f>
        <v>174</v>
      </c>
      <c r="K22" s="155" t="n">
        <f aca="false">K23</f>
        <v>741.42</v>
      </c>
      <c r="L22" s="155" t="n">
        <f aca="false">L23</f>
        <v>0</v>
      </c>
      <c r="M22" s="156" t="n">
        <f aca="false">M23</f>
        <v>741.42</v>
      </c>
      <c r="N22" s="157"/>
      <c r="O22" s="157"/>
      <c r="P22" s="157"/>
      <c r="Q22" s="157"/>
    </row>
    <row r="23" s="1" customFormat="true" ht="17.25" hidden="false" customHeight="true" outlineLevel="0" collapsed="false">
      <c r="A23" s="49" t="s">
        <v>261</v>
      </c>
      <c r="B23" s="151" t="s">
        <v>11</v>
      </c>
      <c r="C23" s="170" t="s">
        <v>47</v>
      </c>
      <c r="D23" s="170" t="s">
        <v>266</v>
      </c>
      <c r="E23" s="153" t="s">
        <v>271</v>
      </c>
      <c r="F23" s="171" t="s">
        <v>97</v>
      </c>
      <c r="G23" s="155" t="n">
        <f aca="false">G24+G25</f>
        <v>567.42</v>
      </c>
      <c r="H23" s="155" t="n">
        <f aca="false">H24+H25</f>
        <v>0</v>
      </c>
      <c r="I23" s="155" t="n">
        <f aca="false">I24+I25</f>
        <v>567.42</v>
      </c>
      <c r="J23" s="155" t="n">
        <f aca="false">J24+J25</f>
        <v>174</v>
      </c>
      <c r="K23" s="155" t="n">
        <f aca="false">K24+K25</f>
        <v>741.42</v>
      </c>
      <c r="L23" s="155" t="n">
        <f aca="false">L24+L25</f>
        <v>0</v>
      </c>
      <c r="M23" s="156" t="n">
        <f aca="false">M24+M25</f>
        <v>741.42</v>
      </c>
      <c r="N23" s="157"/>
      <c r="O23" s="157"/>
      <c r="P23" s="157"/>
      <c r="Q23" s="157"/>
    </row>
    <row r="24" s="1" customFormat="true" ht="15.75" hidden="true" customHeight="false" outlineLevel="0" collapsed="false">
      <c r="A24" s="158" t="s">
        <v>262</v>
      </c>
      <c r="B24" s="151" t="s">
        <v>11</v>
      </c>
      <c r="C24" s="159" t="s">
        <v>47</v>
      </c>
      <c r="D24" s="159" t="s">
        <v>266</v>
      </c>
      <c r="E24" s="160" t="s">
        <v>271</v>
      </c>
      <c r="F24" s="159" t="n">
        <v>121</v>
      </c>
      <c r="G24" s="161" t="n">
        <v>435.42</v>
      </c>
      <c r="H24" s="161"/>
      <c r="I24" s="161" t="n">
        <v>435.42</v>
      </c>
      <c r="J24" s="161" t="n">
        <v>134</v>
      </c>
      <c r="K24" s="161" t="n">
        <f aca="false">I24+J24</f>
        <v>569.42</v>
      </c>
      <c r="L24" s="161"/>
      <c r="M24" s="162" t="n">
        <f aca="false">K24+L24</f>
        <v>569.42</v>
      </c>
      <c r="N24" s="163"/>
      <c r="O24" s="163"/>
      <c r="P24" s="163"/>
      <c r="Q24" s="163"/>
    </row>
    <row r="25" s="1" customFormat="true" ht="38.25" hidden="true" customHeight="false" outlineLevel="0" collapsed="false">
      <c r="A25" s="158" t="s">
        <v>263</v>
      </c>
      <c r="B25" s="151" t="s">
        <v>11</v>
      </c>
      <c r="C25" s="159" t="s">
        <v>47</v>
      </c>
      <c r="D25" s="159" t="s">
        <v>266</v>
      </c>
      <c r="E25" s="160" t="s">
        <v>271</v>
      </c>
      <c r="F25" s="159" t="s">
        <v>264</v>
      </c>
      <c r="G25" s="161" t="n">
        <v>132</v>
      </c>
      <c r="H25" s="161"/>
      <c r="I25" s="161" t="n">
        <v>132</v>
      </c>
      <c r="J25" s="161" t="n">
        <v>40</v>
      </c>
      <c r="K25" s="161" t="n">
        <f aca="false">I25+J25</f>
        <v>172</v>
      </c>
      <c r="L25" s="161"/>
      <c r="M25" s="162" t="n">
        <f aca="false">K25+L25</f>
        <v>172</v>
      </c>
      <c r="N25" s="163"/>
      <c r="O25" s="163"/>
      <c r="P25" s="163"/>
      <c r="Q25" s="163"/>
    </row>
    <row r="26" s="134" customFormat="true" ht="40.9" hidden="false" customHeight="true" outlineLevel="0" collapsed="false">
      <c r="A26" s="172" t="s">
        <v>272</v>
      </c>
      <c r="B26" s="120" t="s">
        <v>11</v>
      </c>
      <c r="C26" s="173" t="s">
        <v>47</v>
      </c>
      <c r="D26" s="173" t="s">
        <v>273</v>
      </c>
      <c r="E26" s="165"/>
      <c r="F26" s="173"/>
      <c r="G26" s="131" t="n">
        <f aca="false">G36+G27</f>
        <v>10857.41</v>
      </c>
      <c r="H26" s="131" t="n">
        <f aca="false">H36+H27</f>
        <v>0</v>
      </c>
      <c r="I26" s="131" t="n">
        <f aca="false">I36+I27</f>
        <v>10857.41</v>
      </c>
      <c r="J26" s="131" t="n">
        <f aca="false">J36+J27</f>
        <v>999</v>
      </c>
      <c r="K26" s="131" t="n">
        <f aca="false">K36+K27</f>
        <v>11856.41</v>
      </c>
      <c r="L26" s="131" t="n">
        <f aca="false">L36+L27</f>
        <v>621.99008</v>
      </c>
      <c r="M26" s="132" t="n">
        <f aca="false">M36+M27</f>
        <v>12478.40008</v>
      </c>
      <c r="N26" s="174"/>
      <c r="O26" s="174"/>
      <c r="P26" s="174"/>
      <c r="Q26" s="174"/>
    </row>
    <row r="27" s="134" customFormat="true" ht="28.5" hidden="false" customHeight="true" outlineLevel="0" collapsed="false">
      <c r="A27" s="175" t="s">
        <v>274</v>
      </c>
      <c r="B27" s="136" t="s">
        <v>11</v>
      </c>
      <c r="C27" s="176" t="s">
        <v>47</v>
      </c>
      <c r="D27" s="176" t="s">
        <v>273</v>
      </c>
      <c r="E27" s="138" t="s">
        <v>275</v>
      </c>
      <c r="F27" s="176"/>
      <c r="G27" s="177" t="n">
        <f aca="false">G28</f>
        <v>100</v>
      </c>
      <c r="H27" s="177" t="n">
        <f aca="false">H28</f>
        <v>0</v>
      </c>
      <c r="I27" s="177" t="n">
        <f aca="false">I28</f>
        <v>100</v>
      </c>
      <c r="J27" s="177" t="n">
        <f aca="false">J28</f>
        <v>0</v>
      </c>
      <c r="K27" s="177" t="n">
        <f aca="false">K28</f>
        <v>100</v>
      </c>
      <c r="L27" s="177" t="n">
        <f aca="false">L28</f>
        <v>0</v>
      </c>
      <c r="M27" s="178" t="n">
        <f aca="false">M28</f>
        <v>100</v>
      </c>
      <c r="N27" s="179"/>
      <c r="O27" s="179"/>
      <c r="P27" s="179"/>
      <c r="Q27" s="179"/>
    </row>
    <row r="28" s="134" customFormat="true" ht="39.75" hidden="false" customHeight="true" outlineLevel="0" collapsed="false">
      <c r="A28" s="180" t="s">
        <v>276</v>
      </c>
      <c r="B28" s="144" t="s">
        <v>11</v>
      </c>
      <c r="C28" s="169" t="s">
        <v>47</v>
      </c>
      <c r="D28" s="169" t="s">
        <v>273</v>
      </c>
      <c r="E28" s="146" t="s">
        <v>277</v>
      </c>
      <c r="F28" s="169"/>
      <c r="G28" s="181" t="n">
        <f aca="false">G32</f>
        <v>100</v>
      </c>
      <c r="H28" s="181" t="n">
        <f aca="false">H32</f>
        <v>0</v>
      </c>
      <c r="I28" s="181" t="n">
        <f aca="false">I32</f>
        <v>100</v>
      </c>
      <c r="J28" s="181" t="n">
        <f aca="false">J32</f>
        <v>0</v>
      </c>
      <c r="K28" s="181" t="n">
        <f aca="false">K32+K29</f>
        <v>100</v>
      </c>
      <c r="L28" s="181" t="n">
        <f aca="false">L32+L29</f>
        <v>0</v>
      </c>
      <c r="M28" s="182" t="n">
        <f aca="false">M32+M29</f>
        <v>100</v>
      </c>
      <c r="N28" s="183"/>
      <c r="O28" s="183"/>
      <c r="P28" s="183"/>
      <c r="Q28" s="183"/>
    </row>
    <row r="29" s="134" customFormat="true" ht="39.75" hidden="false" customHeight="true" outlineLevel="0" collapsed="false">
      <c r="A29" s="49" t="s">
        <v>259</v>
      </c>
      <c r="B29" s="151" t="s">
        <v>11</v>
      </c>
      <c r="C29" s="14" t="s">
        <v>47</v>
      </c>
      <c r="D29" s="14" t="s">
        <v>273</v>
      </c>
      <c r="E29" s="72" t="s">
        <v>278</v>
      </c>
      <c r="F29" s="169" t="s">
        <v>260</v>
      </c>
      <c r="G29" s="181"/>
      <c r="H29" s="181"/>
      <c r="I29" s="181"/>
      <c r="J29" s="181"/>
      <c r="K29" s="181" t="n">
        <f aca="false">K30</f>
        <v>0</v>
      </c>
      <c r="L29" s="181" t="n">
        <f aca="false">L30</f>
        <v>40</v>
      </c>
      <c r="M29" s="182" t="n">
        <f aca="false">M30</f>
        <v>40</v>
      </c>
      <c r="N29" s="183"/>
      <c r="O29" s="183"/>
      <c r="P29" s="183"/>
      <c r="Q29" s="183"/>
    </row>
    <row r="30" s="134" customFormat="true" ht="39.75" hidden="false" customHeight="true" outlineLevel="0" collapsed="false">
      <c r="A30" s="150" t="s">
        <v>279</v>
      </c>
      <c r="B30" s="151" t="s">
        <v>11</v>
      </c>
      <c r="C30" s="14" t="s">
        <v>47</v>
      </c>
      <c r="D30" s="14" t="s">
        <v>273</v>
      </c>
      <c r="E30" s="72" t="s">
        <v>278</v>
      </c>
      <c r="F30" s="169" t="s">
        <v>97</v>
      </c>
      <c r="G30" s="181"/>
      <c r="H30" s="181"/>
      <c r="I30" s="181"/>
      <c r="J30" s="181"/>
      <c r="K30" s="181" t="n">
        <f aca="false">K31</f>
        <v>0</v>
      </c>
      <c r="L30" s="181" t="n">
        <f aca="false">L31</f>
        <v>40</v>
      </c>
      <c r="M30" s="182" t="n">
        <f aca="false">M31</f>
        <v>40</v>
      </c>
      <c r="N30" s="183"/>
      <c r="O30" s="183"/>
      <c r="P30" s="183"/>
      <c r="Q30" s="183"/>
    </row>
    <row r="31" s="134" customFormat="true" ht="39.75" hidden="true" customHeight="true" outlineLevel="0" collapsed="false">
      <c r="A31" s="184" t="s">
        <v>280</v>
      </c>
      <c r="B31" s="185" t="s">
        <v>11</v>
      </c>
      <c r="C31" s="186" t="s">
        <v>47</v>
      </c>
      <c r="D31" s="186" t="s">
        <v>273</v>
      </c>
      <c r="E31" s="187" t="s">
        <v>278</v>
      </c>
      <c r="F31" s="188" t="s">
        <v>281</v>
      </c>
      <c r="G31" s="189"/>
      <c r="H31" s="189"/>
      <c r="I31" s="189"/>
      <c r="J31" s="189"/>
      <c r="K31" s="189"/>
      <c r="L31" s="189" t="n">
        <v>40</v>
      </c>
      <c r="M31" s="190" t="n">
        <f aca="false">K31+L31</f>
        <v>40</v>
      </c>
      <c r="N31" s="183"/>
      <c r="O31" s="183"/>
      <c r="P31" s="183"/>
      <c r="Q31" s="183"/>
    </row>
    <row r="32" s="134" customFormat="true" ht="28.5" hidden="false" customHeight="true" outlineLevel="0" collapsed="false">
      <c r="A32" s="191" t="s">
        <v>282</v>
      </c>
      <c r="B32" s="151" t="s">
        <v>11</v>
      </c>
      <c r="C32" s="14" t="s">
        <v>47</v>
      </c>
      <c r="D32" s="14" t="s">
        <v>273</v>
      </c>
      <c r="E32" s="72" t="s">
        <v>278</v>
      </c>
      <c r="F32" s="14" t="s">
        <v>283</v>
      </c>
      <c r="G32" s="192" t="n">
        <f aca="false">G33</f>
        <v>100</v>
      </c>
      <c r="H32" s="192" t="n">
        <f aca="false">H33</f>
        <v>0</v>
      </c>
      <c r="I32" s="192" t="n">
        <f aca="false">I33</f>
        <v>100</v>
      </c>
      <c r="J32" s="192" t="n">
        <f aca="false">J33</f>
        <v>0</v>
      </c>
      <c r="K32" s="192" t="n">
        <f aca="false">K33</f>
        <v>100</v>
      </c>
      <c r="L32" s="192" t="n">
        <f aca="false">L33</f>
        <v>-40</v>
      </c>
      <c r="M32" s="193" t="n">
        <f aca="false">M33</f>
        <v>60</v>
      </c>
      <c r="N32" s="194"/>
      <c r="O32" s="194"/>
      <c r="P32" s="194"/>
      <c r="Q32" s="194"/>
    </row>
    <row r="33" s="134" customFormat="true" ht="28.5" hidden="false" customHeight="true" outlineLevel="0" collapsed="false">
      <c r="A33" s="150" t="s">
        <v>284</v>
      </c>
      <c r="B33" s="151" t="s">
        <v>11</v>
      </c>
      <c r="C33" s="14" t="s">
        <v>47</v>
      </c>
      <c r="D33" s="14" t="s">
        <v>273</v>
      </c>
      <c r="E33" s="72" t="s">
        <v>278</v>
      </c>
      <c r="F33" s="14" t="s">
        <v>285</v>
      </c>
      <c r="G33" s="192" t="n">
        <f aca="false">G34+G35</f>
        <v>100</v>
      </c>
      <c r="H33" s="192" t="n">
        <f aca="false">H34+H35</f>
        <v>0</v>
      </c>
      <c r="I33" s="192" t="n">
        <f aca="false">I34+I35</f>
        <v>100</v>
      </c>
      <c r="J33" s="192" t="n">
        <f aca="false">J34+J35</f>
        <v>0</v>
      </c>
      <c r="K33" s="192" t="n">
        <f aca="false">K34+K35</f>
        <v>100</v>
      </c>
      <c r="L33" s="192" t="n">
        <f aca="false">L34+L35</f>
        <v>-40</v>
      </c>
      <c r="M33" s="193" t="n">
        <f aca="false">M34+M35</f>
        <v>60</v>
      </c>
      <c r="N33" s="194"/>
      <c r="O33" s="194"/>
      <c r="P33" s="194"/>
      <c r="Q33" s="194"/>
    </row>
    <row r="34" s="199" customFormat="true" ht="27" hidden="true" customHeight="true" outlineLevel="0" collapsed="false">
      <c r="A34" s="195" t="s">
        <v>286</v>
      </c>
      <c r="B34" s="185" t="s">
        <v>11</v>
      </c>
      <c r="C34" s="186" t="s">
        <v>47</v>
      </c>
      <c r="D34" s="186" t="s">
        <v>273</v>
      </c>
      <c r="E34" s="187" t="s">
        <v>278</v>
      </c>
      <c r="F34" s="186" t="s">
        <v>287</v>
      </c>
      <c r="G34" s="196"/>
      <c r="H34" s="196"/>
      <c r="I34" s="196"/>
      <c r="J34" s="196"/>
      <c r="K34" s="196"/>
      <c r="L34" s="196"/>
      <c r="M34" s="197"/>
      <c r="N34" s="198"/>
      <c r="O34" s="198"/>
      <c r="P34" s="198"/>
      <c r="Q34" s="198"/>
    </row>
    <row r="35" s="199" customFormat="true" ht="27" hidden="true" customHeight="true" outlineLevel="0" collapsed="false">
      <c r="A35" s="195" t="s">
        <v>288</v>
      </c>
      <c r="B35" s="185" t="s">
        <v>11</v>
      </c>
      <c r="C35" s="186" t="s">
        <v>47</v>
      </c>
      <c r="D35" s="186" t="s">
        <v>273</v>
      </c>
      <c r="E35" s="187" t="s">
        <v>278</v>
      </c>
      <c r="F35" s="186" t="s">
        <v>289</v>
      </c>
      <c r="G35" s="196" t="n">
        <v>100</v>
      </c>
      <c r="H35" s="196"/>
      <c r="I35" s="196" t="n">
        <v>100</v>
      </c>
      <c r="J35" s="196"/>
      <c r="K35" s="196" t="n">
        <v>100</v>
      </c>
      <c r="L35" s="196" t="n">
        <v>-40</v>
      </c>
      <c r="M35" s="197" t="n">
        <f aca="false">K35+L35</f>
        <v>60</v>
      </c>
      <c r="N35" s="198"/>
      <c r="O35" s="198"/>
      <c r="P35" s="198"/>
      <c r="Q35" s="198"/>
    </row>
    <row r="36" s="1" customFormat="true" ht="39.75" hidden="false" customHeight="true" outlineLevel="0" collapsed="false">
      <c r="A36" s="175" t="s">
        <v>290</v>
      </c>
      <c r="B36" s="136" t="s">
        <v>11</v>
      </c>
      <c r="C36" s="166" t="s">
        <v>47</v>
      </c>
      <c r="D36" s="166" t="s">
        <v>273</v>
      </c>
      <c r="E36" s="138" t="s">
        <v>291</v>
      </c>
      <c r="F36" s="166"/>
      <c r="G36" s="140" t="n">
        <f aca="false">G37+G55</f>
        <v>10757.41</v>
      </c>
      <c r="H36" s="140" t="n">
        <f aca="false">H37+H55</f>
        <v>0</v>
      </c>
      <c r="I36" s="141" t="n">
        <f aca="false">I37+I55</f>
        <v>10757.41</v>
      </c>
      <c r="J36" s="141" t="n">
        <f aca="false">J37+J55</f>
        <v>999</v>
      </c>
      <c r="K36" s="141" t="n">
        <f aca="false">K37+K55</f>
        <v>11756.41</v>
      </c>
      <c r="L36" s="141" t="n">
        <f aca="false">L37+L55</f>
        <v>621.99008</v>
      </c>
      <c r="M36" s="141" t="n">
        <f aca="false">M37+M55</f>
        <v>12378.40008</v>
      </c>
      <c r="N36" s="200"/>
      <c r="O36" s="200"/>
      <c r="P36" s="201"/>
      <c r="Q36" s="200"/>
    </row>
    <row r="37" s="204" customFormat="true" ht="26.25" hidden="false" customHeight="true" outlineLevel="0" collapsed="false">
      <c r="A37" s="180" t="s">
        <v>292</v>
      </c>
      <c r="B37" s="144" t="s">
        <v>11</v>
      </c>
      <c r="C37" s="168" t="s">
        <v>47</v>
      </c>
      <c r="D37" s="168" t="s">
        <v>273</v>
      </c>
      <c r="E37" s="146" t="s">
        <v>293</v>
      </c>
      <c r="F37" s="168"/>
      <c r="G37" s="147" t="n">
        <f aca="false">G38+G44</f>
        <v>10756.41</v>
      </c>
      <c r="H37" s="147" t="n">
        <f aca="false">H38+H44</f>
        <v>0</v>
      </c>
      <c r="I37" s="148" t="n">
        <f aca="false">I38+I44</f>
        <v>10756.41</v>
      </c>
      <c r="J37" s="148" t="n">
        <f aca="false">J38+J44</f>
        <v>999</v>
      </c>
      <c r="K37" s="148" t="n">
        <f aca="false">K38+K44</f>
        <v>11755.41</v>
      </c>
      <c r="L37" s="148" t="n">
        <f aca="false">L38+L44</f>
        <v>621.99008</v>
      </c>
      <c r="M37" s="148" t="n">
        <f aca="false">M38+M44</f>
        <v>12377.40008</v>
      </c>
      <c r="N37" s="202"/>
      <c r="O37" s="202"/>
      <c r="P37" s="203"/>
      <c r="Q37" s="202"/>
    </row>
    <row r="38" s="1" customFormat="true" ht="27" hidden="false" customHeight="true" outlineLevel="0" collapsed="false">
      <c r="A38" s="150" t="s">
        <v>257</v>
      </c>
      <c r="B38" s="151" t="s">
        <v>11</v>
      </c>
      <c r="C38" s="170" t="s">
        <v>47</v>
      </c>
      <c r="D38" s="170" t="s">
        <v>273</v>
      </c>
      <c r="E38" s="153" t="s">
        <v>294</v>
      </c>
      <c r="F38" s="170"/>
      <c r="G38" s="161" t="n">
        <f aca="false">G39</f>
        <v>7034.71</v>
      </c>
      <c r="H38" s="161" t="n">
        <f aca="false">H39</f>
        <v>0</v>
      </c>
      <c r="I38" s="161" t="n">
        <f aca="false">I39</f>
        <v>7034.71</v>
      </c>
      <c r="J38" s="161" t="n">
        <f aca="false">J39</f>
        <v>1074</v>
      </c>
      <c r="K38" s="161" t="n">
        <f aca="false">K39</f>
        <v>8108.71</v>
      </c>
      <c r="L38" s="161" t="n">
        <f aca="false">L39</f>
        <v>0</v>
      </c>
      <c r="M38" s="162" t="n">
        <f aca="false">M39</f>
        <v>8108.71</v>
      </c>
      <c r="N38" s="205"/>
      <c r="O38" s="205"/>
      <c r="P38" s="206"/>
      <c r="Q38" s="205"/>
    </row>
    <row r="39" s="1" customFormat="true" ht="43.5" hidden="false" customHeight="true" outlineLevel="0" collapsed="false">
      <c r="A39" s="49" t="s">
        <v>259</v>
      </c>
      <c r="B39" s="151" t="s">
        <v>11</v>
      </c>
      <c r="C39" s="170" t="s">
        <v>47</v>
      </c>
      <c r="D39" s="170" t="s">
        <v>273</v>
      </c>
      <c r="E39" s="153" t="s">
        <v>294</v>
      </c>
      <c r="F39" s="170" t="s">
        <v>260</v>
      </c>
      <c r="G39" s="161" t="n">
        <f aca="false">G40</f>
        <v>7034.71</v>
      </c>
      <c r="H39" s="161" t="n">
        <f aca="false">H40</f>
        <v>0</v>
      </c>
      <c r="I39" s="161" t="n">
        <f aca="false">I40</f>
        <v>7034.71</v>
      </c>
      <c r="J39" s="161" t="n">
        <f aca="false">J40</f>
        <v>1074</v>
      </c>
      <c r="K39" s="161" t="n">
        <f aca="false">K40</f>
        <v>8108.71</v>
      </c>
      <c r="L39" s="161" t="n">
        <f aca="false">L40</f>
        <v>0</v>
      </c>
      <c r="M39" s="162" t="n">
        <f aca="false">M40</f>
        <v>8108.71</v>
      </c>
      <c r="N39" s="205"/>
      <c r="O39" s="205"/>
      <c r="P39" s="206"/>
      <c r="Q39" s="205"/>
    </row>
    <row r="40" s="1" customFormat="true" ht="16.5" hidden="false" customHeight="true" outlineLevel="0" collapsed="false">
      <c r="A40" s="150" t="s">
        <v>279</v>
      </c>
      <c r="B40" s="151" t="s">
        <v>11</v>
      </c>
      <c r="C40" s="170" t="s">
        <v>47</v>
      </c>
      <c r="D40" s="170" t="s">
        <v>273</v>
      </c>
      <c r="E40" s="153" t="s">
        <v>294</v>
      </c>
      <c r="F40" s="170" t="s">
        <v>97</v>
      </c>
      <c r="G40" s="161" t="n">
        <f aca="false">G41+G43+G42</f>
        <v>7034.71</v>
      </c>
      <c r="H40" s="161" t="n">
        <f aca="false">H41+H43+H42</f>
        <v>0</v>
      </c>
      <c r="I40" s="161" t="n">
        <f aca="false">I41+I43+I42</f>
        <v>7034.71</v>
      </c>
      <c r="J40" s="161" t="n">
        <f aca="false">J41+J43+J42</f>
        <v>1074</v>
      </c>
      <c r="K40" s="161" t="n">
        <f aca="false">K41+K43+K42</f>
        <v>8108.71</v>
      </c>
      <c r="L40" s="161" t="n">
        <f aca="false">L41+L43+L42</f>
        <v>0</v>
      </c>
      <c r="M40" s="162" t="n">
        <f aca="false">M41+M43+M42</f>
        <v>8108.71</v>
      </c>
      <c r="N40" s="163"/>
      <c r="O40" s="163"/>
      <c r="P40" s="206"/>
      <c r="Q40" s="163"/>
    </row>
    <row r="41" s="1" customFormat="true" ht="15.75" hidden="true" customHeight="false" outlineLevel="0" collapsed="false">
      <c r="A41" s="158" t="s">
        <v>262</v>
      </c>
      <c r="B41" s="151" t="s">
        <v>11</v>
      </c>
      <c r="C41" s="207" t="s">
        <v>47</v>
      </c>
      <c r="D41" s="207" t="s">
        <v>273</v>
      </c>
      <c r="E41" s="160" t="s">
        <v>294</v>
      </c>
      <c r="F41" s="207" t="s">
        <v>295</v>
      </c>
      <c r="G41" s="155" t="n">
        <v>5402.36</v>
      </c>
      <c r="H41" s="155"/>
      <c r="I41" s="155" t="n">
        <v>5402.36</v>
      </c>
      <c r="J41" s="155" t="n">
        <v>825</v>
      </c>
      <c r="K41" s="155" t="n">
        <f aca="false">I41+J41</f>
        <v>6227.36</v>
      </c>
      <c r="L41" s="155"/>
      <c r="M41" s="156" t="n">
        <f aca="false">K41+L41</f>
        <v>6227.36</v>
      </c>
      <c r="N41" s="157"/>
      <c r="O41" s="157"/>
      <c r="P41" s="208"/>
      <c r="Q41" s="157"/>
    </row>
    <row r="42" s="1" customFormat="true" ht="15.75" hidden="true" customHeight="false" outlineLevel="0" collapsed="false">
      <c r="A42" s="158" t="s">
        <v>280</v>
      </c>
      <c r="B42" s="151" t="s">
        <v>11</v>
      </c>
      <c r="C42" s="207" t="s">
        <v>47</v>
      </c>
      <c r="D42" s="207" t="s">
        <v>273</v>
      </c>
      <c r="E42" s="160" t="s">
        <v>294</v>
      </c>
      <c r="F42" s="207" t="s">
        <v>281</v>
      </c>
      <c r="G42" s="155" t="n">
        <v>1</v>
      </c>
      <c r="H42" s="155"/>
      <c r="I42" s="155" t="n">
        <v>1</v>
      </c>
      <c r="J42" s="155"/>
      <c r="K42" s="155" t="n">
        <f aca="false">I42+J42</f>
        <v>1</v>
      </c>
      <c r="L42" s="155"/>
      <c r="M42" s="156" t="n">
        <f aca="false">K42+L42</f>
        <v>1</v>
      </c>
      <c r="N42" s="157"/>
      <c r="O42" s="157"/>
      <c r="P42" s="208"/>
      <c r="Q42" s="157"/>
    </row>
    <row r="43" s="1" customFormat="true" ht="41.25" hidden="true" customHeight="true" outlineLevel="0" collapsed="false">
      <c r="A43" s="158" t="s">
        <v>263</v>
      </c>
      <c r="B43" s="151" t="s">
        <v>11</v>
      </c>
      <c r="C43" s="207" t="s">
        <v>47</v>
      </c>
      <c r="D43" s="207" t="s">
        <v>273</v>
      </c>
      <c r="E43" s="160" t="s">
        <v>294</v>
      </c>
      <c r="F43" s="207" t="s">
        <v>264</v>
      </c>
      <c r="G43" s="155" t="n">
        <v>1631.35</v>
      </c>
      <c r="H43" s="155"/>
      <c r="I43" s="155" t="n">
        <v>1631.35</v>
      </c>
      <c r="J43" s="155" t="n">
        <v>249</v>
      </c>
      <c r="K43" s="155" t="n">
        <f aca="false">I43+J43</f>
        <v>1880.35</v>
      </c>
      <c r="L43" s="155"/>
      <c r="M43" s="156" t="n">
        <f aca="false">K43+L43</f>
        <v>1880.35</v>
      </c>
      <c r="N43" s="157"/>
      <c r="O43" s="157"/>
      <c r="P43" s="157"/>
      <c r="Q43" s="157"/>
    </row>
    <row r="44" s="1" customFormat="true" ht="19.5" hidden="false" customHeight="true" outlineLevel="0" collapsed="false">
      <c r="A44" s="150" t="s">
        <v>296</v>
      </c>
      <c r="B44" s="151" t="s">
        <v>11</v>
      </c>
      <c r="C44" s="170" t="s">
        <v>47</v>
      </c>
      <c r="D44" s="170" t="s">
        <v>273</v>
      </c>
      <c r="E44" s="153" t="s">
        <v>297</v>
      </c>
      <c r="F44" s="170"/>
      <c r="G44" s="155" t="n">
        <f aca="false">G45+G49</f>
        <v>3721.7</v>
      </c>
      <c r="H44" s="155" t="n">
        <f aca="false">H45+H49</f>
        <v>0</v>
      </c>
      <c r="I44" s="155" t="n">
        <f aca="false">I45+I49</f>
        <v>3721.7</v>
      </c>
      <c r="J44" s="155" t="n">
        <f aca="false">J45+J49</f>
        <v>-75</v>
      </c>
      <c r="K44" s="155" t="n">
        <f aca="false">K45+K49</f>
        <v>3646.7</v>
      </c>
      <c r="L44" s="155" t="n">
        <f aca="false">L45+L49</f>
        <v>621.99008</v>
      </c>
      <c r="M44" s="156" t="n">
        <f aca="false">M45+M49</f>
        <v>4268.69008</v>
      </c>
      <c r="N44" s="209"/>
      <c r="O44" s="209"/>
      <c r="P44" s="209"/>
      <c r="Q44" s="209"/>
    </row>
    <row r="45" s="1" customFormat="true" ht="29.25" hidden="false" customHeight="true" outlineLevel="0" collapsed="false">
      <c r="A45" s="191" t="s">
        <v>282</v>
      </c>
      <c r="B45" s="151" t="s">
        <v>11</v>
      </c>
      <c r="C45" s="170" t="s">
        <v>47</v>
      </c>
      <c r="D45" s="170" t="s">
        <v>273</v>
      </c>
      <c r="E45" s="153" t="s">
        <v>297</v>
      </c>
      <c r="F45" s="170" t="s">
        <v>283</v>
      </c>
      <c r="G45" s="155" t="n">
        <f aca="false">G46</f>
        <v>3405.7</v>
      </c>
      <c r="H45" s="155" t="n">
        <f aca="false">H46</f>
        <v>0</v>
      </c>
      <c r="I45" s="155" t="n">
        <f aca="false">I46</f>
        <v>3405.7</v>
      </c>
      <c r="J45" s="155" t="n">
        <f aca="false">J46</f>
        <v>-75</v>
      </c>
      <c r="K45" s="155" t="n">
        <f aca="false">K46</f>
        <v>3330.7</v>
      </c>
      <c r="L45" s="155" t="n">
        <f aca="false">L46</f>
        <v>521.99008</v>
      </c>
      <c r="M45" s="156" t="n">
        <f aca="false">M46</f>
        <v>3852.69008</v>
      </c>
      <c r="N45" s="209"/>
      <c r="O45" s="209"/>
      <c r="P45" s="209"/>
      <c r="Q45" s="209"/>
    </row>
    <row r="46" s="1" customFormat="true" ht="28.5" hidden="false" customHeight="true" outlineLevel="0" collapsed="false">
      <c r="A46" s="150" t="s">
        <v>284</v>
      </c>
      <c r="B46" s="151" t="s">
        <v>11</v>
      </c>
      <c r="C46" s="170" t="s">
        <v>47</v>
      </c>
      <c r="D46" s="170" t="s">
        <v>273</v>
      </c>
      <c r="E46" s="153" t="s">
        <v>297</v>
      </c>
      <c r="F46" s="170" t="s">
        <v>285</v>
      </c>
      <c r="G46" s="155" t="n">
        <f aca="false">G47+G48</f>
        <v>3405.7</v>
      </c>
      <c r="H46" s="155" t="n">
        <f aca="false">H47+H48</f>
        <v>0</v>
      </c>
      <c r="I46" s="155" t="n">
        <f aca="false">I47+I48</f>
        <v>3405.7</v>
      </c>
      <c r="J46" s="155" t="n">
        <f aca="false">J47+J48</f>
        <v>-75</v>
      </c>
      <c r="K46" s="155" t="n">
        <f aca="false">K47+K48</f>
        <v>3330.7</v>
      </c>
      <c r="L46" s="155" t="n">
        <f aca="false">L47+L48</f>
        <v>521.99008</v>
      </c>
      <c r="M46" s="156" t="n">
        <f aca="false">M47+M48</f>
        <v>3852.69008</v>
      </c>
      <c r="N46" s="157"/>
      <c r="O46" s="157"/>
      <c r="P46" s="157"/>
      <c r="Q46" s="157"/>
    </row>
    <row r="47" s="1" customFormat="true" ht="25.5" hidden="true" customHeight="false" outlineLevel="0" collapsed="false">
      <c r="A47" s="195" t="s">
        <v>286</v>
      </c>
      <c r="B47" s="151" t="s">
        <v>11</v>
      </c>
      <c r="C47" s="207" t="s">
        <v>47</v>
      </c>
      <c r="D47" s="207" t="s">
        <v>273</v>
      </c>
      <c r="E47" s="160" t="s">
        <v>297</v>
      </c>
      <c r="F47" s="207" t="s">
        <v>287</v>
      </c>
      <c r="G47" s="155" t="n">
        <v>568.8</v>
      </c>
      <c r="H47" s="155"/>
      <c r="I47" s="155" t="n">
        <v>568.8</v>
      </c>
      <c r="J47" s="155" t="n">
        <v>-100</v>
      </c>
      <c r="K47" s="155" t="n">
        <f aca="false">I47+J47</f>
        <v>468.8</v>
      </c>
      <c r="L47" s="155" t="n">
        <v>-26</v>
      </c>
      <c r="M47" s="156" t="n">
        <f aca="false">K47+L47</f>
        <v>442.8</v>
      </c>
      <c r="N47" s="209"/>
      <c r="O47" s="209"/>
      <c r="P47" s="209"/>
      <c r="Q47" s="209"/>
    </row>
    <row r="48" s="1" customFormat="true" ht="27" hidden="true" customHeight="true" outlineLevel="0" collapsed="false">
      <c r="A48" s="195" t="s">
        <v>288</v>
      </c>
      <c r="B48" s="151" t="s">
        <v>11</v>
      </c>
      <c r="C48" s="207" t="s">
        <v>47</v>
      </c>
      <c r="D48" s="207" t="s">
        <v>273</v>
      </c>
      <c r="E48" s="160" t="s">
        <v>297</v>
      </c>
      <c r="F48" s="207" t="s">
        <v>289</v>
      </c>
      <c r="G48" s="155" t="n">
        <f aca="false">2909+27.9-100</f>
        <v>2836.9</v>
      </c>
      <c r="H48" s="155"/>
      <c r="I48" s="155" t="n">
        <f aca="false">2909+27.9-100</f>
        <v>2836.9</v>
      </c>
      <c r="J48" s="155" t="n">
        <v>25</v>
      </c>
      <c r="K48" s="155" t="n">
        <f aca="false">I48+J48</f>
        <v>2861.9</v>
      </c>
      <c r="L48" s="155" t="n">
        <v>547.99008</v>
      </c>
      <c r="M48" s="156" t="n">
        <f aca="false">K48+L48</f>
        <v>3409.89008</v>
      </c>
      <c r="N48" s="209"/>
      <c r="O48" s="209"/>
      <c r="P48" s="209"/>
      <c r="Q48" s="209"/>
    </row>
    <row r="49" s="1" customFormat="true" ht="16.5" hidden="false" customHeight="true" outlineLevel="0" collapsed="false">
      <c r="A49" s="210" t="s">
        <v>298</v>
      </c>
      <c r="B49" s="151" t="s">
        <v>11</v>
      </c>
      <c r="C49" s="170" t="s">
        <v>47</v>
      </c>
      <c r="D49" s="170" t="s">
        <v>273</v>
      </c>
      <c r="E49" s="153" t="s">
        <v>297</v>
      </c>
      <c r="F49" s="170" t="s">
        <v>299</v>
      </c>
      <c r="G49" s="155" t="n">
        <f aca="false">G50+G52</f>
        <v>316</v>
      </c>
      <c r="H49" s="155" t="n">
        <f aca="false">H50+H52</f>
        <v>0</v>
      </c>
      <c r="I49" s="155" t="n">
        <f aca="false">I50+I52</f>
        <v>316</v>
      </c>
      <c r="J49" s="155" t="n">
        <f aca="false">J50+J52</f>
        <v>0</v>
      </c>
      <c r="K49" s="155" t="n">
        <f aca="false">K50+K52</f>
        <v>316</v>
      </c>
      <c r="L49" s="155" t="n">
        <f aca="false">L50+L52</f>
        <v>100</v>
      </c>
      <c r="M49" s="156" t="n">
        <f aca="false">M50+M52</f>
        <v>416</v>
      </c>
      <c r="N49" s="157"/>
      <c r="O49" s="157"/>
      <c r="P49" s="157"/>
      <c r="Q49" s="157"/>
    </row>
    <row r="50" s="1" customFormat="true" ht="16.5" hidden="false" customHeight="true" outlineLevel="0" collapsed="false">
      <c r="A50" s="210" t="s">
        <v>300</v>
      </c>
      <c r="B50" s="151" t="s">
        <v>11</v>
      </c>
      <c r="C50" s="170" t="s">
        <v>47</v>
      </c>
      <c r="D50" s="170" t="s">
        <v>273</v>
      </c>
      <c r="E50" s="153" t="s">
        <v>297</v>
      </c>
      <c r="F50" s="170" t="s">
        <v>301</v>
      </c>
      <c r="G50" s="155" t="n">
        <f aca="false">G51</f>
        <v>100</v>
      </c>
      <c r="H50" s="155" t="n">
        <f aca="false">H51</f>
        <v>0</v>
      </c>
      <c r="I50" s="155" t="n">
        <f aca="false">I51</f>
        <v>100</v>
      </c>
      <c r="J50" s="155" t="n">
        <f aca="false">J51</f>
        <v>0</v>
      </c>
      <c r="K50" s="155" t="n">
        <f aca="false">K51</f>
        <v>100</v>
      </c>
      <c r="L50" s="155" t="n">
        <f aca="false">L51</f>
        <v>100</v>
      </c>
      <c r="M50" s="156" t="n">
        <f aca="false">M51</f>
        <v>200</v>
      </c>
      <c r="N50" s="157"/>
      <c r="O50" s="157"/>
      <c r="P50" s="157"/>
      <c r="Q50" s="157"/>
    </row>
    <row r="51" s="1" customFormat="true" ht="66.75" hidden="true" customHeight="true" outlineLevel="0" collapsed="false">
      <c r="A51" s="211" t="s">
        <v>302</v>
      </c>
      <c r="B51" s="151" t="s">
        <v>11</v>
      </c>
      <c r="C51" s="207" t="s">
        <v>47</v>
      </c>
      <c r="D51" s="207" t="s">
        <v>273</v>
      </c>
      <c r="E51" s="160" t="s">
        <v>303</v>
      </c>
      <c r="F51" s="207" t="s">
        <v>304</v>
      </c>
      <c r="G51" s="155" t="n">
        <v>100</v>
      </c>
      <c r="H51" s="155"/>
      <c r="I51" s="155" t="n">
        <v>100</v>
      </c>
      <c r="J51" s="155"/>
      <c r="K51" s="155" t="n">
        <v>100</v>
      </c>
      <c r="L51" s="155" t="n">
        <v>100</v>
      </c>
      <c r="M51" s="156" t="n">
        <f aca="false">K51+L51</f>
        <v>200</v>
      </c>
      <c r="N51" s="157"/>
      <c r="O51" s="157"/>
      <c r="P51" s="157"/>
      <c r="Q51" s="157"/>
    </row>
    <row r="52" s="1" customFormat="true" ht="18" hidden="false" customHeight="true" outlineLevel="0" collapsed="false">
      <c r="A52" s="191" t="s">
        <v>305</v>
      </c>
      <c r="B52" s="151" t="s">
        <v>11</v>
      </c>
      <c r="C52" s="170" t="s">
        <v>47</v>
      </c>
      <c r="D52" s="170" t="s">
        <v>273</v>
      </c>
      <c r="E52" s="153" t="s">
        <v>297</v>
      </c>
      <c r="F52" s="170" t="s">
        <v>306</v>
      </c>
      <c r="G52" s="155" t="n">
        <f aca="false">G53+G54</f>
        <v>216</v>
      </c>
      <c r="H52" s="155" t="n">
        <f aca="false">H53+H54</f>
        <v>0</v>
      </c>
      <c r="I52" s="155" t="n">
        <f aca="false">I53+I54</f>
        <v>216</v>
      </c>
      <c r="J52" s="155" t="n">
        <f aca="false">J53+J54</f>
        <v>0</v>
      </c>
      <c r="K52" s="155" t="n">
        <f aca="false">K53+K54</f>
        <v>216</v>
      </c>
      <c r="L52" s="155" t="n">
        <f aca="false">L53+L54</f>
        <v>0</v>
      </c>
      <c r="M52" s="156" t="n">
        <f aca="false">M53+M54</f>
        <v>216</v>
      </c>
      <c r="N52" s="157"/>
      <c r="O52" s="157"/>
      <c r="P52" s="157"/>
      <c r="Q52" s="157"/>
    </row>
    <row r="53" s="1" customFormat="true" ht="17.25" hidden="true" customHeight="true" outlineLevel="0" collapsed="false">
      <c r="A53" s="212" t="s">
        <v>307</v>
      </c>
      <c r="B53" s="151" t="s">
        <v>11</v>
      </c>
      <c r="C53" s="207" t="s">
        <v>47</v>
      </c>
      <c r="D53" s="207" t="s">
        <v>273</v>
      </c>
      <c r="E53" s="160" t="s">
        <v>297</v>
      </c>
      <c r="F53" s="207" t="s">
        <v>308</v>
      </c>
      <c r="G53" s="155" t="n">
        <v>16</v>
      </c>
      <c r="H53" s="155"/>
      <c r="I53" s="155" t="n">
        <v>16</v>
      </c>
      <c r="J53" s="155"/>
      <c r="K53" s="155" t="n">
        <v>16</v>
      </c>
      <c r="L53" s="155"/>
      <c r="M53" s="156" t="n">
        <v>16</v>
      </c>
      <c r="N53" s="157"/>
      <c r="O53" s="157"/>
      <c r="P53" s="157"/>
      <c r="Q53" s="157"/>
    </row>
    <row r="54" s="1" customFormat="true" ht="17.25" hidden="true" customHeight="true" outlineLevel="0" collapsed="false">
      <c r="A54" s="212" t="s">
        <v>309</v>
      </c>
      <c r="B54" s="151" t="s">
        <v>11</v>
      </c>
      <c r="C54" s="207" t="s">
        <v>47</v>
      </c>
      <c r="D54" s="207" t="s">
        <v>273</v>
      </c>
      <c r="E54" s="160" t="s">
        <v>303</v>
      </c>
      <c r="F54" s="207" t="s">
        <v>310</v>
      </c>
      <c r="G54" s="155" t="n">
        <v>200</v>
      </c>
      <c r="H54" s="155"/>
      <c r="I54" s="155" t="n">
        <v>200</v>
      </c>
      <c r="J54" s="155"/>
      <c r="K54" s="155" t="n">
        <v>200</v>
      </c>
      <c r="L54" s="155"/>
      <c r="M54" s="156" t="n">
        <v>200</v>
      </c>
      <c r="N54" s="157"/>
      <c r="O54" s="157"/>
      <c r="P54" s="157"/>
      <c r="Q54" s="157"/>
    </row>
    <row r="55" s="1" customFormat="true" ht="29.25" hidden="false" customHeight="true" outlineLevel="0" collapsed="false">
      <c r="A55" s="213" t="s">
        <v>311</v>
      </c>
      <c r="B55" s="120" t="s">
        <v>11</v>
      </c>
      <c r="C55" s="166" t="s">
        <v>47</v>
      </c>
      <c r="D55" s="166" t="s">
        <v>273</v>
      </c>
      <c r="E55" s="138" t="s">
        <v>312</v>
      </c>
      <c r="F55" s="166"/>
      <c r="G55" s="140" t="n">
        <f aca="false">G56</f>
        <v>1</v>
      </c>
      <c r="H55" s="140" t="n">
        <f aca="false">H56</f>
        <v>0</v>
      </c>
      <c r="I55" s="140" t="n">
        <f aca="false">I56</f>
        <v>1</v>
      </c>
      <c r="J55" s="140" t="n">
        <f aca="false">J56</f>
        <v>0</v>
      </c>
      <c r="K55" s="140" t="n">
        <f aca="false">K56</f>
        <v>1</v>
      </c>
      <c r="L55" s="140" t="n">
        <f aca="false">L56</f>
        <v>0</v>
      </c>
      <c r="M55" s="141" t="n">
        <f aca="false">M56</f>
        <v>1</v>
      </c>
      <c r="N55" s="142"/>
      <c r="O55" s="142"/>
      <c r="P55" s="142"/>
      <c r="Q55" s="142"/>
    </row>
    <row r="56" s="1" customFormat="true" ht="30.75" hidden="false" customHeight="true" outlineLevel="0" collapsed="false">
      <c r="A56" s="214" t="s">
        <v>313</v>
      </c>
      <c r="B56" s="144" t="s">
        <v>11</v>
      </c>
      <c r="C56" s="168" t="s">
        <v>47</v>
      </c>
      <c r="D56" s="168" t="s">
        <v>273</v>
      </c>
      <c r="E56" s="146" t="s">
        <v>314</v>
      </c>
      <c r="F56" s="168"/>
      <c r="G56" s="147" t="n">
        <f aca="false">G57</f>
        <v>1</v>
      </c>
      <c r="H56" s="147" t="n">
        <f aca="false">H57</f>
        <v>0</v>
      </c>
      <c r="I56" s="147" t="n">
        <f aca="false">I57</f>
        <v>1</v>
      </c>
      <c r="J56" s="147" t="n">
        <f aca="false">J57</f>
        <v>0</v>
      </c>
      <c r="K56" s="147" t="n">
        <f aca="false">K57</f>
        <v>1</v>
      </c>
      <c r="L56" s="147" t="n">
        <f aca="false">L57</f>
        <v>0</v>
      </c>
      <c r="M56" s="148" t="n">
        <f aca="false">M57</f>
        <v>1</v>
      </c>
      <c r="N56" s="149"/>
      <c r="O56" s="149"/>
      <c r="P56" s="149"/>
      <c r="Q56" s="149"/>
    </row>
    <row r="57" s="1" customFormat="true" ht="30.75" hidden="false" customHeight="true" outlineLevel="0" collapsed="false">
      <c r="A57" s="191" t="s">
        <v>282</v>
      </c>
      <c r="B57" s="151" t="s">
        <v>11</v>
      </c>
      <c r="C57" s="168" t="s">
        <v>47</v>
      </c>
      <c r="D57" s="168" t="s">
        <v>273</v>
      </c>
      <c r="E57" s="146" t="s">
        <v>314</v>
      </c>
      <c r="F57" s="215" t="s">
        <v>283</v>
      </c>
      <c r="G57" s="147" t="n">
        <f aca="false">G58</f>
        <v>1</v>
      </c>
      <c r="H57" s="147" t="n">
        <f aca="false">H58</f>
        <v>0</v>
      </c>
      <c r="I57" s="147" t="n">
        <f aca="false">I58</f>
        <v>1</v>
      </c>
      <c r="J57" s="147" t="n">
        <f aca="false">J58</f>
        <v>0</v>
      </c>
      <c r="K57" s="147" t="n">
        <f aca="false">K58</f>
        <v>1</v>
      </c>
      <c r="L57" s="147" t="n">
        <f aca="false">L58</f>
        <v>0</v>
      </c>
      <c r="M57" s="148" t="n">
        <f aca="false">M58</f>
        <v>1</v>
      </c>
      <c r="N57" s="149"/>
      <c r="O57" s="149"/>
      <c r="P57" s="149"/>
      <c r="Q57" s="149"/>
    </row>
    <row r="58" s="1" customFormat="true" ht="30.75" hidden="false" customHeight="true" outlineLevel="0" collapsed="false">
      <c r="A58" s="150" t="s">
        <v>284</v>
      </c>
      <c r="B58" s="151" t="s">
        <v>11</v>
      </c>
      <c r="C58" s="170" t="s">
        <v>47</v>
      </c>
      <c r="D58" s="170" t="s">
        <v>273</v>
      </c>
      <c r="E58" s="153" t="s">
        <v>314</v>
      </c>
      <c r="F58" s="170" t="s">
        <v>285</v>
      </c>
      <c r="G58" s="155" t="n">
        <f aca="false">G59</f>
        <v>1</v>
      </c>
      <c r="H58" s="155" t="n">
        <f aca="false">H59</f>
        <v>0</v>
      </c>
      <c r="I58" s="155" t="n">
        <f aca="false">I59</f>
        <v>1</v>
      </c>
      <c r="J58" s="155" t="n">
        <f aca="false">J59</f>
        <v>0</v>
      </c>
      <c r="K58" s="155" t="n">
        <f aca="false">K59</f>
        <v>1</v>
      </c>
      <c r="L58" s="155" t="n">
        <f aca="false">L59</f>
        <v>0</v>
      </c>
      <c r="M58" s="156" t="n">
        <f aca="false">M59</f>
        <v>1</v>
      </c>
      <c r="N58" s="157"/>
      <c r="O58" s="157"/>
      <c r="P58" s="157"/>
      <c r="Q58" s="157"/>
    </row>
    <row r="59" s="1" customFormat="true" ht="25.9" hidden="true" customHeight="true" outlineLevel="0" collapsed="false">
      <c r="A59" s="195" t="s">
        <v>288</v>
      </c>
      <c r="B59" s="151" t="s">
        <v>11</v>
      </c>
      <c r="C59" s="207" t="s">
        <v>47</v>
      </c>
      <c r="D59" s="207" t="s">
        <v>273</v>
      </c>
      <c r="E59" s="160" t="s">
        <v>314</v>
      </c>
      <c r="F59" s="207" t="s">
        <v>289</v>
      </c>
      <c r="G59" s="155" t="n">
        <v>1</v>
      </c>
      <c r="H59" s="155"/>
      <c r="I59" s="155" t="n">
        <v>1</v>
      </c>
      <c r="J59" s="155"/>
      <c r="K59" s="155" t="n">
        <v>1</v>
      </c>
      <c r="L59" s="155"/>
      <c r="M59" s="156" t="n">
        <v>1</v>
      </c>
      <c r="N59" s="157"/>
      <c r="O59" s="157"/>
      <c r="P59" s="157"/>
      <c r="Q59" s="157"/>
    </row>
    <row r="60" s="1" customFormat="true" ht="25.9" hidden="false" customHeight="true" outlineLevel="0" collapsed="false">
      <c r="A60" s="127" t="s">
        <v>315</v>
      </c>
      <c r="B60" s="120" t="s">
        <v>316</v>
      </c>
      <c r="C60" s="164" t="s">
        <v>47</v>
      </c>
      <c r="D60" s="164" t="s">
        <v>317</v>
      </c>
      <c r="E60" s="165"/>
      <c r="F60" s="164"/>
      <c r="G60" s="131" t="n">
        <f aca="false">G61</f>
        <v>50</v>
      </c>
      <c r="H60" s="131" t="n">
        <f aca="false">H61</f>
        <v>0</v>
      </c>
      <c r="I60" s="131" t="n">
        <f aca="false">I61</f>
        <v>50</v>
      </c>
      <c r="J60" s="131" t="n">
        <f aca="false">J61</f>
        <v>258.18</v>
      </c>
      <c r="K60" s="131" t="n">
        <f aca="false">K61</f>
        <v>308.18</v>
      </c>
      <c r="L60" s="131" t="n">
        <f aca="false">L61</f>
        <v>0</v>
      </c>
      <c r="M60" s="132" t="n">
        <f aca="false">M61</f>
        <v>308.18</v>
      </c>
      <c r="N60" s="174"/>
      <c r="O60" s="174"/>
      <c r="P60" s="174"/>
      <c r="Q60" s="174"/>
    </row>
    <row r="61" s="216" customFormat="true" ht="25.9" hidden="false" customHeight="true" outlineLevel="0" collapsed="false">
      <c r="A61" s="175" t="s">
        <v>318</v>
      </c>
      <c r="B61" s="120" t="s">
        <v>316</v>
      </c>
      <c r="C61" s="166" t="s">
        <v>319</v>
      </c>
      <c r="D61" s="166" t="s">
        <v>317</v>
      </c>
      <c r="E61" s="138" t="s">
        <v>320</v>
      </c>
      <c r="F61" s="166"/>
      <c r="G61" s="140" t="n">
        <f aca="false">G62</f>
        <v>50</v>
      </c>
      <c r="H61" s="140" t="n">
        <f aca="false">H62</f>
        <v>0</v>
      </c>
      <c r="I61" s="140" t="n">
        <f aca="false">I62</f>
        <v>50</v>
      </c>
      <c r="J61" s="140" t="n">
        <f aca="false">J62</f>
        <v>258.18</v>
      </c>
      <c r="K61" s="140" t="n">
        <f aca="false">K62</f>
        <v>308.18</v>
      </c>
      <c r="L61" s="140" t="n">
        <f aca="false">L62</f>
        <v>0</v>
      </c>
      <c r="M61" s="141" t="n">
        <f aca="false">M62</f>
        <v>308.18</v>
      </c>
      <c r="N61" s="200"/>
      <c r="O61" s="200"/>
      <c r="P61" s="200"/>
      <c r="Q61" s="200"/>
    </row>
    <row r="62" s="1" customFormat="true" ht="25.9" hidden="false" customHeight="true" outlineLevel="0" collapsed="false">
      <c r="A62" s="210" t="s">
        <v>321</v>
      </c>
      <c r="B62" s="151" t="s">
        <v>316</v>
      </c>
      <c r="C62" s="170" t="s">
        <v>47</v>
      </c>
      <c r="D62" s="170" t="s">
        <v>317</v>
      </c>
      <c r="E62" s="153" t="s">
        <v>322</v>
      </c>
      <c r="F62" s="170"/>
      <c r="G62" s="155" t="n">
        <f aca="false">G64</f>
        <v>50</v>
      </c>
      <c r="H62" s="155" t="n">
        <f aca="false">H64</f>
        <v>0</v>
      </c>
      <c r="I62" s="155" t="n">
        <f aca="false">I64</f>
        <v>50</v>
      </c>
      <c r="J62" s="155" t="n">
        <f aca="false">J64</f>
        <v>258.18</v>
      </c>
      <c r="K62" s="155" t="n">
        <f aca="false">K64</f>
        <v>308.18</v>
      </c>
      <c r="L62" s="155" t="n">
        <f aca="false">L64</f>
        <v>0</v>
      </c>
      <c r="M62" s="156" t="n">
        <f aca="false">M64</f>
        <v>308.18</v>
      </c>
      <c r="N62" s="209"/>
      <c r="O62" s="209"/>
      <c r="P62" s="209"/>
      <c r="Q62" s="209"/>
    </row>
    <row r="63" s="1" customFormat="true" ht="25.9" hidden="false" customHeight="true" outlineLevel="0" collapsed="false">
      <c r="A63" s="191" t="s">
        <v>282</v>
      </c>
      <c r="B63" s="151" t="s">
        <v>316</v>
      </c>
      <c r="C63" s="170" t="s">
        <v>47</v>
      </c>
      <c r="D63" s="170" t="s">
        <v>317</v>
      </c>
      <c r="E63" s="153" t="s">
        <v>322</v>
      </c>
      <c r="F63" s="170" t="s">
        <v>283</v>
      </c>
      <c r="G63" s="155" t="n">
        <f aca="false">G64</f>
        <v>50</v>
      </c>
      <c r="H63" s="155" t="n">
        <f aca="false">H64</f>
        <v>0</v>
      </c>
      <c r="I63" s="155" t="n">
        <f aca="false">I64</f>
        <v>50</v>
      </c>
      <c r="J63" s="155" t="n">
        <f aca="false">J64</f>
        <v>258.18</v>
      </c>
      <c r="K63" s="155" t="n">
        <f aca="false">K64</f>
        <v>308.18</v>
      </c>
      <c r="L63" s="155" t="n">
        <f aca="false">L64</f>
        <v>0</v>
      </c>
      <c r="M63" s="156" t="n">
        <f aca="false">M64</f>
        <v>308.18</v>
      </c>
      <c r="N63" s="209"/>
      <c r="O63" s="209"/>
      <c r="P63" s="209"/>
      <c r="Q63" s="209"/>
    </row>
    <row r="64" s="1" customFormat="true" ht="25.9" hidden="false" customHeight="true" outlineLevel="0" collapsed="false">
      <c r="A64" s="210" t="s">
        <v>288</v>
      </c>
      <c r="B64" s="151" t="s">
        <v>316</v>
      </c>
      <c r="C64" s="170" t="s">
        <v>47</v>
      </c>
      <c r="D64" s="170" t="s">
        <v>317</v>
      </c>
      <c r="E64" s="153" t="s">
        <v>322</v>
      </c>
      <c r="F64" s="170" t="s">
        <v>285</v>
      </c>
      <c r="G64" s="155" t="n">
        <f aca="false">G65</f>
        <v>50</v>
      </c>
      <c r="H64" s="155" t="n">
        <f aca="false">H65</f>
        <v>0</v>
      </c>
      <c r="I64" s="155" t="n">
        <f aca="false">I65</f>
        <v>50</v>
      </c>
      <c r="J64" s="155" t="n">
        <f aca="false">J65</f>
        <v>258.18</v>
      </c>
      <c r="K64" s="155" t="n">
        <f aca="false">K65</f>
        <v>308.18</v>
      </c>
      <c r="L64" s="155" t="n">
        <f aca="false">L65</f>
        <v>0</v>
      </c>
      <c r="M64" s="156" t="n">
        <f aca="false">M65</f>
        <v>308.18</v>
      </c>
      <c r="N64" s="209"/>
      <c r="O64" s="209"/>
      <c r="P64" s="209"/>
      <c r="Q64" s="209"/>
    </row>
    <row r="65" s="1" customFormat="true" ht="25.9" hidden="true" customHeight="true" outlineLevel="0" collapsed="false">
      <c r="A65" s="195" t="s">
        <v>288</v>
      </c>
      <c r="B65" s="217" t="s">
        <v>316</v>
      </c>
      <c r="C65" s="207" t="s">
        <v>47</v>
      </c>
      <c r="D65" s="207" t="s">
        <v>317</v>
      </c>
      <c r="E65" s="160" t="s">
        <v>322</v>
      </c>
      <c r="F65" s="207" t="s">
        <v>289</v>
      </c>
      <c r="G65" s="155" t="n">
        <v>50</v>
      </c>
      <c r="H65" s="155"/>
      <c r="I65" s="155" t="n">
        <v>50</v>
      </c>
      <c r="J65" s="155" t="n">
        <v>258.18</v>
      </c>
      <c r="K65" s="155" t="n">
        <f aca="false">I65+J65</f>
        <v>308.18</v>
      </c>
      <c r="L65" s="155"/>
      <c r="M65" s="156" t="n">
        <f aca="false">K65+L65</f>
        <v>308.18</v>
      </c>
      <c r="N65" s="209"/>
      <c r="O65" s="209"/>
      <c r="P65" s="209"/>
      <c r="Q65" s="209"/>
    </row>
    <row r="66" s="134" customFormat="true" ht="14.45" hidden="false" customHeight="true" outlineLevel="0" collapsed="false">
      <c r="A66" s="127" t="s">
        <v>323</v>
      </c>
      <c r="B66" s="120" t="s">
        <v>11</v>
      </c>
      <c r="C66" s="218" t="s">
        <v>47</v>
      </c>
      <c r="D66" s="218" t="s">
        <v>79</v>
      </c>
      <c r="E66" s="165"/>
      <c r="F66" s="218"/>
      <c r="G66" s="20" t="n">
        <f aca="false">G67+G80+G90</f>
        <v>1894.3</v>
      </c>
      <c r="H66" s="20" t="n">
        <f aca="false">H67+H80+H90</f>
        <v>0</v>
      </c>
      <c r="I66" s="20" t="n">
        <f aca="false">I67+I80+I90</f>
        <v>1894.3</v>
      </c>
      <c r="J66" s="20" t="n">
        <f aca="false">J67+J80+J90</f>
        <v>-300</v>
      </c>
      <c r="K66" s="20" t="n">
        <f aca="false">K67+K80+K90</f>
        <v>1594.3</v>
      </c>
      <c r="L66" s="20" t="n">
        <f aca="false">L67+L80+L90</f>
        <v>-479.94752</v>
      </c>
      <c r="M66" s="219" t="n">
        <f aca="false">M67+M80+M90</f>
        <v>1114.35248</v>
      </c>
      <c r="N66" s="220"/>
      <c r="O66" s="220"/>
      <c r="P66" s="220"/>
      <c r="Q66" s="220"/>
    </row>
    <row r="67" s="216" customFormat="true" ht="45.75" hidden="false" customHeight="true" outlineLevel="0" collapsed="false">
      <c r="A67" s="175" t="s">
        <v>324</v>
      </c>
      <c r="B67" s="136" t="s">
        <v>11</v>
      </c>
      <c r="C67" s="176" t="s">
        <v>47</v>
      </c>
      <c r="D67" s="176" t="s">
        <v>79</v>
      </c>
      <c r="E67" s="138" t="s">
        <v>325</v>
      </c>
      <c r="F67" s="176"/>
      <c r="G67" s="177" t="n">
        <f aca="false">G68</f>
        <v>1804.5</v>
      </c>
      <c r="H67" s="177" t="n">
        <f aca="false">H68</f>
        <v>0</v>
      </c>
      <c r="I67" s="177" t="n">
        <f aca="false">I68</f>
        <v>1804.5</v>
      </c>
      <c r="J67" s="177" t="n">
        <f aca="false">J68</f>
        <v>-300</v>
      </c>
      <c r="K67" s="177" t="n">
        <f aca="false">K68</f>
        <v>1504.5</v>
      </c>
      <c r="L67" s="177" t="n">
        <f aca="false">L68</f>
        <v>-479.94752</v>
      </c>
      <c r="M67" s="178" t="n">
        <f aca="false">M68</f>
        <v>1024.55248</v>
      </c>
      <c r="N67" s="179"/>
      <c r="O67" s="179"/>
      <c r="P67" s="179"/>
      <c r="Q67" s="179"/>
    </row>
    <row r="68" s="204" customFormat="true" ht="39" hidden="false" customHeight="true" outlineLevel="0" collapsed="false">
      <c r="A68" s="180" t="s">
        <v>326</v>
      </c>
      <c r="B68" s="144" t="s">
        <v>11</v>
      </c>
      <c r="C68" s="169" t="s">
        <v>47</v>
      </c>
      <c r="D68" s="169" t="s">
        <v>79</v>
      </c>
      <c r="E68" s="146" t="s">
        <v>327</v>
      </c>
      <c r="F68" s="169"/>
      <c r="G68" s="181" t="n">
        <f aca="false">G69</f>
        <v>1804.5</v>
      </c>
      <c r="H68" s="181" t="n">
        <f aca="false">H69</f>
        <v>0</v>
      </c>
      <c r="I68" s="181" t="n">
        <f aca="false">I69</f>
        <v>1804.5</v>
      </c>
      <c r="J68" s="181" t="n">
        <f aca="false">J69</f>
        <v>-300</v>
      </c>
      <c r="K68" s="181" t="n">
        <f aca="false">K69</f>
        <v>1504.5</v>
      </c>
      <c r="L68" s="181" t="n">
        <f aca="false">L69</f>
        <v>-479.94752</v>
      </c>
      <c r="M68" s="182" t="n">
        <f aca="false">M69</f>
        <v>1024.55248</v>
      </c>
      <c r="N68" s="183"/>
      <c r="O68" s="183"/>
      <c r="P68" s="183"/>
      <c r="Q68" s="183"/>
    </row>
    <row r="69" s="204" customFormat="true" ht="14.45" hidden="false" customHeight="true" outlineLevel="0" collapsed="false">
      <c r="A69" s="191" t="s">
        <v>328</v>
      </c>
      <c r="B69" s="151" t="s">
        <v>11</v>
      </c>
      <c r="C69" s="14" t="s">
        <v>47</v>
      </c>
      <c r="D69" s="14" t="s">
        <v>79</v>
      </c>
      <c r="E69" s="72" t="s">
        <v>329</v>
      </c>
      <c r="F69" s="14"/>
      <c r="G69" s="192" t="n">
        <f aca="false">G70+G73</f>
        <v>1804.5</v>
      </c>
      <c r="H69" s="192" t="n">
        <f aca="false">H70+H73</f>
        <v>0</v>
      </c>
      <c r="I69" s="192" t="n">
        <f aca="false">I70+I73</f>
        <v>1804.5</v>
      </c>
      <c r="J69" s="192" t="n">
        <f aca="false">J70+J73</f>
        <v>-300</v>
      </c>
      <c r="K69" s="192" t="n">
        <f aca="false">K70+K73</f>
        <v>1504.5</v>
      </c>
      <c r="L69" s="192" t="n">
        <f aca="false">L70+L73</f>
        <v>-479.94752</v>
      </c>
      <c r="M69" s="193" t="n">
        <f aca="false">M70+M73</f>
        <v>1024.55248</v>
      </c>
      <c r="N69" s="194"/>
      <c r="O69" s="194"/>
      <c r="P69" s="194"/>
      <c r="Q69" s="194"/>
    </row>
    <row r="70" s="204" customFormat="true" ht="27" hidden="false" customHeight="true" outlineLevel="0" collapsed="false">
      <c r="A70" s="191" t="s">
        <v>282</v>
      </c>
      <c r="B70" s="151" t="s">
        <v>11</v>
      </c>
      <c r="C70" s="14" t="s">
        <v>47</v>
      </c>
      <c r="D70" s="14" t="s">
        <v>79</v>
      </c>
      <c r="E70" s="72" t="s">
        <v>330</v>
      </c>
      <c r="F70" s="14" t="s">
        <v>283</v>
      </c>
      <c r="G70" s="192" t="n">
        <f aca="false">G71</f>
        <v>1744.5</v>
      </c>
      <c r="H70" s="192" t="n">
        <f aca="false">H71</f>
        <v>0</v>
      </c>
      <c r="I70" s="192" t="n">
        <f aca="false">I71</f>
        <v>1744.5</v>
      </c>
      <c r="J70" s="192" t="n">
        <f aca="false">J71</f>
        <v>-300</v>
      </c>
      <c r="K70" s="192" t="n">
        <f aca="false">K71</f>
        <v>1444.5</v>
      </c>
      <c r="L70" s="192" t="n">
        <f aca="false">L71</f>
        <v>-479.94752</v>
      </c>
      <c r="M70" s="193" t="n">
        <f aca="false">M71</f>
        <v>964.55248</v>
      </c>
      <c r="N70" s="194"/>
      <c r="O70" s="194"/>
      <c r="P70" s="194"/>
      <c r="Q70" s="194"/>
    </row>
    <row r="71" s="204" customFormat="true" ht="18.75" hidden="false" customHeight="true" outlineLevel="0" collapsed="false">
      <c r="A71" s="150" t="s">
        <v>331</v>
      </c>
      <c r="B71" s="151" t="s">
        <v>11</v>
      </c>
      <c r="C71" s="14" t="s">
        <v>47</v>
      </c>
      <c r="D71" s="14" t="s">
        <v>79</v>
      </c>
      <c r="E71" s="72" t="s">
        <v>330</v>
      </c>
      <c r="F71" s="14" t="s">
        <v>285</v>
      </c>
      <c r="G71" s="192" t="n">
        <f aca="false">G72</f>
        <v>1744.5</v>
      </c>
      <c r="H71" s="192" t="n">
        <f aca="false">H72</f>
        <v>0</v>
      </c>
      <c r="I71" s="192" t="n">
        <f aca="false">I72</f>
        <v>1744.5</v>
      </c>
      <c r="J71" s="192" t="n">
        <f aca="false">J72</f>
        <v>-300</v>
      </c>
      <c r="K71" s="192" t="n">
        <f aca="false">K72</f>
        <v>1444.5</v>
      </c>
      <c r="L71" s="192" t="n">
        <f aca="false">L72</f>
        <v>-479.94752</v>
      </c>
      <c r="M71" s="193" t="n">
        <f aca="false">M72</f>
        <v>964.55248</v>
      </c>
      <c r="N71" s="194"/>
      <c r="O71" s="194"/>
      <c r="P71" s="194"/>
      <c r="Q71" s="194"/>
    </row>
    <row r="72" s="221" customFormat="true" ht="28.5" hidden="true" customHeight="true" outlineLevel="0" collapsed="false">
      <c r="A72" s="195" t="s">
        <v>288</v>
      </c>
      <c r="B72" s="185" t="s">
        <v>11</v>
      </c>
      <c r="C72" s="186" t="s">
        <v>47</v>
      </c>
      <c r="D72" s="186" t="s">
        <v>79</v>
      </c>
      <c r="E72" s="187" t="s">
        <v>330</v>
      </c>
      <c r="F72" s="186" t="s">
        <v>289</v>
      </c>
      <c r="G72" s="196" t="n">
        <v>1744.5</v>
      </c>
      <c r="H72" s="196"/>
      <c r="I72" s="196" t="n">
        <v>1744.5</v>
      </c>
      <c r="J72" s="196" t="n">
        <v>-300</v>
      </c>
      <c r="K72" s="196" t="n">
        <f aca="false">I72+J72</f>
        <v>1444.5</v>
      </c>
      <c r="L72" s="196" t="n">
        <v>-479.94752</v>
      </c>
      <c r="M72" s="197" t="n">
        <f aca="false">K72+L72</f>
        <v>964.55248</v>
      </c>
      <c r="N72" s="198"/>
      <c r="O72" s="198"/>
      <c r="P72" s="198"/>
      <c r="Q72" s="198"/>
    </row>
    <row r="73" s="204" customFormat="true" ht="29.25" hidden="false" customHeight="true" outlineLevel="0" collapsed="false">
      <c r="A73" s="191" t="s">
        <v>332</v>
      </c>
      <c r="B73" s="151" t="s">
        <v>11</v>
      </c>
      <c r="C73" s="14" t="s">
        <v>47</v>
      </c>
      <c r="D73" s="14" t="s">
        <v>79</v>
      </c>
      <c r="E73" s="72" t="s">
        <v>333</v>
      </c>
      <c r="F73" s="14"/>
      <c r="G73" s="192" t="n">
        <f aca="false">G74</f>
        <v>60</v>
      </c>
      <c r="H73" s="192" t="n">
        <f aca="false">H74</f>
        <v>0</v>
      </c>
      <c r="I73" s="192" t="n">
        <f aca="false">I74</f>
        <v>60</v>
      </c>
      <c r="J73" s="192" t="n">
        <f aca="false">J74</f>
        <v>0</v>
      </c>
      <c r="K73" s="192" t="n">
        <f aca="false">K74</f>
        <v>60</v>
      </c>
      <c r="L73" s="192" t="n">
        <f aca="false">L74</f>
        <v>0</v>
      </c>
      <c r="M73" s="193" t="n">
        <f aca="false">M74</f>
        <v>60</v>
      </c>
      <c r="N73" s="194"/>
      <c r="O73" s="194"/>
      <c r="P73" s="194"/>
      <c r="Q73" s="194"/>
    </row>
    <row r="74" s="204" customFormat="true" ht="30" hidden="false" customHeight="true" outlineLevel="0" collapsed="false">
      <c r="A74" s="191" t="s">
        <v>282</v>
      </c>
      <c r="B74" s="151" t="s">
        <v>11</v>
      </c>
      <c r="C74" s="14" t="s">
        <v>47</v>
      </c>
      <c r="D74" s="14" t="s">
        <v>79</v>
      </c>
      <c r="E74" s="72" t="s">
        <v>333</v>
      </c>
      <c r="F74" s="14" t="s">
        <v>283</v>
      </c>
      <c r="G74" s="192" t="n">
        <f aca="false">G75</f>
        <v>60</v>
      </c>
      <c r="H74" s="192" t="n">
        <f aca="false">H75</f>
        <v>0</v>
      </c>
      <c r="I74" s="192" t="n">
        <f aca="false">I75</f>
        <v>60</v>
      </c>
      <c r="J74" s="192" t="n">
        <f aca="false">J75</f>
        <v>0</v>
      </c>
      <c r="K74" s="192" t="n">
        <f aca="false">K75</f>
        <v>60</v>
      </c>
      <c r="L74" s="192" t="n">
        <f aca="false">L75</f>
        <v>0</v>
      </c>
      <c r="M74" s="193" t="n">
        <f aca="false">M75</f>
        <v>60</v>
      </c>
      <c r="N74" s="194"/>
      <c r="O74" s="194"/>
      <c r="P74" s="194"/>
      <c r="Q74" s="194"/>
    </row>
    <row r="75" s="204" customFormat="true" ht="28.5" hidden="false" customHeight="true" outlineLevel="0" collapsed="false">
      <c r="A75" s="150" t="s">
        <v>284</v>
      </c>
      <c r="B75" s="151" t="s">
        <v>11</v>
      </c>
      <c r="C75" s="14" t="s">
        <v>47</v>
      </c>
      <c r="D75" s="14" t="s">
        <v>79</v>
      </c>
      <c r="E75" s="72" t="s">
        <v>333</v>
      </c>
      <c r="F75" s="14" t="s">
        <v>285</v>
      </c>
      <c r="G75" s="192" t="n">
        <f aca="false">G76</f>
        <v>60</v>
      </c>
      <c r="H75" s="192" t="n">
        <f aca="false">H76</f>
        <v>0</v>
      </c>
      <c r="I75" s="192" t="n">
        <f aca="false">I76</f>
        <v>60</v>
      </c>
      <c r="J75" s="192" t="n">
        <f aca="false">J76</f>
        <v>0</v>
      </c>
      <c r="K75" s="192" t="n">
        <f aca="false">K76</f>
        <v>60</v>
      </c>
      <c r="L75" s="192" t="n">
        <f aca="false">L76</f>
        <v>0</v>
      </c>
      <c r="M75" s="193" t="n">
        <f aca="false">M76</f>
        <v>60</v>
      </c>
      <c r="N75" s="194"/>
      <c r="O75" s="194"/>
      <c r="P75" s="194"/>
      <c r="Q75" s="194"/>
    </row>
    <row r="76" s="221" customFormat="true" ht="39.75" hidden="true" customHeight="true" outlineLevel="0" collapsed="false">
      <c r="A76" s="195" t="s">
        <v>288</v>
      </c>
      <c r="B76" s="185" t="s">
        <v>11</v>
      </c>
      <c r="C76" s="186" t="s">
        <v>47</v>
      </c>
      <c r="D76" s="186" t="s">
        <v>79</v>
      </c>
      <c r="E76" s="187" t="s">
        <v>333</v>
      </c>
      <c r="F76" s="186" t="s">
        <v>289</v>
      </c>
      <c r="G76" s="196" t="n">
        <v>60</v>
      </c>
      <c r="H76" s="196"/>
      <c r="I76" s="196" t="n">
        <v>60</v>
      </c>
      <c r="J76" s="196"/>
      <c r="K76" s="196" t="n">
        <v>60</v>
      </c>
      <c r="L76" s="196"/>
      <c r="M76" s="197" t="n">
        <v>60</v>
      </c>
      <c r="N76" s="198"/>
      <c r="O76" s="198"/>
      <c r="P76" s="198"/>
      <c r="Q76" s="198"/>
    </row>
    <row r="77" s="221" customFormat="true" ht="28.5" hidden="true" customHeight="true" outlineLevel="0" collapsed="false">
      <c r="A77" s="191"/>
      <c r="B77" s="151"/>
      <c r="C77" s="222"/>
      <c r="D77" s="222"/>
      <c r="E77" s="223"/>
      <c r="F77" s="222"/>
      <c r="G77" s="224"/>
      <c r="H77" s="224"/>
      <c r="I77" s="224"/>
      <c r="J77" s="224"/>
      <c r="K77" s="224"/>
      <c r="L77" s="224"/>
      <c r="M77" s="225"/>
      <c r="N77" s="226"/>
      <c r="O77" s="226"/>
      <c r="P77" s="226"/>
      <c r="Q77" s="226"/>
    </row>
    <row r="78" s="199" customFormat="true" ht="28.5" hidden="true" customHeight="true" outlineLevel="0" collapsed="false">
      <c r="A78" s="227"/>
      <c r="B78" s="151"/>
      <c r="C78" s="222"/>
      <c r="D78" s="222"/>
      <c r="E78" s="223"/>
      <c r="F78" s="222"/>
      <c r="G78" s="224"/>
      <c r="H78" s="224"/>
      <c r="I78" s="224"/>
      <c r="J78" s="224"/>
      <c r="K78" s="224"/>
      <c r="L78" s="224"/>
      <c r="M78" s="225"/>
      <c r="N78" s="226"/>
      <c r="O78" s="226"/>
      <c r="P78" s="226"/>
      <c r="Q78" s="226"/>
    </row>
    <row r="79" s="199" customFormat="true" ht="27" hidden="true" customHeight="true" outlineLevel="0" collapsed="false">
      <c r="A79" s="195"/>
      <c r="B79" s="151"/>
      <c r="C79" s="222"/>
      <c r="D79" s="222"/>
      <c r="E79" s="223"/>
      <c r="F79" s="222"/>
      <c r="G79" s="224"/>
      <c r="H79" s="224"/>
      <c r="I79" s="224"/>
      <c r="J79" s="224"/>
      <c r="K79" s="224"/>
      <c r="L79" s="224"/>
      <c r="M79" s="225"/>
      <c r="N79" s="226"/>
      <c r="O79" s="226"/>
      <c r="P79" s="226"/>
      <c r="Q79" s="226"/>
    </row>
    <row r="80" s="1" customFormat="true" ht="29.25" hidden="false" customHeight="true" outlineLevel="0" collapsed="false">
      <c r="A80" s="213" t="s">
        <v>311</v>
      </c>
      <c r="B80" s="136" t="s">
        <v>11</v>
      </c>
      <c r="C80" s="166" t="s">
        <v>47</v>
      </c>
      <c r="D80" s="166" t="s">
        <v>79</v>
      </c>
      <c r="E80" s="138" t="s">
        <v>312</v>
      </c>
      <c r="F80" s="166"/>
      <c r="G80" s="140" t="n">
        <f aca="false">G81</f>
        <v>59.8</v>
      </c>
      <c r="H80" s="140" t="n">
        <f aca="false">H81</f>
        <v>0</v>
      </c>
      <c r="I80" s="140" t="n">
        <f aca="false">I81</f>
        <v>59.8</v>
      </c>
      <c r="J80" s="140" t="n">
        <f aca="false">J81</f>
        <v>0</v>
      </c>
      <c r="K80" s="140" t="n">
        <f aca="false">K81</f>
        <v>59.8</v>
      </c>
      <c r="L80" s="140" t="n">
        <f aca="false">L81</f>
        <v>0</v>
      </c>
      <c r="M80" s="141" t="n">
        <f aca="false">M81</f>
        <v>59.8</v>
      </c>
      <c r="N80" s="142"/>
      <c r="O80" s="142"/>
      <c r="P80" s="142"/>
      <c r="Q80" s="142"/>
    </row>
    <row r="81" s="204" customFormat="true" ht="29.25" hidden="false" customHeight="true" outlineLevel="0" collapsed="false">
      <c r="A81" s="228" t="s">
        <v>334</v>
      </c>
      <c r="B81" s="151" t="s">
        <v>11</v>
      </c>
      <c r="C81" s="169" t="s">
        <v>47</v>
      </c>
      <c r="D81" s="169" t="s">
        <v>79</v>
      </c>
      <c r="E81" s="146" t="s">
        <v>335</v>
      </c>
      <c r="F81" s="169"/>
      <c r="G81" s="181" t="n">
        <f aca="false">G82+G86</f>
        <v>59.8</v>
      </c>
      <c r="H81" s="181" t="n">
        <f aca="false">H82+H86</f>
        <v>0</v>
      </c>
      <c r="I81" s="181" t="n">
        <f aca="false">I82+I86</f>
        <v>59.8</v>
      </c>
      <c r="J81" s="181" t="n">
        <f aca="false">J82+J86</f>
        <v>0</v>
      </c>
      <c r="K81" s="181" t="n">
        <f aca="false">K82+K86</f>
        <v>59.8</v>
      </c>
      <c r="L81" s="181" t="n">
        <f aca="false">L82+L86</f>
        <v>0</v>
      </c>
      <c r="M81" s="182" t="n">
        <f aca="false">M82+M86</f>
        <v>59.8</v>
      </c>
      <c r="N81" s="183"/>
      <c r="O81" s="183"/>
      <c r="P81" s="183"/>
      <c r="Q81" s="183"/>
    </row>
    <row r="82" s="204" customFormat="true" ht="43.5" hidden="false" customHeight="true" outlineLevel="0" collapsed="false">
      <c r="A82" s="49" t="s">
        <v>259</v>
      </c>
      <c r="B82" s="151" t="s">
        <v>11</v>
      </c>
      <c r="C82" s="14" t="s">
        <v>47</v>
      </c>
      <c r="D82" s="14" t="s">
        <v>79</v>
      </c>
      <c r="E82" s="72" t="s">
        <v>335</v>
      </c>
      <c r="F82" s="14" t="s">
        <v>260</v>
      </c>
      <c r="G82" s="181" t="n">
        <f aca="false">G83</f>
        <v>59.8</v>
      </c>
      <c r="H82" s="181" t="n">
        <f aca="false">H83</f>
        <v>0</v>
      </c>
      <c r="I82" s="181" t="n">
        <f aca="false">I83</f>
        <v>59.8</v>
      </c>
      <c r="J82" s="181" t="n">
        <f aca="false">J83</f>
        <v>0</v>
      </c>
      <c r="K82" s="181" t="n">
        <f aca="false">K83</f>
        <v>59.8</v>
      </c>
      <c r="L82" s="181" t="n">
        <f aca="false">L83</f>
        <v>0</v>
      </c>
      <c r="M82" s="182" t="n">
        <f aca="false">M83</f>
        <v>59.8</v>
      </c>
      <c r="N82" s="183"/>
      <c r="O82" s="183"/>
      <c r="P82" s="183"/>
      <c r="Q82" s="183"/>
    </row>
    <row r="83" s="1" customFormat="true" ht="17.25" hidden="false" customHeight="true" outlineLevel="0" collapsed="false">
      <c r="A83" s="150" t="s">
        <v>279</v>
      </c>
      <c r="B83" s="151" t="s">
        <v>11</v>
      </c>
      <c r="C83" s="171" t="s">
        <v>47</v>
      </c>
      <c r="D83" s="171" t="s">
        <v>79</v>
      </c>
      <c r="E83" s="72" t="s">
        <v>335</v>
      </c>
      <c r="F83" s="171" t="s">
        <v>97</v>
      </c>
      <c r="G83" s="161" t="n">
        <f aca="false">G84+G85</f>
        <v>59.8</v>
      </c>
      <c r="H83" s="161" t="n">
        <f aca="false">H84+H85</f>
        <v>0</v>
      </c>
      <c r="I83" s="161" t="n">
        <f aca="false">I84+I85</f>
        <v>59.8</v>
      </c>
      <c r="J83" s="161" t="n">
        <f aca="false">J84+J85</f>
        <v>0</v>
      </c>
      <c r="K83" s="161" t="n">
        <f aca="false">K84+K85</f>
        <v>59.8</v>
      </c>
      <c r="L83" s="161" t="n">
        <f aca="false">L84+L85</f>
        <v>0</v>
      </c>
      <c r="M83" s="162" t="n">
        <f aca="false">M84+M85</f>
        <v>59.8</v>
      </c>
      <c r="N83" s="163"/>
      <c r="O83" s="163"/>
      <c r="P83" s="163"/>
      <c r="Q83" s="163"/>
    </row>
    <row r="84" s="1" customFormat="true" ht="15.75" hidden="true" customHeight="false" outlineLevel="0" collapsed="false">
      <c r="A84" s="158" t="s">
        <v>262</v>
      </c>
      <c r="B84" s="151" t="s">
        <v>11</v>
      </c>
      <c r="C84" s="229" t="s">
        <v>47</v>
      </c>
      <c r="D84" s="229" t="s">
        <v>79</v>
      </c>
      <c r="E84" s="160" t="s">
        <v>335</v>
      </c>
      <c r="F84" s="207" t="s">
        <v>295</v>
      </c>
      <c r="G84" s="155" t="n">
        <v>45.94</v>
      </c>
      <c r="H84" s="155"/>
      <c r="I84" s="155" t="n">
        <v>45.94</v>
      </c>
      <c r="J84" s="155"/>
      <c r="K84" s="155" t="n">
        <v>45.94</v>
      </c>
      <c r="L84" s="155"/>
      <c r="M84" s="156" t="n">
        <v>45.94</v>
      </c>
      <c r="N84" s="157"/>
      <c r="O84" s="157"/>
      <c r="P84" s="157"/>
      <c r="Q84" s="157"/>
    </row>
    <row r="85" s="1" customFormat="true" ht="38.25" hidden="true" customHeight="false" outlineLevel="0" collapsed="false">
      <c r="A85" s="158" t="s">
        <v>263</v>
      </c>
      <c r="B85" s="151" t="s">
        <v>11</v>
      </c>
      <c r="C85" s="229" t="s">
        <v>47</v>
      </c>
      <c r="D85" s="229" t="s">
        <v>79</v>
      </c>
      <c r="E85" s="160" t="s">
        <v>335</v>
      </c>
      <c r="F85" s="207" t="s">
        <v>264</v>
      </c>
      <c r="G85" s="155" t="n">
        <v>13.86</v>
      </c>
      <c r="H85" s="155"/>
      <c r="I85" s="155" t="n">
        <v>13.86</v>
      </c>
      <c r="J85" s="155"/>
      <c r="K85" s="155" t="n">
        <v>13.86</v>
      </c>
      <c r="L85" s="155"/>
      <c r="M85" s="156" t="n">
        <v>13.86</v>
      </c>
      <c r="N85" s="157"/>
      <c r="O85" s="157"/>
      <c r="P85" s="157"/>
      <c r="Q85" s="157"/>
    </row>
    <row r="86" s="1" customFormat="true" ht="25.5" hidden="true" customHeight="false" outlineLevel="0" collapsed="false">
      <c r="A86" s="191" t="s">
        <v>282</v>
      </c>
      <c r="B86" s="151" t="s">
        <v>11</v>
      </c>
      <c r="C86" s="230" t="s">
        <v>47</v>
      </c>
      <c r="D86" s="230" t="s">
        <v>79</v>
      </c>
      <c r="E86" s="231" t="s">
        <v>335</v>
      </c>
      <c r="F86" s="170" t="s">
        <v>283</v>
      </c>
      <c r="G86" s="155" t="n">
        <f aca="false">G87</f>
        <v>0</v>
      </c>
      <c r="H86" s="155" t="n">
        <f aca="false">H87</f>
        <v>0</v>
      </c>
      <c r="I86" s="155" t="n">
        <f aca="false">I87</f>
        <v>0</v>
      </c>
      <c r="J86" s="155" t="n">
        <f aca="false">J87</f>
        <v>0</v>
      </c>
      <c r="K86" s="155" t="n">
        <f aca="false">K87</f>
        <v>0</v>
      </c>
      <c r="L86" s="155" t="n">
        <f aca="false">L87</f>
        <v>0</v>
      </c>
      <c r="M86" s="156" t="n">
        <f aca="false">M87</f>
        <v>0</v>
      </c>
      <c r="N86" s="157"/>
      <c r="O86" s="157"/>
      <c r="P86" s="157"/>
      <c r="Q86" s="157"/>
    </row>
    <row r="87" s="1" customFormat="true" ht="25.5" hidden="true" customHeight="false" outlineLevel="0" collapsed="false">
      <c r="A87" s="227" t="s">
        <v>331</v>
      </c>
      <c r="B87" s="151" t="s">
        <v>11</v>
      </c>
      <c r="C87" s="230" t="s">
        <v>47</v>
      </c>
      <c r="D87" s="230" t="s">
        <v>79</v>
      </c>
      <c r="E87" s="231" t="s">
        <v>335</v>
      </c>
      <c r="F87" s="170" t="s">
        <v>285</v>
      </c>
      <c r="G87" s="155" t="n">
        <f aca="false">G88+G89</f>
        <v>0</v>
      </c>
      <c r="H87" s="155" t="n">
        <f aca="false">H88+H89</f>
        <v>0</v>
      </c>
      <c r="I87" s="155" t="n">
        <f aca="false">I88+I89</f>
        <v>0</v>
      </c>
      <c r="J87" s="155" t="n">
        <f aca="false">J88+J89</f>
        <v>0</v>
      </c>
      <c r="K87" s="155" t="n">
        <f aca="false">K88+K89</f>
        <v>0</v>
      </c>
      <c r="L87" s="155" t="n">
        <f aca="false">L88+L89</f>
        <v>0</v>
      </c>
      <c r="M87" s="156" t="n">
        <f aca="false">M88+M89</f>
        <v>0</v>
      </c>
      <c r="N87" s="157"/>
      <c r="O87" s="157"/>
      <c r="P87" s="157"/>
      <c r="Q87" s="157"/>
    </row>
    <row r="88" s="1" customFormat="true" ht="25.5" hidden="true" customHeight="false" outlineLevel="0" collapsed="false">
      <c r="A88" s="195" t="s">
        <v>286</v>
      </c>
      <c r="B88" s="151" t="s">
        <v>11</v>
      </c>
      <c r="C88" s="229" t="s">
        <v>47</v>
      </c>
      <c r="D88" s="229" t="s">
        <v>79</v>
      </c>
      <c r="E88" s="160" t="s">
        <v>335</v>
      </c>
      <c r="F88" s="207" t="s">
        <v>287</v>
      </c>
      <c r="G88" s="161"/>
      <c r="H88" s="161"/>
      <c r="I88" s="161"/>
      <c r="J88" s="161"/>
      <c r="K88" s="161"/>
      <c r="L88" s="161"/>
      <c r="M88" s="162"/>
      <c r="N88" s="163"/>
      <c r="O88" s="163"/>
      <c r="P88" s="163"/>
      <c r="Q88" s="163"/>
    </row>
    <row r="89" s="1" customFormat="true" ht="28.5" hidden="true" customHeight="true" outlineLevel="0" collapsed="false">
      <c r="A89" s="195" t="s">
        <v>288</v>
      </c>
      <c r="B89" s="151" t="s">
        <v>11</v>
      </c>
      <c r="C89" s="229" t="s">
        <v>47</v>
      </c>
      <c r="D89" s="229" t="s">
        <v>79</v>
      </c>
      <c r="E89" s="160" t="s">
        <v>335</v>
      </c>
      <c r="F89" s="207" t="s">
        <v>289</v>
      </c>
      <c r="G89" s="155"/>
      <c r="H89" s="155"/>
      <c r="I89" s="155"/>
      <c r="J89" s="155"/>
      <c r="K89" s="155"/>
      <c r="L89" s="155"/>
      <c r="M89" s="156"/>
      <c r="N89" s="157"/>
      <c r="O89" s="163"/>
      <c r="P89" s="157"/>
      <c r="Q89" s="163"/>
    </row>
    <row r="90" s="216" customFormat="true" ht="28.9" hidden="false" customHeight="true" outlineLevel="0" collapsed="false">
      <c r="A90" s="175" t="s">
        <v>336</v>
      </c>
      <c r="B90" s="136" t="s">
        <v>11</v>
      </c>
      <c r="C90" s="176" t="s">
        <v>47</v>
      </c>
      <c r="D90" s="176" t="s">
        <v>79</v>
      </c>
      <c r="E90" s="138" t="s">
        <v>320</v>
      </c>
      <c r="F90" s="166"/>
      <c r="G90" s="140" t="n">
        <f aca="false">G91+G95</f>
        <v>30</v>
      </c>
      <c r="H90" s="140" t="n">
        <f aca="false">H91+H95</f>
        <v>0</v>
      </c>
      <c r="I90" s="140" t="n">
        <f aca="false">I91+I95</f>
        <v>30</v>
      </c>
      <c r="J90" s="140" t="n">
        <f aca="false">J91+J95</f>
        <v>0</v>
      </c>
      <c r="K90" s="140" t="n">
        <f aca="false">K91+K95</f>
        <v>30</v>
      </c>
      <c r="L90" s="140" t="n">
        <f aca="false">L91+L95</f>
        <v>0</v>
      </c>
      <c r="M90" s="141" t="n">
        <f aca="false">M91+M95</f>
        <v>30</v>
      </c>
      <c r="N90" s="142"/>
      <c r="O90" s="142"/>
      <c r="P90" s="142"/>
      <c r="Q90" s="142"/>
    </row>
    <row r="91" s="204" customFormat="true" ht="28.9" hidden="true" customHeight="true" outlineLevel="0" collapsed="false">
      <c r="A91" s="180"/>
      <c r="B91" s="144"/>
      <c r="C91" s="169"/>
      <c r="D91" s="169"/>
      <c r="E91" s="146"/>
      <c r="F91" s="168"/>
      <c r="G91" s="147"/>
      <c r="H91" s="147"/>
      <c r="I91" s="147"/>
      <c r="J91" s="147"/>
      <c r="K91" s="147"/>
      <c r="L91" s="147"/>
      <c r="M91" s="148"/>
      <c r="N91" s="149"/>
      <c r="O91" s="149"/>
      <c r="P91" s="149"/>
      <c r="Q91" s="149"/>
    </row>
    <row r="92" s="204" customFormat="true" ht="28.9" hidden="true" customHeight="true" outlineLevel="0" collapsed="false">
      <c r="A92" s="191"/>
      <c r="B92" s="151"/>
      <c r="C92" s="14"/>
      <c r="D92" s="14"/>
      <c r="E92" s="72"/>
      <c r="F92" s="215"/>
      <c r="G92" s="147"/>
      <c r="H92" s="147"/>
      <c r="I92" s="147"/>
      <c r="J92" s="147"/>
      <c r="K92" s="147"/>
      <c r="L92" s="147"/>
      <c r="M92" s="148"/>
      <c r="N92" s="149"/>
      <c r="O92" s="149"/>
      <c r="P92" s="149"/>
      <c r="Q92" s="149"/>
    </row>
    <row r="93" s="204" customFormat="true" ht="28.9" hidden="true" customHeight="true" outlineLevel="0" collapsed="false">
      <c r="A93" s="150"/>
      <c r="B93" s="151"/>
      <c r="C93" s="14"/>
      <c r="D93" s="14"/>
      <c r="E93" s="72"/>
      <c r="F93" s="215"/>
      <c r="G93" s="147"/>
      <c r="H93" s="147"/>
      <c r="I93" s="147"/>
      <c r="J93" s="147"/>
      <c r="K93" s="147"/>
      <c r="L93" s="147"/>
      <c r="M93" s="148"/>
      <c r="N93" s="149"/>
      <c r="O93" s="149"/>
      <c r="P93" s="149"/>
      <c r="Q93" s="149"/>
    </row>
    <row r="94" s="1" customFormat="true" ht="27.6" hidden="true" customHeight="true" outlineLevel="0" collapsed="false">
      <c r="A94" s="210"/>
      <c r="B94" s="151"/>
      <c r="C94" s="14"/>
      <c r="D94" s="171"/>
      <c r="E94" s="153"/>
      <c r="F94" s="170"/>
      <c r="G94" s="155"/>
      <c r="H94" s="155"/>
      <c r="I94" s="155"/>
      <c r="J94" s="155"/>
      <c r="K94" s="155"/>
      <c r="L94" s="155"/>
      <c r="M94" s="156"/>
      <c r="N94" s="157"/>
      <c r="O94" s="157"/>
      <c r="P94" s="157"/>
      <c r="Q94" s="157"/>
    </row>
    <row r="95" s="1" customFormat="true" ht="16.5" hidden="false" customHeight="true" outlineLevel="0" collapsed="false">
      <c r="A95" s="210" t="s">
        <v>337</v>
      </c>
      <c r="B95" s="151" t="s">
        <v>11</v>
      </c>
      <c r="C95" s="14" t="s">
        <v>47</v>
      </c>
      <c r="D95" s="171" t="s">
        <v>79</v>
      </c>
      <c r="E95" s="153" t="s">
        <v>338</v>
      </c>
      <c r="F95" s="170"/>
      <c r="G95" s="155" t="n">
        <f aca="false">G96</f>
        <v>30</v>
      </c>
      <c r="H95" s="155" t="n">
        <f aca="false">H96</f>
        <v>0</v>
      </c>
      <c r="I95" s="155" t="n">
        <f aca="false">I96</f>
        <v>30</v>
      </c>
      <c r="J95" s="155" t="n">
        <f aca="false">J96</f>
        <v>0</v>
      </c>
      <c r="K95" s="155" t="n">
        <f aca="false">K96</f>
        <v>30</v>
      </c>
      <c r="L95" s="155" t="n">
        <f aca="false">L96</f>
        <v>0</v>
      </c>
      <c r="M95" s="156" t="n">
        <f aca="false">M96</f>
        <v>30</v>
      </c>
      <c r="N95" s="157"/>
      <c r="O95" s="157"/>
      <c r="P95" s="157"/>
      <c r="Q95" s="157"/>
    </row>
    <row r="96" s="1" customFormat="true" ht="17.25" hidden="false" customHeight="true" outlineLevel="0" collapsed="false">
      <c r="A96" s="210" t="s">
        <v>298</v>
      </c>
      <c r="B96" s="151" t="s">
        <v>11</v>
      </c>
      <c r="C96" s="14" t="s">
        <v>47</v>
      </c>
      <c r="D96" s="171" t="s">
        <v>79</v>
      </c>
      <c r="E96" s="153" t="s">
        <v>338</v>
      </c>
      <c r="F96" s="170" t="s">
        <v>299</v>
      </c>
      <c r="G96" s="155" t="n">
        <f aca="false">G97</f>
        <v>30</v>
      </c>
      <c r="H96" s="155" t="n">
        <f aca="false">H97</f>
        <v>0</v>
      </c>
      <c r="I96" s="155" t="n">
        <f aca="false">I97</f>
        <v>30</v>
      </c>
      <c r="J96" s="155" t="n">
        <f aca="false">J97</f>
        <v>0</v>
      </c>
      <c r="K96" s="155" t="n">
        <f aca="false">K97</f>
        <v>30</v>
      </c>
      <c r="L96" s="155" t="n">
        <f aca="false">L97</f>
        <v>0</v>
      </c>
      <c r="M96" s="156" t="n">
        <f aca="false">M97</f>
        <v>30</v>
      </c>
      <c r="N96" s="157"/>
      <c r="O96" s="157"/>
      <c r="P96" s="157"/>
      <c r="Q96" s="157"/>
    </row>
    <row r="97" s="1" customFormat="true" ht="18" hidden="false" customHeight="true" outlineLevel="0" collapsed="false">
      <c r="A97" s="191" t="s">
        <v>305</v>
      </c>
      <c r="B97" s="151" t="s">
        <v>11</v>
      </c>
      <c r="C97" s="14" t="s">
        <v>47</v>
      </c>
      <c r="D97" s="171" t="s">
        <v>79</v>
      </c>
      <c r="E97" s="153" t="s">
        <v>338</v>
      </c>
      <c r="F97" s="170" t="s">
        <v>306</v>
      </c>
      <c r="G97" s="155" t="n">
        <f aca="false">G98</f>
        <v>30</v>
      </c>
      <c r="H97" s="155" t="n">
        <f aca="false">H98</f>
        <v>0</v>
      </c>
      <c r="I97" s="155" t="n">
        <f aca="false">I98</f>
        <v>30</v>
      </c>
      <c r="J97" s="155" t="n">
        <f aca="false">J98</f>
        <v>0</v>
      </c>
      <c r="K97" s="155" t="n">
        <f aca="false">K98</f>
        <v>30</v>
      </c>
      <c r="L97" s="155" t="n">
        <f aca="false">L98</f>
        <v>0</v>
      </c>
      <c r="M97" s="156" t="n">
        <f aca="false">M98</f>
        <v>30</v>
      </c>
      <c r="N97" s="157"/>
      <c r="O97" s="157"/>
      <c r="P97" s="157"/>
      <c r="Q97" s="157"/>
    </row>
    <row r="98" s="1" customFormat="true" ht="15.75" hidden="true" customHeight="true" outlineLevel="0" collapsed="false">
      <c r="A98" s="195" t="s">
        <v>309</v>
      </c>
      <c r="B98" s="151" t="s">
        <v>11</v>
      </c>
      <c r="C98" s="232" t="s">
        <v>47</v>
      </c>
      <c r="D98" s="229" t="s">
        <v>79</v>
      </c>
      <c r="E98" s="160" t="s">
        <v>338</v>
      </c>
      <c r="F98" s="207" t="s">
        <v>310</v>
      </c>
      <c r="G98" s="155" t="n">
        <v>30</v>
      </c>
      <c r="H98" s="155"/>
      <c r="I98" s="155" t="n">
        <v>30</v>
      </c>
      <c r="J98" s="155"/>
      <c r="K98" s="155" t="n">
        <v>30</v>
      </c>
      <c r="L98" s="155"/>
      <c r="M98" s="156" t="n">
        <v>30</v>
      </c>
      <c r="N98" s="157"/>
      <c r="O98" s="157"/>
      <c r="P98" s="157"/>
      <c r="Q98" s="157"/>
    </row>
    <row r="99" s="238" customFormat="true" ht="15" hidden="false" customHeight="true" outlineLevel="0" collapsed="false">
      <c r="A99" s="233" t="s">
        <v>339</v>
      </c>
      <c r="B99" s="120" t="s">
        <v>11</v>
      </c>
      <c r="C99" s="234" t="s">
        <v>157</v>
      </c>
      <c r="D99" s="234"/>
      <c r="E99" s="153"/>
      <c r="F99" s="234"/>
      <c r="G99" s="235" t="n">
        <f aca="false">G100</f>
        <v>308.6</v>
      </c>
      <c r="H99" s="235" t="n">
        <f aca="false">H100</f>
        <v>0</v>
      </c>
      <c r="I99" s="235" t="n">
        <f aca="false">I100</f>
        <v>308.6</v>
      </c>
      <c r="J99" s="235" t="n">
        <f aca="false">J100</f>
        <v>0</v>
      </c>
      <c r="K99" s="235" t="n">
        <f aca="false">K100</f>
        <v>308.6</v>
      </c>
      <c r="L99" s="235" t="n">
        <f aca="false">L100</f>
        <v>0</v>
      </c>
      <c r="M99" s="236" t="n">
        <f aca="false">M100</f>
        <v>308.6</v>
      </c>
      <c r="N99" s="237"/>
      <c r="O99" s="237"/>
      <c r="P99" s="237"/>
      <c r="Q99" s="237"/>
    </row>
    <row r="100" s="239" customFormat="true" ht="15" hidden="false" customHeight="true" outlineLevel="0" collapsed="false">
      <c r="A100" s="67" t="s">
        <v>340</v>
      </c>
      <c r="B100" s="120" t="s">
        <v>11</v>
      </c>
      <c r="C100" s="218" t="s">
        <v>157</v>
      </c>
      <c r="D100" s="218" t="s">
        <v>266</v>
      </c>
      <c r="E100" s="165"/>
      <c r="F100" s="218"/>
      <c r="G100" s="20" t="n">
        <f aca="false">G101</f>
        <v>308.6</v>
      </c>
      <c r="H100" s="20" t="n">
        <f aca="false">H101</f>
        <v>0</v>
      </c>
      <c r="I100" s="20" t="n">
        <f aca="false">I101</f>
        <v>308.6</v>
      </c>
      <c r="J100" s="20" t="n">
        <f aca="false">J101</f>
        <v>0</v>
      </c>
      <c r="K100" s="20" t="n">
        <f aca="false">K101</f>
        <v>308.6</v>
      </c>
      <c r="L100" s="20" t="n">
        <f aca="false">L101</f>
        <v>0</v>
      </c>
      <c r="M100" s="219" t="n">
        <f aca="false">M101</f>
        <v>308.6</v>
      </c>
      <c r="N100" s="220"/>
      <c r="O100" s="220"/>
      <c r="P100" s="220"/>
      <c r="Q100" s="220"/>
    </row>
    <row r="101" s="1" customFormat="true" ht="30" hidden="false" customHeight="true" outlineLevel="0" collapsed="false">
      <c r="A101" s="213" t="s">
        <v>311</v>
      </c>
      <c r="B101" s="136" t="s">
        <v>11</v>
      </c>
      <c r="C101" s="176" t="s">
        <v>157</v>
      </c>
      <c r="D101" s="176" t="s">
        <v>266</v>
      </c>
      <c r="E101" s="138" t="s">
        <v>312</v>
      </c>
      <c r="F101" s="176"/>
      <c r="G101" s="177" t="n">
        <f aca="false">G102</f>
        <v>308.6</v>
      </c>
      <c r="H101" s="177" t="n">
        <f aca="false">H102</f>
        <v>0</v>
      </c>
      <c r="I101" s="177" t="n">
        <f aca="false">I102</f>
        <v>308.6</v>
      </c>
      <c r="J101" s="177" t="n">
        <f aca="false">J102</f>
        <v>0</v>
      </c>
      <c r="K101" s="177" t="n">
        <f aca="false">K102</f>
        <v>308.6</v>
      </c>
      <c r="L101" s="177" t="n">
        <f aca="false">L102</f>
        <v>0</v>
      </c>
      <c r="M101" s="178" t="n">
        <f aca="false">M102</f>
        <v>308.6</v>
      </c>
      <c r="N101" s="179"/>
      <c r="O101" s="179"/>
      <c r="P101" s="179"/>
      <c r="Q101" s="179"/>
    </row>
    <row r="102" s="204" customFormat="true" ht="28.15" hidden="false" customHeight="true" outlineLevel="0" collapsed="false">
      <c r="A102" s="228" t="s">
        <v>341</v>
      </c>
      <c r="B102" s="151" t="s">
        <v>11</v>
      </c>
      <c r="C102" s="169" t="s">
        <v>157</v>
      </c>
      <c r="D102" s="169" t="s">
        <v>266</v>
      </c>
      <c r="E102" s="146" t="s">
        <v>342</v>
      </c>
      <c r="F102" s="169"/>
      <c r="G102" s="181" t="n">
        <f aca="false">G103+G108</f>
        <v>308.6</v>
      </c>
      <c r="H102" s="181" t="n">
        <f aca="false">H103+H108</f>
        <v>0</v>
      </c>
      <c r="I102" s="181" t="n">
        <f aca="false">I103+I108</f>
        <v>308.6</v>
      </c>
      <c r="J102" s="181" t="n">
        <f aca="false">J103+J108</f>
        <v>0</v>
      </c>
      <c r="K102" s="181" t="n">
        <f aca="false">K103+K108</f>
        <v>308.6</v>
      </c>
      <c r="L102" s="181" t="n">
        <f aca="false">L103+L108</f>
        <v>0</v>
      </c>
      <c r="M102" s="182" t="n">
        <f aca="false">M103+M108</f>
        <v>308.6</v>
      </c>
      <c r="N102" s="183"/>
      <c r="O102" s="183"/>
      <c r="P102" s="183"/>
      <c r="Q102" s="183"/>
    </row>
    <row r="103" s="204" customFormat="true" ht="42" hidden="false" customHeight="true" outlineLevel="0" collapsed="false">
      <c r="A103" s="49" t="s">
        <v>259</v>
      </c>
      <c r="B103" s="151" t="s">
        <v>11</v>
      </c>
      <c r="C103" s="171" t="s">
        <v>157</v>
      </c>
      <c r="D103" s="171" t="s">
        <v>266</v>
      </c>
      <c r="E103" s="153" t="s">
        <v>342</v>
      </c>
      <c r="F103" s="14" t="s">
        <v>260</v>
      </c>
      <c r="G103" s="181" t="n">
        <f aca="false">G104</f>
        <v>308.6</v>
      </c>
      <c r="H103" s="181" t="n">
        <f aca="false">H104</f>
        <v>0</v>
      </c>
      <c r="I103" s="181" t="n">
        <f aca="false">I104</f>
        <v>308.6</v>
      </c>
      <c r="J103" s="181" t="n">
        <f aca="false">J104</f>
        <v>0</v>
      </c>
      <c r="K103" s="181" t="n">
        <f aca="false">K104</f>
        <v>308.6</v>
      </c>
      <c r="L103" s="181" t="n">
        <f aca="false">L104</f>
        <v>0</v>
      </c>
      <c r="M103" s="182" t="n">
        <f aca="false">M104</f>
        <v>308.6</v>
      </c>
      <c r="N103" s="183"/>
      <c r="O103" s="183"/>
      <c r="P103" s="183"/>
      <c r="Q103" s="183"/>
    </row>
    <row r="104" s="1" customFormat="true" ht="20.25" hidden="false" customHeight="true" outlineLevel="0" collapsed="false">
      <c r="A104" s="150" t="s">
        <v>279</v>
      </c>
      <c r="B104" s="151" t="s">
        <v>11</v>
      </c>
      <c r="C104" s="171" t="s">
        <v>157</v>
      </c>
      <c r="D104" s="171" t="s">
        <v>266</v>
      </c>
      <c r="E104" s="153" t="s">
        <v>342</v>
      </c>
      <c r="F104" s="171" t="s">
        <v>97</v>
      </c>
      <c r="G104" s="161" t="n">
        <f aca="false">G105+G106+G107</f>
        <v>308.6</v>
      </c>
      <c r="H104" s="161" t="n">
        <f aca="false">H105+H106+H107</f>
        <v>0</v>
      </c>
      <c r="I104" s="161" t="n">
        <f aca="false">I105+I106+I107</f>
        <v>308.6</v>
      </c>
      <c r="J104" s="161" t="n">
        <f aca="false">J105+J106+J107</f>
        <v>0</v>
      </c>
      <c r="K104" s="161" t="n">
        <f aca="false">K105+K106+K107</f>
        <v>308.6</v>
      </c>
      <c r="L104" s="161" t="n">
        <f aca="false">L105+L106+L107</f>
        <v>0</v>
      </c>
      <c r="M104" s="162" t="n">
        <f aca="false">M105+M106+M107</f>
        <v>308.6</v>
      </c>
      <c r="N104" s="163"/>
      <c r="O104" s="163"/>
      <c r="P104" s="163"/>
      <c r="Q104" s="163"/>
    </row>
    <row r="105" customFormat="false" ht="25.5" hidden="true" customHeight="false" outlineLevel="0" collapsed="false">
      <c r="A105" s="158" t="s">
        <v>343</v>
      </c>
      <c r="B105" s="217" t="s">
        <v>11</v>
      </c>
      <c r="C105" s="229" t="s">
        <v>157</v>
      </c>
      <c r="D105" s="229" t="s">
        <v>266</v>
      </c>
      <c r="E105" s="160" t="s">
        <v>342</v>
      </c>
      <c r="F105" s="207" t="s">
        <v>295</v>
      </c>
      <c r="G105" s="155" t="n">
        <f aca="false">246.39-9.4</f>
        <v>236.99</v>
      </c>
      <c r="H105" s="155"/>
      <c r="I105" s="155" t="n">
        <f aca="false">246.39-9.4</f>
        <v>236.99</v>
      </c>
      <c r="J105" s="155"/>
      <c r="K105" s="155" t="n">
        <f aca="false">246.39-9.4</f>
        <v>236.99</v>
      </c>
      <c r="L105" s="155"/>
      <c r="M105" s="156" t="n">
        <f aca="false">246.39-9.4</f>
        <v>236.99</v>
      </c>
      <c r="N105" s="157"/>
      <c r="O105" s="157"/>
      <c r="P105" s="157"/>
      <c r="Q105" s="157"/>
    </row>
    <row r="106" customFormat="false" ht="15.75" hidden="true" customHeight="false" outlineLevel="0" collapsed="false">
      <c r="A106" s="158" t="s">
        <v>280</v>
      </c>
      <c r="B106" s="217" t="s">
        <v>11</v>
      </c>
      <c r="C106" s="229" t="s">
        <v>157</v>
      </c>
      <c r="D106" s="229" t="s">
        <v>266</v>
      </c>
      <c r="E106" s="160" t="s">
        <v>342</v>
      </c>
      <c r="F106" s="207" t="s">
        <v>281</v>
      </c>
      <c r="G106" s="155"/>
      <c r="H106" s="155"/>
      <c r="I106" s="155"/>
      <c r="J106" s="155"/>
      <c r="K106" s="155"/>
      <c r="L106" s="155"/>
      <c r="M106" s="156"/>
      <c r="N106" s="157"/>
      <c r="O106" s="157"/>
      <c r="P106" s="157"/>
      <c r="Q106" s="157"/>
    </row>
    <row r="107" customFormat="false" ht="38.25" hidden="true" customHeight="false" outlineLevel="0" collapsed="false">
      <c r="A107" s="158" t="s">
        <v>263</v>
      </c>
      <c r="B107" s="217" t="s">
        <v>11</v>
      </c>
      <c r="C107" s="229" t="s">
        <v>157</v>
      </c>
      <c r="D107" s="229" t="s">
        <v>266</v>
      </c>
      <c r="E107" s="160" t="s">
        <v>342</v>
      </c>
      <c r="F107" s="207" t="s">
        <v>264</v>
      </c>
      <c r="G107" s="155" t="n">
        <f aca="false">74.41-2.8</f>
        <v>71.61</v>
      </c>
      <c r="H107" s="155"/>
      <c r="I107" s="155" t="n">
        <f aca="false">74.41-2.8</f>
        <v>71.61</v>
      </c>
      <c r="J107" s="155"/>
      <c r="K107" s="155" t="n">
        <f aca="false">74.41-2.8</f>
        <v>71.61</v>
      </c>
      <c r="L107" s="155"/>
      <c r="M107" s="156" t="n">
        <f aca="false">74.41-2.8</f>
        <v>71.61</v>
      </c>
      <c r="N107" s="157"/>
      <c r="O107" s="157"/>
      <c r="P107" s="157"/>
      <c r="Q107" s="157"/>
    </row>
    <row r="108" customFormat="false" ht="28.5" hidden="true" customHeight="true" outlineLevel="0" collapsed="false">
      <c r="A108" s="191" t="s">
        <v>282</v>
      </c>
      <c r="B108" s="151" t="s">
        <v>11</v>
      </c>
      <c r="C108" s="230" t="s">
        <v>157</v>
      </c>
      <c r="D108" s="230" t="s">
        <v>266</v>
      </c>
      <c r="E108" s="231" t="s">
        <v>342</v>
      </c>
      <c r="F108" s="170" t="s">
        <v>283</v>
      </c>
      <c r="G108" s="155" t="n">
        <f aca="false">G109</f>
        <v>0</v>
      </c>
      <c r="H108" s="155" t="n">
        <f aca="false">H109</f>
        <v>0</v>
      </c>
      <c r="I108" s="155" t="n">
        <f aca="false">I109</f>
        <v>0</v>
      </c>
      <c r="J108" s="155" t="n">
        <f aca="false">J109</f>
        <v>0</v>
      </c>
      <c r="K108" s="155" t="n">
        <f aca="false">K109</f>
        <v>0</v>
      </c>
      <c r="L108" s="155" t="n">
        <f aca="false">L109</f>
        <v>0</v>
      </c>
      <c r="M108" s="156" t="n">
        <f aca="false">M109</f>
        <v>0</v>
      </c>
      <c r="N108" s="157"/>
      <c r="O108" s="157"/>
      <c r="P108" s="157"/>
      <c r="Q108" s="157"/>
    </row>
    <row r="109" customFormat="false" ht="25.5" hidden="true" customHeight="false" outlineLevel="0" collapsed="false">
      <c r="A109" s="227" t="s">
        <v>284</v>
      </c>
      <c r="B109" s="151" t="s">
        <v>11</v>
      </c>
      <c r="C109" s="230" t="s">
        <v>157</v>
      </c>
      <c r="D109" s="230" t="s">
        <v>266</v>
      </c>
      <c r="E109" s="231" t="s">
        <v>342</v>
      </c>
      <c r="F109" s="170" t="s">
        <v>285</v>
      </c>
      <c r="G109" s="155" t="n">
        <f aca="false">G110+G111</f>
        <v>0</v>
      </c>
      <c r="H109" s="155" t="n">
        <f aca="false">H110+H111</f>
        <v>0</v>
      </c>
      <c r="I109" s="155" t="n">
        <f aca="false">I110+I111</f>
        <v>0</v>
      </c>
      <c r="J109" s="155" t="n">
        <f aca="false">J110+J111</f>
        <v>0</v>
      </c>
      <c r="K109" s="155" t="n">
        <f aca="false">K110+K111</f>
        <v>0</v>
      </c>
      <c r="L109" s="155" t="n">
        <f aca="false">L110+L111</f>
        <v>0</v>
      </c>
      <c r="M109" s="156" t="n">
        <f aca="false">M110+M111</f>
        <v>0</v>
      </c>
      <c r="N109" s="157"/>
      <c r="O109" s="157"/>
      <c r="P109" s="157"/>
      <c r="Q109" s="157"/>
    </row>
    <row r="110" s="221" customFormat="true" ht="25.5" hidden="true" customHeight="false" outlineLevel="0" collapsed="false">
      <c r="A110" s="195" t="s">
        <v>286</v>
      </c>
      <c r="B110" s="217" t="s">
        <v>11</v>
      </c>
      <c r="C110" s="229" t="s">
        <v>157</v>
      </c>
      <c r="D110" s="229" t="s">
        <v>266</v>
      </c>
      <c r="E110" s="160" t="s">
        <v>342</v>
      </c>
      <c r="F110" s="207" t="s">
        <v>287</v>
      </c>
      <c r="G110" s="161"/>
      <c r="H110" s="161"/>
      <c r="I110" s="161"/>
      <c r="J110" s="161"/>
      <c r="K110" s="161"/>
      <c r="L110" s="161"/>
      <c r="M110" s="162"/>
      <c r="N110" s="163"/>
      <c r="O110" s="163"/>
      <c r="P110" s="163"/>
      <c r="Q110" s="163"/>
    </row>
    <row r="111" customFormat="false" ht="29.45" hidden="true" customHeight="true" outlineLevel="0" collapsed="false">
      <c r="A111" s="195" t="s">
        <v>288</v>
      </c>
      <c r="B111" s="217" t="s">
        <v>11</v>
      </c>
      <c r="C111" s="229" t="s">
        <v>157</v>
      </c>
      <c r="D111" s="229" t="s">
        <v>266</v>
      </c>
      <c r="E111" s="160" t="s">
        <v>342</v>
      </c>
      <c r="F111" s="207" t="s">
        <v>289</v>
      </c>
      <c r="G111" s="155"/>
      <c r="H111" s="155"/>
      <c r="I111" s="155"/>
      <c r="J111" s="155"/>
      <c r="K111" s="155"/>
      <c r="L111" s="155"/>
      <c r="M111" s="156"/>
      <c r="N111" s="157"/>
      <c r="O111" s="163"/>
      <c r="P111" s="157"/>
      <c r="Q111" s="163"/>
    </row>
    <row r="112" s="245" customFormat="true" ht="28.15" hidden="false" customHeight="true" outlineLevel="0" collapsed="false">
      <c r="A112" s="240" t="s">
        <v>344</v>
      </c>
      <c r="B112" s="120" t="s">
        <v>11</v>
      </c>
      <c r="C112" s="241" t="s">
        <v>266</v>
      </c>
      <c r="D112" s="241"/>
      <c r="E112" s="153"/>
      <c r="F112" s="241"/>
      <c r="G112" s="242" t="n">
        <f aca="false">G113</f>
        <v>62</v>
      </c>
      <c r="H112" s="242" t="n">
        <f aca="false">H113</f>
        <v>0</v>
      </c>
      <c r="I112" s="242" t="n">
        <f aca="false">I113</f>
        <v>62</v>
      </c>
      <c r="J112" s="242" t="n">
        <f aca="false">J113</f>
        <v>2446.02748</v>
      </c>
      <c r="K112" s="242" t="n">
        <f aca="false">K113</f>
        <v>2508.02748</v>
      </c>
      <c r="L112" s="242" t="n">
        <f aca="false">L113</f>
        <v>0</v>
      </c>
      <c r="M112" s="243" t="n">
        <f aca="false">M113</f>
        <v>2508.02748</v>
      </c>
      <c r="N112" s="244"/>
      <c r="O112" s="244"/>
      <c r="P112" s="244"/>
      <c r="Q112" s="244"/>
    </row>
    <row r="113" s="239" customFormat="true" ht="28.15" hidden="false" customHeight="true" outlineLevel="0" collapsed="false">
      <c r="A113" s="127" t="s">
        <v>345</v>
      </c>
      <c r="B113" s="120" t="s">
        <v>11</v>
      </c>
      <c r="C113" s="164" t="s">
        <v>266</v>
      </c>
      <c r="D113" s="164" t="s">
        <v>346</v>
      </c>
      <c r="E113" s="165"/>
      <c r="F113" s="164"/>
      <c r="G113" s="20" t="n">
        <f aca="false">G114</f>
        <v>62</v>
      </c>
      <c r="H113" s="20" t="n">
        <f aca="false">H114</f>
        <v>0</v>
      </c>
      <c r="I113" s="20" t="n">
        <f aca="false">I114+I120</f>
        <v>62</v>
      </c>
      <c r="J113" s="20" t="n">
        <f aca="false">J114+J120</f>
        <v>2446.02748</v>
      </c>
      <c r="K113" s="20" t="n">
        <f aca="false">K114+K120</f>
        <v>2508.02748</v>
      </c>
      <c r="L113" s="20" t="n">
        <f aca="false">L114+L120</f>
        <v>0</v>
      </c>
      <c r="M113" s="219" t="n">
        <f aca="false">M114+M120</f>
        <v>2508.02748</v>
      </c>
      <c r="N113" s="220"/>
      <c r="O113" s="220"/>
      <c r="P113" s="220"/>
      <c r="Q113" s="220"/>
    </row>
    <row r="114" s="216" customFormat="true" ht="43.5" hidden="false" customHeight="true" outlineLevel="0" collapsed="false">
      <c r="A114" s="175" t="s">
        <v>324</v>
      </c>
      <c r="B114" s="136" t="s">
        <v>11</v>
      </c>
      <c r="C114" s="166" t="s">
        <v>266</v>
      </c>
      <c r="D114" s="166" t="s">
        <v>346</v>
      </c>
      <c r="E114" s="138" t="s">
        <v>325</v>
      </c>
      <c r="F114" s="166"/>
      <c r="G114" s="140" t="n">
        <f aca="false">G115</f>
        <v>62</v>
      </c>
      <c r="H114" s="140" t="n">
        <f aca="false">H115</f>
        <v>0</v>
      </c>
      <c r="I114" s="140" t="n">
        <f aca="false">I115</f>
        <v>62</v>
      </c>
      <c r="J114" s="140" t="n">
        <f aca="false">J115</f>
        <v>-54</v>
      </c>
      <c r="K114" s="140" t="n">
        <f aca="false">K115</f>
        <v>8</v>
      </c>
      <c r="L114" s="140" t="n">
        <f aca="false">L115</f>
        <v>0</v>
      </c>
      <c r="M114" s="141" t="n">
        <f aca="false">M115</f>
        <v>8</v>
      </c>
      <c r="N114" s="142"/>
      <c r="O114" s="142"/>
      <c r="P114" s="142"/>
      <c r="Q114" s="142"/>
    </row>
    <row r="115" s="204" customFormat="true" ht="39.75" hidden="false" customHeight="true" outlineLevel="0" collapsed="false">
      <c r="A115" s="180" t="s">
        <v>347</v>
      </c>
      <c r="B115" s="144" t="s">
        <v>11</v>
      </c>
      <c r="C115" s="168" t="s">
        <v>266</v>
      </c>
      <c r="D115" s="168" t="s">
        <v>346</v>
      </c>
      <c r="E115" s="146" t="s">
        <v>348</v>
      </c>
      <c r="F115" s="168"/>
      <c r="G115" s="181" t="n">
        <f aca="false">G116</f>
        <v>62</v>
      </c>
      <c r="H115" s="181" t="n">
        <f aca="false">H116</f>
        <v>0</v>
      </c>
      <c r="I115" s="181" t="n">
        <f aca="false">I116</f>
        <v>62</v>
      </c>
      <c r="J115" s="181" t="n">
        <f aca="false">J116</f>
        <v>-54</v>
      </c>
      <c r="K115" s="181" t="n">
        <f aca="false">K116</f>
        <v>8</v>
      </c>
      <c r="L115" s="181" t="n">
        <f aca="false">L116</f>
        <v>0</v>
      </c>
      <c r="M115" s="182" t="n">
        <f aca="false">M116</f>
        <v>8</v>
      </c>
      <c r="N115" s="183"/>
      <c r="O115" s="183"/>
      <c r="P115" s="183"/>
      <c r="Q115" s="183"/>
    </row>
    <row r="116" s="204" customFormat="true" ht="51" hidden="false" customHeight="true" outlineLevel="0" collapsed="false">
      <c r="A116" s="191" t="s">
        <v>349</v>
      </c>
      <c r="B116" s="151" t="s">
        <v>11</v>
      </c>
      <c r="C116" s="170" t="s">
        <v>266</v>
      </c>
      <c r="D116" s="170" t="s">
        <v>346</v>
      </c>
      <c r="E116" s="153" t="s">
        <v>350</v>
      </c>
      <c r="F116" s="215"/>
      <c r="G116" s="192" t="n">
        <f aca="false">G117</f>
        <v>62</v>
      </c>
      <c r="H116" s="192" t="n">
        <f aca="false">H117</f>
        <v>0</v>
      </c>
      <c r="I116" s="192" t="n">
        <f aca="false">I117</f>
        <v>62</v>
      </c>
      <c r="J116" s="192" t="n">
        <f aca="false">J117</f>
        <v>-54</v>
      </c>
      <c r="K116" s="192" t="n">
        <f aca="false">K117</f>
        <v>8</v>
      </c>
      <c r="L116" s="192" t="n">
        <f aca="false">L117</f>
        <v>0</v>
      </c>
      <c r="M116" s="193" t="n">
        <f aca="false">M117</f>
        <v>8</v>
      </c>
      <c r="N116" s="194"/>
      <c r="O116" s="194"/>
      <c r="P116" s="194"/>
      <c r="Q116" s="194"/>
    </row>
    <row r="117" s="204" customFormat="true" ht="30" hidden="false" customHeight="true" outlineLevel="0" collapsed="false">
      <c r="A117" s="191" t="s">
        <v>282</v>
      </c>
      <c r="B117" s="151" t="s">
        <v>11</v>
      </c>
      <c r="C117" s="170" t="s">
        <v>266</v>
      </c>
      <c r="D117" s="170" t="s">
        <v>346</v>
      </c>
      <c r="E117" s="153" t="s">
        <v>350</v>
      </c>
      <c r="F117" s="215" t="s">
        <v>283</v>
      </c>
      <c r="G117" s="192" t="n">
        <f aca="false">G118</f>
        <v>62</v>
      </c>
      <c r="H117" s="192" t="n">
        <f aca="false">H118</f>
        <v>0</v>
      </c>
      <c r="I117" s="192" t="n">
        <f aca="false">I118</f>
        <v>62</v>
      </c>
      <c r="J117" s="192" t="n">
        <f aca="false">J118</f>
        <v>-54</v>
      </c>
      <c r="K117" s="192" t="n">
        <f aca="false">K118</f>
        <v>8</v>
      </c>
      <c r="L117" s="192" t="n">
        <f aca="false">L118</f>
        <v>0</v>
      </c>
      <c r="M117" s="193" t="n">
        <f aca="false">M118</f>
        <v>8</v>
      </c>
      <c r="N117" s="194"/>
      <c r="O117" s="194"/>
      <c r="P117" s="194"/>
      <c r="Q117" s="194"/>
    </row>
    <row r="118" s="204" customFormat="true" ht="28.9" hidden="false" customHeight="true" outlineLevel="0" collapsed="false">
      <c r="A118" s="150" t="s">
        <v>284</v>
      </c>
      <c r="B118" s="151" t="s">
        <v>11</v>
      </c>
      <c r="C118" s="170" t="s">
        <v>266</v>
      </c>
      <c r="D118" s="170" t="s">
        <v>346</v>
      </c>
      <c r="E118" s="153" t="s">
        <v>350</v>
      </c>
      <c r="F118" s="215" t="s">
        <v>285</v>
      </c>
      <c r="G118" s="192" t="n">
        <f aca="false">G119</f>
        <v>62</v>
      </c>
      <c r="H118" s="192" t="n">
        <f aca="false">H119</f>
        <v>0</v>
      </c>
      <c r="I118" s="192" t="n">
        <f aca="false">I119</f>
        <v>62</v>
      </c>
      <c r="J118" s="192" t="n">
        <f aca="false">J119</f>
        <v>-54</v>
      </c>
      <c r="K118" s="192" t="n">
        <f aca="false">K119</f>
        <v>8</v>
      </c>
      <c r="L118" s="192" t="n">
        <f aca="false">L119</f>
        <v>0</v>
      </c>
      <c r="M118" s="193" t="n">
        <f aca="false">M119</f>
        <v>8</v>
      </c>
      <c r="N118" s="194"/>
      <c r="O118" s="194"/>
      <c r="P118" s="194"/>
      <c r="Q118" s="194"/>
    </row>
    <row r="119" customFormat="false" ht="27" hidden="true" customHeight="true" outlineLevel="0" collapsed="false">
      <c r="A119" s="195" t="s">
        <v>288</v>
      </c>
      <c r="B119" s="151" t="s">
        <v>11</v>
      </c>
      <c r="C119" s="207" t="s">
        <v>266</v>
      </c>
      <c r="D119" s="207" t="s">
        <v>346</v>
      </c>
      <c r="E119" s="160" t="s">
        <v>350</v>
      </c>
      <c r="F119" s="207" t="s">
        <v>289</v>
      </c>
      <c r="G119" s="246" t="n">
        <v>62</v>
      </c>
      <c r="H119" s="246"/>
      <c r="I119" s="246" t="n">
        <v>62</v>
      </c>
      <c r="J119" s="246" t="n">
        <v>-54</v>
      </c>
      <c r="K119" s="246" t="n">
        <f aca="false">I119+J119</f>
        <v>8</v>
      </c>
      <c r="L119" s="246"/>
      <c r="M119" s="247" t="n">
        <f aca="false">K119+L119</f>
        <v>8</v>
      </c>
      <c r="N119" s="248"/>
      <c r="O119" s="248"/>
      <c r="P119" s="248"/>
      <c r="Q119" s="248"/>
    </row>
    <row r="120" s="221" customFormat="true" ht="27.6" hidden="false" customHeight="true" outlineLevel="0" collapsed="false">
      <c r="A120" s="210" t="s">
        <v>351</v>
      </c>
      <c r="B120" s="151" t="s">
        <v>11</v>
      </c>
      <c r="C120" s="170" t="s">
        <v>266</v>
      </c>
      <c r="D120" s="170" t="s">
        <v>346</v>
      </c>
      <c r="E120" s="231" t="s">
        <v>352</v>
      </c>
      <c r="F120" s="170"/>
      <c r="G120" s="246" t="n">
        <f aca="false">G121</f>
        <v>0</v>
      </c>
      <c r="H120" s="246" t="n">
        <f aca="false">H121</f>
        <v>0</v>
      </c>
      <c r="I120" s="246" t="n">
        <f aca="false">I121</f>
        <v>0</v>
      </c>
      <c r="J120" s="246" t="n">
        <f aca="false">J121</f>
        <v>2500.02748</v>
      </c>
      <c r="K120" s="246" t="n">
        <f aca="false">K121</f>
        <v>2500.02748</v>
      </c>
      <c r="L120" s="246" t="n">
        <f aca="false">L121</f>
        <v>0</v>
      </c>
      <c r="M120" s="247" t="n">
        <f aca="false">M121</f>
        <v>2500.02748</v>
      </c>
      <c r="N120" s="248"/>
      <c r="O120" s="248"/>
      <c r="P120" s="248"/>
      <c r="Q120" s="248"/>
    </row>
    <row r="121" customFormat="false" ht="27" hidden="false" customHeight="true" outlineLevel="0" collapsed="false">
      <c r="A121" s="191" t="s">
        <v>282</v>
      </c>
      <c r="B121" s="151" t="s">
        <v>11</v>
      </c>
      <c r="C121" s="170" t="s">
        <v>266</v>
      </c>
      <c r="D121" s="170" t="s">
        <v>346</v>
      </c>
      <c r="E121" s="231" t="s">
        <v>352</v>
      </c>
      <c r="F121" s="170" t="s">
        <v>283</v>
      </c>
      <c r="G121" s="246" t="n">
        <v>0</v>
      </c>
      <c r="H121" s="246" t="n">
        <v>0</v>
      </c>
      <c r="I121" s="246" t="n">
        <f aca="false">I122</f>
        <v>0</v>
      </c>
      <c r="J121" s="246" t="n">
        <f aca="false">J122</f>
        <v>2500.02748</v>
      </c>
      <c r="K121" s="246" t="n">
        <f aca="false">K122</f>
        <v>2500.02748</v>
      </c>
      <c r="L121" s="246" t="n">
        <f aca="false">L122</f>
        <v>0</v>
      </c>
      <c r="M121" s="247" t="n">
        <f aca="false">M122</f>
        <v>2500.02748</v>
      </c>
      <c r="N121" s="248"/>
      <c r="O121" s="248"/>
      <c r="P121" s="248"/>
      <c r="Q121" s="248"/>
    </row>
    <row r="122" customFormat="false" ht="27" hidden="false" customHeight="true" outlineLevel="0" collapsed="false">
      <c r="A122" s="150" t="s">
        <v>284</v>
      </c>
      <c r="B122" s="151" t="s">
        <v>11</v>
      </c>
      <c r="C122" s="170" t="s">
        <v>266</v>
      </c>
      <c r="D122" s="170" t="s">
        <v>346</v>
      </c>
      <c r="E122" s="231" t="s">
        <v>352</v>
      </c>
      <c r="F122" s="170" t="s">
        <v>285</v>
      </c>
      <c r="G122" s="246" t="n">
        <v>0</v>
      </c>
      <c r="H122" s="246" t="n">
        <v>0</v>
      </c>
      <c r="I122" s="246" t="n">
        <f aca="false">I123</f>
        <v>0</v>
      </c>
      <c r="J122" s="246" t="n">
        <f aca="false">J123</f>
        <v>2500.02748</v>
      </c>
      <c r="K122" s="246" t="n">
        <f aca="false">K123</f>
        <v>2500.02748</v>
      </c>
      <c r="L122" s="246" t="n">
        <f aca="false">L123</f>
        <v>0</v>
      </c>
      <c r="M122" s="247" t="n">
        <f aca="false">M123</f>
        <v>2500.02748</v>
      </c>
      <c r="N122" s="248"/>
      <c r="O122" s="248"/>
      <c r="P122" s="248"/>
      <c r="Q122" s="248"/>
    </row>
    <row r="123" customFormat="false" ht="27" hidden="true" customHeight="true" outlineLevel="0" collapsed="false">
      <c r="A123" s="150" t="s">
        <v>353</v>
      </c>
      <c r="B123" s="185" t="s">
        <v>11</v>
      </c>
      <c r="C123" s="249" t="s">
        <v>266</v>
      </c>
      <c r="D123" s="249" t="s">
        <v>346</v>
      </c>
      <c r="E123" s="250" t="s">
        <v>352</v>
      </c>
      <c r="F123" s="249" t="s">
        <v>289</v>
      </c>
      <c r="G123" s="251"/>
      <c r="H123" s="251"/>
      <c r="I123" s="251"/>
      <c r="J123" s="251" t="n">
        <v>2500.02748</v>
      </c>
      <c r="K123" s="251" t="n">
        <f aca="false">I123+J123</f>
        <v>2500.02748</v>
      </c>
      <c r="L123" s="251"/>
      <c r="M123" s="252" t="n">
        <f aca="false">K123+L123</f>
        <v>2500.02748</v>
      </c>
      <c r="N123" s="253"/>
      <c r="O123" s="253"/>
      <c r="P123" s="253"/>
      <c r="Q123" s="253"/>
    </row>
    <row r="124" s="245" customFormat="true" ht="16.15" hidden="false" customHeight="true" outlineLevel="0" collapsed="false">
      <c r="A124" s="233" t="s">
        <v>354</v>
      </c>
      <c r="B124" s="120" t="s">
        <v>11</v>
      </c>
      <c r="C124" s="241" t="s">
        <v>273</v>
      </c>
      <c r="D124" s="241"/>
      <c r="E124" s="153"/>
      <c r="F124" s="241"/>
      <c r="G124" s="242" t="n">
        <f aca="false">G125+G131+G157</f>
        <v>2593.45</v>
      </c>
      <c r="H124" s="242" t="n">
        <f aca="false">H125+H131+H157</f>
        <v>0</v>
      </c>
      <c r="I124" s="242" t="n">
        <f aca="false">I125+I131+I157</f>
        <v>2593.45</v>
      </c>
      <c r="J124" s="242" t="n">
        <f aca="false">J125+J131+J157</f>
        <v>350</v>
      </c>
      <c r="K124" s="242" t="n">
        <f aca="false">K125+K131+K157</f>
        <v>2943.45</v>
      </c>
      <c r="L124" s="242" t="n">
        <f aca="false">L125+L131+L157</f>
        <v>-10</v>
      </c>
      <c r="M124" s="243" t="n">
        <f aca="false">M125+M131+M157</f>
        <v>2943.45</v>
      </c>
      <c r="N124" s="244"/>
      <c r="O124" s="244"/>
      <c r="P124" s="244"/>
      <c r="Q124" s="244"/>
    </row>
    <row r="125" s="239" customFormat="true" ht="15" hidden="false" customHeight="true" outlineLevel="0" collapsed="false">
      <c r="A125" s="54" t="s">
        <v>355</v>
      </c>
      <c r="B125" s="120" t="s">
        <v>11</v>
      </c>
      <c r="C125" s="164" t="s">
        <v>273</v>
      </c>
      <c r="D125" s="164" t="s">
        <v>356</v>
      </c>
      <c r="E125" s="165"/>
      <c r="F125" s="164"/>
      <c r="G125" s="131" t="n">
        <f aca="false">G126</f>
        <v>4.7</v>
      </c>
      <c r="H125" s="131" t="n">
        <f aca="false">H126</f>
        <v>0</v>
      </c>
      <c r="I125" s="131" t="n">
        <f aca="false">I126</f>
        <v>4.7</v>
      </c>
      <c r="J125" s="131" t="n">
        <f aca="false">J126</f>
        <v>0</v>
      </c>
      <c r="K125" s="131" t="n">
        <f aca="false">K126</f>
        <v>4.7</v>
      </c>
      <c r="L125" s="131" t="n">
        <f aca="false">L126</f>
        <v>0</v>
      </c>
      <c r="M125" s="132" t="n">
        <f aca="false">M126</f>
        <v>4.7</v>
      </c>
      <c r="N125" s="133"/>
      <c r="O125" s="133"/>
      <c r="P125" s="133"/>
      <c r="Q125" s="133"/>
    </row>
    <row r="126" s="216" customFormat="true" ht="29.25" hidden="false" customHeight="true" outlineLevel="0" collapsed="false">
      <c r="A126" s="213" t="s">
        <v>311</v>
      </c>
      <c r="B126" s="136" t="s">
        <v>11</v>
      </c>
      <c r="C126" s="176" t="s">
        <v>273</v>
      </c>
      <c r="D126" s="176" t="s">
        <v>356</v>
      </c>
      <c r="E126" s="138" t="s">
        <v>312</v>
      </c>
      <c r="F126" s="176"/>
      <c r="G126" s="140" t="n">
        <f aca="false">G127</f>
        <v>4.7</v>
      </c>
      <c r="H126" s="140" t="n">
        <f aca="false">H127</f>
        <v>0</v>
      </c>
      <c r="I126" s="140" t="n">
        <f aca="false">I127</f>
        <v>4.7</v>
      </c>
      <c r="J126" s="140" t="n">
        <f aca="false">J127</f>
        <v>0</v>
      </c>
      <c r="K126" s="140" t="n">
        <f aca="false">K127</f>
        <v>4.7</v>
      </c>
      <c r="L126" s="140" t="n">
        <f aca="false">L127</f>
        <v>0</v>
      </c>
      <c r="M126" s="141" t="n">
        <f aca="false">M127</f>
        <v>4.7</v>
      </c>
      <c r="N126" s="142"/>
      <c r="O126" s="142"/>
      <c r="P126" s="142"/>
      <c r="Q126" s="142"/>
    </row>
    <row r="127" s="204" customFormat="true" ht="52.5" hidden="false" customHeight="true" outlineLevel="0" collapsed="false">
      <c r="A127" s="180" t="s">
        <v>357</v>
      </c>
      <c r="B127" s="144" t="s">
        <v>11</v>
      </c>
      <c r="C127" s="168" t="s">
        <v>273</v>
      </c>
      <c r="D127" s="168" t="s">
        <v>356</v>
      </c>
      <c r="E127" s="146" t="s">
        <v>358</v>
      </c>
      <c r="F127" s="168"/>
      <c r="G127" s="147" t="n">
        <f aca="false">G128</f>
        <v>4.7</v>
      </c>
      <c r="H127" s="147" t="n">
        <f aca="false">H128</f>
        <v>0</v>
      </c>
      <c r="I127" s="147" t="n">
        <f aca="false">I128</f>
        <v>4.7</v>
      </c>
      <c r="J127" s="147" t="n">
        <f aca="false">J128</f>
        <v>0</v>
      </c>
      <c r="K127" s="147" t="n">
        <f aca="false">K128</f>
        <v>4.7</v>
      </c>
      <c r="L127" s="147" t="n">
        <f aca="false">L128</f>
        <v>0</v>
      </c>
      <c r="M127" s="148" t="n">
        <f aca="false">M128</f>
        <v>4.7</v>
      </c>
      <c r="N127" s="149"/>
      <c r="O127" s="149"/>
      <c r="P127" s="149"/>
      <c r="Q127" s="149"/>
    </row>
    <row r="128" s="204" customFormat="true" ht="27.75" hidden="false" customHeight="true" outlineLevel="0" collapsed="false">
      <c r="A128" s="191" t="s">
        <v>282</v>
      </c>
      <c r="B128" s="151" t="s">
        <v>11</v>
      </c>
      <c r="C128" s="170" t="s">
        <v>273</v>
      </c>
      <c r="D128" s="170" t="s">
        <v>356</v>
      </c>
      <c r="E128" s="153" t="s">
        <v>358</v>
      </c>
      <c r="F128" s="215" t="s">
        <v>283</v>
      </c>
      <c r="G128" s="147" t="n">
        <f aca="false">G129</f>
        <v>4.7</v>
      </c>
      <c r="H128" s="147" t="n">
        <f aca="false">H129</f>
        <v>0</v>
      </c>
      <c r="I128" s="147" t="n">
        <f aca="false">I129</f>
        <v>4.7</v>
      </c>
      <c r="J128" s="147" t="n">
        <f aca="false">J129</f>
        <v>0</v>
      </c>
      <c r="K128" s="147" t="n">
        <f aca="false">K129</f>
        <v>4.7</v>
      </c>
      <c r="L128" s="147" t="n">
        <f aca="false">L129</f>
        <v>0</v>
      </c>
      <c r="M128" s="148" t="n">
        <f aca="false">M129</f>
        <v>4.7</v>
      </c>
      <c r="N128" s="149"/>
      <c r="O128" s="149"/>
      <c r="P128" s="149"/>
      <c r="Q128" s="149"/>
    </row>
    <row r="129" s="204" customFormat="true" ht="27" hidden="false" customHeight="true" outlineLevel="0" collapsed="false">
      <c r="A129" s="150" t="s">
        <v>284</v>
      </c>
      <c r="B129" s="151" t="s">
        <v>11</v>
      </c>
      <c r="C129" s="170" t="s">
        <v>273</v>
      </c>
      <c r="D129" s="170" t="s">
        <v>356</v>
      </c>
      <c r="E129" s="153" t="s">
        <v>358</v>
      </c>
      <c r="F129" s="215" t="s">
        <v>285</v>
      </c>
      <c r="G129" s="147" t="n">
        <f aca="false">G130</f>
        <v>4.7</v>
      </c>
      <c r="H129" s="147" t="n">
        <f aca="false">H130</f>
        <v>0</v>
      </c>
      <c r="I129" s="147" t="n">
        <f aca="false">I130</f>
        <v>4.7</v>
      </c>
      <c r="J129" s="147" t="n">
        <f aca="false">J130</f>
        <v>0</v>
      </c>
      <c r="K129" s="147" t="n">
        <f aca="false">K130</f>
        <v>4.7</v>
      </c>
      <c r="L129" s="147" t="n">
        <f aca="false">L130</f>
        <v>0</v>
      </c>
      <c r="M129" s="148" t="n">
        <f aca="false">M130</f>
        <v>4.7</v>
      </c>
      <c r="N129" s="149"/>
      <c r="O129" s="149"/>
      <c r="P129" s="149"/>
      <c r="Q129" s="149"/>
    </row>
    <row r="130" customFormat="false" ht="25.9" hidden="true" customHeight="true" outlineLevel="0" collapsed="false">
      <c r="A130" s="195" t="s">
        <v>288</v>
      </c>
      <c r="B130" s="151" t="s">
        <v>11</v>
      </c>
      <c r="C130" s="207" t="s">
        <v>273</v>
      </c>
      <c r="D130" s="207" t="s">
        <v>356</v>
      </c>
      <c r="E130" s="160" t="s">
        <v>358</v>
      </c>
      <c r="F130" s="207" t="s">
        <v>289</v>
      </c>
      <c r="G130" s="155" t="n">
        <v>4.7</v>
      </c>
      <c r="H130" s="155"/>
      <c r="I130" s="155" t="n">
        <v>4.7</v>
      </c>
      <c r="J130" s="155"/>
      <c r="K130" s="155" t="n">
        <v>4.7</v>
      </c>
      <c r="L130" s="155"/>
      <c r="M130" s="156" t="n">
        <v>4.7</v>
      </c>
      <c r="N130" s="157"/>
      <c r="O130" s="157"/>
      <c r="P130" s="157"/>
      <c r="Q130" s="157"/>
    </row>
    <row r="131" s="1" customFormat="true" ht="15" hidden="false" customHeight="true" outlineLevel="0" collapsed="false">
      <c r="A131" s="254" t="s">
        <v>359</v>
      </c>
      <c r="B131" s="255" t="s">
        <v>11</v>
      </c>
      <c r="C131" s="218" t="s">
        <v>273</v>
      </c>
      <c r="D131" s="218" t="s">
        <v>346</v>
      </c>
      <c r="E131" s="72"/>
      <c r="F131" s="218"/>
      <c r="G131" s="256" t="n">
        <f aca="false">G132</f>
        <v>2578.3</v>
      </c>
      <c r="H131" s="256" t="n">
        <f aca="false">H132</f>
        <v>0</v>
      </c>
      <c r="I131" s="256" t="n">
        <f aca="false">I132</f>
        <v>2578.3</v>
      </c>
      <c r="J131" s="256" t="n">
        <f aca="false">J132</f>
        <v>350</v>
      </c>
      <c r="K131" s="256" t="n">
        <f aca="false">K132</f>
        <v>2928.3</v>
      </c>
      <c r="L131" s="256" t="n">
        <f aca="false">L132</f>
        <v>0</v>
      </c>
      <c r="M131" s="257" t="n">
        <f aca="false">M132</f>
        <v>2928.3</v>
      </c>
      <c r="N131" s="258"/>
      <c r="O131" s="258"/>
      <c r="P131" s="258"/>
      <c r="Q131" s="258"/>
    </row>
    <row r="132" s="204" customFormat="true" ht="42" hidden="false" customHeight="true" outlineLevel="0" collapsed="false">
      <c r="A132" s="175" t="s">
        <v>324</v>
      </c>
      <c r="B132" s="136" t="s">
        <v>11</v>
      </c>
      <c r="C132" s="137" t="s">
        <v>273</v>
      </c>
      <c r="D132" s="137" t="s">
        <v>346</v>
      </c>
      <c r="E132" s="138" t="s">
        <v>325</v>
      </c>
      <c r="F132" s="137"/>
      <c r="G132" s="177" t="n">
        <f aca="false">G133+G151</f>
        <v>2578.3</v>
      </c>
      <c r="H132" s="177" t="n">
        <f aca="false">H133+H151</f>
        <v>0</v>
      </c>
      <c r="I132" s="177" t="n">
        <f aca="false">I133+I151</f>
        <v>2578.3</v>
      </c>
      <c r="J132" s="177" t="n">
        <f aca="false">J133+J151</f>
        <v>350</v>
      </c>
      <c r="K132" s="177" t="n">
        <f aca="false">K133+K151</f>
        <v>2928.3</v>
      </c>
      <c r="L132" s="177" t="n">
        <f aca="false">L133+L151</f>
        <v>0</v>
      </c>
      <c r="M132" s="178" t="n">
        <f aca="false">M133+M151</f>
        <v>2928.3</v>
      </c>
      <c r="N132" s="179"/>
      <c r="O132" s="179"/>
      <c r="P132" s="179"/>
      <c r="Q132" s="179"/>
    </row>
    <row r="133" s="204" customFormat="true" ht="48.6" hidden="false" customHeight="true" outlineLevel="0" collapsed="false">
      <c r="A133" s="259" t="s">
        <v>360</v>
      </c>
      <c r="B133" s="151" t="s">
        <v>11</v>
      </c>
      <c r="C133" s="260" t="s">
        <v>273</v>
      </c>
      <c r="D133" s="260" t="s">
        <v>346</v>
      </c>
      <c r="E133" s="146" t="s">
        <v>361</v>
      </c>
      <c r="F133" s="260"/>
      <c r="G133" s="181" t="n">
        <f aca="false">G134</f>
        <v>1578.3</v>
      </c>
      <c r="H133" s="181" t="n">
        <f aca="false">H134</f>
        <v>0</v>
      </c>
      <c r="I133" s="181" t="n">
        <f aca="false">I134</f>
        <v>1578.3</v>
      </c>
      <c r="J133" s="181" t="n">
        <f aca="false">J134</f>
        <v>350</v>
      </c>
      <c r="K133" s="181" t="n">
        <f aca="false">K134</f>
        <v>1928.3</v>
      </c>
      <c r="L133" s="181" t="n">
        <f aca="false">L134</f>
        <v>0</v>
      </c>
      <c r="M133" s="182" t="n">
        <f aca="false">M134</f>
        <v>1928.3</v>
      </c>
      <c r="N133" s="183"/>
      <c r="O133" s="183"/>
      <c r="P133" s="183"/>
      <c r="Q133" s="183"/>
    </row>
    <row r="134" s="204" customFormat="true" ht="48.6" hidden="false" customHeight="true" outlineLevel="0" collapsed="false">
      <c r="A134" s="261" t="s">
        <v>362</v>
      </c>
      <c r="B134" s="262" t="s">
        <v>11</v>
      </c>
      <c r="C134" s="263" t="s">
        <v>273</v>
      </c>
      <c r="D134" s="263" t="s">
        <v>346</v>
      </c>
      <c r="E134" s="72" t="s">
        <v>363</v>
      </c>
      <c r="F134" s="260"/>
      <c r="G134" s="181" t="n">
        <f aca="false">G135+G139+G143+G150</f>
        <v>1578.3</v>
      </c>
      <c r="H134" s="181" t="n">
        <f aca="false">H135+H139+H143+H150</f>
        <v>0</v>
      </c>
      <c r="I134" s="181" t="n">
        <f aca="false">I135+I139+I143+I150</f>
        <v>1578.3</v>
      </c>
      <c r="J134" s="181" t="n">
        <f aca="false">J135+J139+J143+J150</f>
        <v>350</v>
      </c>
      <c r="K134" s="181" t="n">
        <f aca="false">K135+K139+K143+K150</f>
        <v>1928.3</v>
      </c>
      <c r="L134" s="181" t="n">
        <f aca="false">L135+L139+L143+L150</f>
        <v>0</v>
      </c>
      <c r="M134" s="182" t="n">
        <f aca="false">M135+M139+M143+M150</f>
        <v>1928.3</v>
      </c>
      <c r="N134" s="183"/>
      <c r="O134" s="183"/>
      <c r="P134" s="183"/>
      <c r="Q134" s="183"/>
    </row>
    <row r="135" s="204" customFormat="true" ht="31.9" hidden="false" customHeight="true" outlineLevel="0" collapsed="false">
      <c r="A135" s="261" t="s">
        <v>364</v>
      </c>
      <c r="B135" s="151" t="s">
        <v>11</v>
      </c>
      <c r="C135" s="152" t="s">
        <v>273</v>
      </c>
      <c r="D135" s="152" t="s">
        <v>346</v>
      </c>
      <c r="E135" s="153" t="s">
        <v>365</v>
      </c>
      <c r="F135" s="152"/>
      <c r="G135" s="181" t="n">
        <f aca="false">G136</f>
        <v>1000</v>
      </c>
      <c r="H135" s="181" t="n">
        <f aca="false">H136</f>
        <v>0</v>
      </c>
      <c r="I135" s="181" t="n">
        <f aca="false">I136</f>
        <v>1000</v>
      </c>
      <c r="J135" s="181" t="n">
        <f aca="false">J136</f>
        <v>0</v>
      </c>
      <c r="K135" s="181" t="n">
        <f aca="false">K136</f>
        <v>1000</v>
      </c>
      <c r="L135" s="181" t="n">
        <f aca="false">L136</f>
        <v>0</v>
      </c>
      <c r="M135" s="182" t="n">
        <f aca="false">M136</f>
        <v>1000</v>
      </c>
      <c r="N135" s="183"/>
      <c r="O135" s="183"/>
      <c r="P135" s="183"/>
      <c r="Q135" s="183"/>
    </row>
    <row r="136" s="204" customFormat="true" ht="30.6" hidden="false" customHeight="true" outlineLevel="0" collapsed="false">
      <c r="A136" s="191" t="s">
        <v>282</v>
      </c>
      <c r="B136" s="151" t="s">
        <v>11</v>
      </c>
      <c r="C136" s="152" t="s">
        <v>273</v>
      </c>
      <c r="D136" s="152" t="s">
        <v>346</v>
      </c>
      <c r="E136" s="153" t="s">
        <v>365</v>
      </c>
      <c r="F136" s="152" t="s">
        <v>283</v>
      </c>
      <c r="G136" s="181" t="n">
        <f aca="false">G137</f>
        <v>1000</v>
      </c>
      <c r="H136" s="181" t="n">
        <f aca="false">H137</f>
        <v>0</v>
      </c>
      <c r="I136" s="181" t="n">
        <f aca="false">I137</f>
        <v>1000</v>
      </c>
      <c r="J136" s="181" t="n">
        <f aca="false">J137</f>
        <v>0</v>
      </c>
      <c r="K136" s="181" t="n">
        <f aca="false">K137</f>
        <v>1000</v>
      </c>
      <c r="L136" s="181" t="n">
        <f aca="false">L137</f>
        <v>0</v>
      </c>
      <c r="M136" s="182" t="n">
        <f aca="false">M137</f>
        <v>1000</v>
      </c>
      <c r="N136" s="183"/>
      <c r="O136" s="183"/>
      <c r="P136" s="183"/>
      <c r="Q136" s="183"/>
    </row>
    <row r="137" s="204" customFormat="true" ht="33" hidden="false" customHeight="true" outlineLevel="0" collapsed="false">
      <c r="A137" s="150" t="s">
        <v>284</v>
      </c>
      <c r="B137" s="151" t="s">
        <v>11</v>
      </c>
      <c r="C137" s="152" t="s">
        <v>273</v>
      </c>
      <c r="D137" s="152" t="s">
        <v>346</v>
      </c>
      <c r="E137" s="153" t="s">
        <v>365</v>
      </c>
      <c r="F137" s="152" t="s">
        <v>285</v>
      </c>
      <c r="G137" s="181" t="n">
        <f aca="false">G138</f>
        <v>1000</v>
      </c>
      <c r="H137" s="181" t="n">
        <f aca="false">H138</f>
        <v>0</v>
      </c>
      <c r="I137" s="181" t="n">
        <f aca="false">I138</f>
        <v>1000</v>
      </c>
      <c r="J137" s="181" t="n">
        <f aca="false">J138</f>
        <v>0</v>
      </c>
      <c r="K137" s="181" t="n">
        <f aca="false">K138</f>
        <v>1000</v>
      </c>
      <c r="L137" s="181" t="n">
        <f aca="false">L138</f>
        <v>0</v>
      </c>
      <c r="M137" s="182" t="n">
        <f aca="false">M138</f>
        <v>1000</v>
      </c>
      <c r="N137" s="183"/>
      <c r="O137" s="183"/>
      <c r="P137" s="183"/>
      <c r="Q137" s="183"/>
    </row>
    <row r="138" s="221" customFormat="true" ht="30" hidden="true" customHeight="true" outlineLevel="0" collapsed="false">
      <c r="A138" s="195" t="s">
        <v>288</v>
      </c>
      <c r="B138" s="151" t="s">
        <v>11</v>
      </c>
      <c r="C138" s="159" t="s">
        <v>273</v>
      </c>
      <c r="D138" s="159" t="s">
        <v>346</v>
      </c>
      <c r="E138" s="250" t="s">
        <v>365</v>
      </c>
      <c r="F138" s="159" t="s">
        <v>289</v>
      </c>
      <c r="G138" s="264" t="n">
        <v>1000</v>
      </c>
      <c r="H138" s="264"/>
      <c r="I138" s="264" t="n">
        <v>1000</v>
      </c>
      <c r="J138" s="264"/>
      <c r="K138" s="264" t="n">
        <v>1000</v>
      </c>
      <c r="L138" s="264"/>
      <c r="M138" s="265" t="n">
        <v>1000</v>
      </c>
      <c r="N138" s="266"/>
      <c r="O138" s="266"/>
      <c r="P138" s="266"/>
      <c r="Q138" s="266"/>
    </row>
    <row r="139" s="1" customFormat="true" ht="30" hidden="false" customHeight="true" outlineLevel="0" collapsed="false">
      <c r="A139" s="191" t="s">
        <v>366</v>
      </c>
      <c r="B139" s="151" t="s">
        <v>11</v>
      </c>
      <c r="C139" s="152" t="s">
        <v>273</v>
      </c>
      <c r="D139" s="152" t="s">
        <v>346</v>
      </c>
      <c r="E139" s="153" t="s">
        <v>367</v>
      </c>
      <c r="F139" s="152"/>
      <c r="G139" s="161" t="n">
        <f aca="false">G140</f>
        <v>538.3</v>
      </c>
      <c r="H139" s="161" t="n">
        <f aca="false">H140</f>
        <v>0</v>
      </c>
      <c r="I139" s="161" t="n">
        <f aca="false">I140</f>
        <v>538.3</v>
      </c>
      <c r="J139" s="161" t="n">
        <f aca="false">J140</f>
        <v>0</v>
      </c>
      <c r="K139" s="161" t="n">
        <f aca="false">K140</f>
        <v>538.3</v>
      </c>
      <c r="L139" s="161" t="n">
        <f aca="false">L140</f>
        <v>0</v>
      </c>
      <c r="M139" s="162" t="n">
        <f aca="false">M140</f>
        <v>538.3</v>
      </c>
      <c r="N139" s="206"/>
      <c r="O139" s="206"/>
      <c r="P139" s="206"/>
      <c r="Q139" s="206"/>
    </row>
    <row r="140" s="1" customFormat="true" ht="30" hidden="false" customHeight="true" outlineLevel="0" collapsed="false">
      <c r="A140" s="191" t="s">
        <v>282</v>
      </c>
      <c r="B140" s="151" t="s">
        <v>11</v>
      </c>
      <c r="C140" s="152" t="s">
        <v>273</v>
      </c>
      <c r="D140" s="152" t="s">
        <v>346</v>
      </c>
      <c r="E140" s="153" t="s">
        <v>367</v>
      </c>
      <c r="F140" s="152" t="s">
        <v>283</v>
      </c>
      <c r="G140" s="161" t="n">
        <f aca="false">G141</f>
        <v>538.3</v>
      </c>
      <c r="H140" s="161" t="n">
        <f aca="false">H141</f>
        <v>0</v>
      </c>
      <c r="I140" s="161" t="n">
        <f aca="false">I141</f>
        <v>538.3</v>
      </c>
      <c r="J140" s="161" t="n">
        <f aca="false">J141</f>
        <v>0</v>
      </c>
      <c r="K140" s="161" t="n">
        <f aca="false">K141</f>
        <v>538.3</v>
      </c>
      <c r="L140" s="161" t="n">
        <f aca="false">L141</f>
        <v>0</v>
      </c>
      <c r="M140" s="162" t="n">
        <f aca="false">M141</f>
        <v>538.3</v>
      </c>
      <c r="N140" s="206"/>
      <c r="O140" s="206"/>
      <c r="P140" s="206"/>
      <c r="Q140" s="206"/>
    </row>
    <row r="141" s="1" customFormat="true" ht="30" hidden="false" customHeight="true" outlineLevel="0" collapsed="false">
      <c r="A141" s="150" t="s">
        <v>284</v>
      </c>
      <c r="B141" s="151" t="s">
        <v>11</v>
      </c>
      <c r="C141" s="152" t="s">
        <v>273</v>
      </c>
      <c r="D141" s="152" t="s">
        <v>346</v>
      </c>
      <c r="E141" s="153" t="s">
        <v>367</v>
      </c>
      <c r="F141" s="152" t="s">
        <v>285</v>
      </c>
      <c r="G141" s="161" t="n">
        <f aca="false">G142</f>
        <v>538.3</v>
      </c>
      <c r="H141" s="161" t="n">
        <f aca="false">H142</f>
        <v>0</v>
      </c>
      <c r="I141" s="161" t="n">
        <f aca="false">I142</f>
        <v>538.3</v>
      </c>
      <c r="J141" s="161" t="n">
        <f aca="false">J142</f>
        <v>0</v>
      </c>
      <c r="K141" s="161" t="n">
        <f aca="false">K142</f>
        <v>538.3</v>
      </c>
      <c r="L141" s="161" t="n">
        <f aca="false">L142</f>
        <v>0</v>
      </c>
      <c r="M141" s="162" t="n">
        <f aca="false">M142</f>
        <v>538.3</v>
      </c>
      <c r="N141" s="206"/>
      <c r="O141" s="206"/>
      <c r="P141" s="206"/>
      <c r="Q141" s="206"/>
    </row>
    <row r="142" customFormat="false" ht="27.6" hidden="true" customHeight="true" outlineLevel="0" collapsed="false">
      <c r="A142" s="195" t="s">
        <v>288</v>
      </c>
      <c r="B142" s="151" t="s">
        <v>11</v>
      </c>
      <c r="C142" s="159" t="s">
        <v>273</v>
      </c>
      <c r="D142" s="159" t="s">
        <v>346</v>
      </c>
      <c r="E142" s="160" t="s">
        <v>367</v>
      </c>
      <c r="F142" s="159" t="s">
        <v>289</v>
      </c>
      <c r="G142" s="267" t="n">
        <v>538.3</v>
      </c>
      <c r="H142" s="267"/>
      <c r="I142" s="267" t="n">
        <v>538.3</v>
      </c>
      <c r="J142" s="267"/>
      <c r="K142" s="267" t="n">
        <v>538.3</v>
      </c>
      <c r="L142" s="267"/>
      <c r="M142" s="268" t="n">
        <v>538.3</v>
      </c>
      <c r="N142" s="269"/>
      <c r="O142" s="269"/>
      <c r="P142" s="269"/>
      <c r="Q142" s="269"/>
    </row>
    <row r="143" s="1" customFormat="true" ht="27.6" hidden="false" customHeight="true" outlineLevel="0" collapsed="false">
      <c r="A143" s="210" t="s">
        <v>368</v>
      </c>
      <c r="B143" s="151" t="s">
        <v>11</v>
      </c>
      <c r="C143" s="152" t="s">
        <v>273</v>
      </c>
      <c r="D143" s="152" t="s">
        <v>346</v>
      </c>
      <c r="E143" s="153" t="s">
        <v>369</v>
      </c>
      <c r="F143" s="152"/>
      <c r="G143" s="161" t="n">
        <f aca="false">G144</f>
        <v>30</v>
      </c>
      <c r="H143" s="161" t="n">
        <f aca="false">H144</f>
        <v>0</v>
      </c>
      <c r="I143" s="161" t="n">
        <f aca="false">I144</f>
        <v>30</v>
      </c>
      <c r="J143" s="161" t="n">
        <f aca="false">J144</f>
        <v>0</v>
      </c>
      <c r="K143" s="161" t="n">
        <f aca="false">K144</f>
        <v>30</v>
      </c>
      <c r="L143" s="161" t="n">
        <f aca="false">L144</f>
        <v>0</v>
      </c>
      <c r="M143" s="162" t="n">
        <f aca="false">M144</f>
        <v>30</v>
      </c>
      <c r="N143" s="163"/>
      <c r="O143" s="163"/>
      <c r="P143" s="163"/>
      <c r="Q143" s="163"/>
    </row>
    <row r="144" s="1" customFormat="true" ht="30" hidden="false" customHeight="true" outlineLevel="0" collapsed="false">
      <c r="A144" s="191" t="s">
        <v>282</v>
      </c>
      <c r="B144" s="151" t="s">
        <v>11</v>
      </c>
      <c r="C144" s="152" t="s">
        <v>273</v>
      </c>
      <c r="D144" s="152" t="s">
        <v>346</v>
      </c>
      <c r="E144" s="153" t="s">
        <v>369</v>
      </c>
      <c r="F144" s="152" t="s">
        <v>283</v>
      </c>
      <c r="G144" s="161" t="n">
        <f aca="false">G145</f>
        <v>30</v>
      </c>
      <c r="H144" s="161" t="n">
        <f aca="false">H145</f>
        <v>0</v>
      </c>
      <c r="I144" s="161" t="n">
        <f aca="false">I145</f>
        <v>30</v>
      </c>
      <c r="J144" s="161" t="n">
        <f aca="false">J145</f>
        <v>0</v>
      </c>
      <c r="K144" s="161" t="n">
        <f aca="false">K145</f>
        <v>30</v>
      </c>
      <c r="L144" s="161" t="n">
        <f aca="false">L145</f>
        <v>0</v>
      </c>
      <c r="M144" s="162" t="n">
        <f aca="false">M145</f>
        <v>30</v>
      </c>
      <c r="N144" s="163"/>
      <c r="O144" s="163"/>
      <c r="P144" s="163"/>
      <c r="Q144" s="163"/>
    </row>
    <row r="145" s="1" customFormat="true" ht="30" hidden="false" customHeight="true" outlineLevel="0" collapsed="false">
      <c r="A145" s="150" t="s">
        <v>284</v>
      </c>
      <c r="B145" s="151" t="s">
        <v>11</v>
      </c>
      <c r="C145" s="152" t="s">
        <v>273</v>
      </c>
      <c r="D145" s="152" t="s">
        <v>346</v>
      </c>
      <c r="E145" s="153" t="s">
        <v>369</v>
      </c>
      <c r="F145" s="152" t="s">
        <v>285</v>
      </c>
      <c r="G145" s="161" t="n">
        <f aca="false">G146</f>
        <v>30</v>
      </c>
      <c r="H145" s="161" t="n">
        <f aca="false">H146</f>
        <v>0</v>
      </c>
      <c r="I145" s="161" t="n">
        <f aca="false">I146</f>
        <v>30</v>
      </c>
      <c r="J145" s="161" t="n">
        <f aca="false">J146</f>
        <v>0</v>
      </c>
      <c r="K145" s="161" t="n">
        <f aca="false">K146</f>
        <v>30</v>
      </c>
      <c r="L145" s="161" t="n">
        <f aca="false">L146</f>
        <v>0</v>
      </c>
      <c r="M145" s="162" t="n">
        <f aca="false">M146</f>
        <v>30</v>
      </c>
      <c r="N145" s="163"/>
      <c r="O145" s="163"/>
      <c r="P145" s="163"/>
      <c r="Q145" s="163"/>
    </row>
    <row r="146" customFormat="false" ht="27.6" hidden="true" customHeight="true" outlineLevel="0" collapsed="false">
      <c r="A146" s="195" t="s">
        <v>288</v>
      </c>
      <c r="B146" s="151" t="s">
        <v>11</v>
      </c>
      <c r="C146" s="159" t="s">
        <v>273</v>
      </c>
      <c r="D146" s="159" t="s">
        <v>346</v>
      </c>
      <c r="E146" s="160" t="s">
        <v>369</v>
      </c>
      <c r="F146" s="159" t="s">
        <v>289</v>
      </c>
      <c r="G146" s="267" t="n">
        <v>30</v>
      </c>
      <c r="H146" s="267"/>
      <c r="I146" s="267" t="n">
        <v>30</v>
      </c>
      <c r="J146" s="267"/>
      <c r="K146" s="267" t="n">
        <v>30</v>
      </c>
      <c r="L146" s="267"/>
      <c r="M146" s="268" t="n">
        <v>30</v>
      </c>
      <c r="N146" s="270"/>
      <c r="O146" s="270"/>
      <c r="P146" s="270"/>
      <c r="Q146" s="270"/>
    </row>
    <row r="147" s="1" customFormat="true" ht="27.6" hidden="false" customHeight="true" outlineLevel="0" collapsed="false">
      <c r="A147" s="210" t="s">
        <v>370</v>
      </c>
      <c r="B147" s="151" t="s">
        <v>11</v>
      </c>
      <c r="C147" s="152" t="s">
        <v>273</v>
      </c>
      <c r="D147" s="152" t="s">
        <v>346</v>
      </c>
      <c r="E147" s="153" t="s">
        <v>371</v>
      </c>
      <c r="F147" s="152"/>
      <c r="G147" s="161" t="n">
        <f aca="false">G148</f>
        <v>10</v>
      </c>
      <c r="H147" s="161" t="n">
        <f aca="false">H148</f>
        <v>0</v>
      </c>
      <c r="I147" s="161" t="n">
        <f aca="false">I148</f>
        <v>10</v>
      </c>
      <c r="J147" s="161" t="n">
        <f aca="false">J148</f>
        <v>350</v>
      </c>
      <c r="K147" s="161" t="n">
        <f aca="false">K148</f>
        <v>360</v>
      </c>
      <c r="L147" s="161" t="n">
        <f aca="false">L148</f>
        <v>0</v>
      </c>
      <c r="M147" s="162" t="n">
        <f aca="false">M148</f>
        <v>360</v>
      </c>
      <c r="N147" s="163"/>
      <c r="O147" s="163"/>
      <c r="P147" s="163"/>
      <c r="Q147" s="163"/>
    </row>
    <row r="148" s="1" customFormat="true" ht="27.6" hidden="false" customHeight="true" outlineLevel="0" collapsed="false">
      <c r="A148" s="191" t="s">
        <v>282</v>
      </c>
      <c r="B148" s="151" t="s">
        <v>11</v>
      </c>
      <c r="C148" s="152" t="s">
        <v>273</v>
      </c>
      <c r="D148" s="152" t="s">
        <v>346</v>
      </c>
      <c r="E148" s="153" t="s">
        <v>371</v>
      </c>
      <c r="F148" s="152" t="s">
        <v>283</v>
      </c>
      <c r="G148" s="161" t="n">
        <f aca="false">G149</f>
        <v>10</v>
      </c>
      <c r="H148" s="161" t="n">
        <f aca="false">H149</f>
        <v>0</v>
      </c>
      <c r="I148" s="161" t="n">
        <f aca="false">I149</f>
        <v>10</v>
      </c>
      <c r="J148" s="161" t="n">
        <f aca="false">J149</f>
        <v>350</v>
      </c>
      <c r="K148" s="161" t="n">
        <f aca="false">K149</f>
        <v>360</v>
      </c>
      <c r="L148" s="161" t="n">
        <f aca="false">L149</f>
        <v>0</v>
      </c>
      <c r="M148" s="162" t="n">
        <f aca="false">M149</f>
        <v>360</v>
      </c>
      <c r="N148" s="163"/>
      <c r="O148" s="163"/>
      <c r="P148" s="163"/>
      <c r="Q148" s="163"/>
    </row>
    <row r="149" s="1" customFormat="true" ht="27.6" hidden="false" customHeight="true" outlineLevel="0" collapsed="false">
      <c r="A149" s="150" t="s">
        <v>284</v>
      </c>
      <c r="B149" s="151" t="s">
        <v>11</v>
      </c>
      <c r="C149" s="152" t="s">
        <v>273</v>
      </c>
      <c r="D149" s="152" t="s">
        <v>346</v>
      </c>
      <c r="E149" s="153" t="s">
        <v>371</v>
      </c>
      <c r="F149" s="152" t="s">
        <v>285</v>
      </c>
      <c r="G149" s="161" t="n">
        <f aca="false">G150</f>
        <v>10</v>
      </c>
      <c r="H149" s="161" t="n">
        <f aca="false">H150</f>
        <v>0</v>
      </c>
      <c r="I149" s="161" t="n">
        <f aca="false">I150</f>
        <v>10</v>
      </c>
      <c r="J149" s="161" t="n">
        <f aca="false">J150</f>
        <v>350</v>
      </c>
      <c r="K149" s="161" t="n">
        <f aca="false">K150</f>
        <v>360</v>
      </c>
      <c r="L149" s="161" t="n">
        <f aca="false">L150</f>
        <v>0</v>
      </c>
      <c r="M149" s="162" t="n">
        <f aca="false">M150</f>
        <v>360</v>
      </c>
      <c r="N149" s="163"/>
      <c r="O149" s="163"/>
      <c r="P149" s="163"/>
      <c r="Q149" s="163"/>
    </row>
    <row r="150" s="1" customFormat="true" ht="27.6" hidden="true" customHeight="true" outlineLevel="0" collapsed="false">
      <c r="A150" s="195" t="s">
        <v>288</v>
      </c>
      <c r="B150" s="151" t="s">
        <v>11</v>
      </c>
      <c r="C150" s="159" t="s">
        <v>273</v>
      </c>
      <c r="D150" s="159" t="s">
        <v>346</v>
      </c>
      <c r="E150" s="160" t="s">
        <v>371</v>
      </c>
      <c r="F150" s="159" t="s">
        <v>289</v>
      </c>
      <c r="G150" s="251" t="n">
        <v>10</v>
      </c>
      <c r="H150" s="251"/>
      <c r="I150" s="251" t="n">
        <v>10</v>
      </c>
      <c r="J150" s="251" t="n">
        <v>350</v>
      </c>
      <c r="K150" s="251" t="n">
        <f aca="false">I150+J150</f>
        <v>360</v>
      </c>
      <c r="L150" s="251"/>
      <c r="M150" s="252" t="n">
        <f aca="false">K150+L150</f>
        <v>360</v>
      </c>
      <c r="N150" s="253"/>
      <c r="O150" s="253"/>
      <c r="P150" s="253"/>
      <c r="Q150" s="253"/>
    </row>
    <row r="151" s="204" customFormat="true" ht="27.6" hidden="false" customHeight="true" outlineLevel="0" collapsed="false">
      <c r="A151" s="180" t="s">
        <v>372</v>
      </c>
      <c r="B151" s="144" t="s">
        <v>11</v>
      </c>
      <c r="C151" s="260" t="s">
        <v>273</v>
      </c>
      <c r="D151" s="260" t="s">
        <v>346</v>
      </c>
      <c r="E151" s="146" t="s">
        <v>373</v>
      </c>
      <c r="F151" s="260"/>
      <c r="G151" s="181" t="n">
        <f aca="false">G152</f>
        <v>1000</v>
      </c>
      <c r="H151" s="181" t="n">
        <f aca="false">H152</f>
        <v>0</v>
      </c>
      <c r="I151" s="181" t="n">
        <f aca="false">I152</f>
        <v>1000</v>
      </c>
      <c r="J151" s="181" t="n">
        <f aca="false">J152</f>
        <v>0</v>
      </c>
      <c r="K151" s="181" t="n">
        <f aca="false">K152</f>
        <v>1000</v>
      </c>
      <c r="L151" s="181" t="n">
        <f aca="false">L152</f>
        <v>0</v>
      </c>
      <c r="M151" s="182" t="n">
        <f aca="false">M152</f>
        <v>1000</v>
      </c>
      <c r="N151" s="183"/>
      <c r="O151" s="183"/>
      <c r="P151" s="183"/>
      <c r="Q151" s="183"/>
    </row>
    <row r="152" s="1" customFormat="true" ht="21" hidden="false" customHeight="true" outlineLevel="0" collapsed="false">
      <c r="A152" s="210" t="s">
        <v>374</v>
      </c>
      <c r="B152" s="151" t="s">
        <v>11</v>
      </c>
      <c r="C152" s="152" t="s">
        <v>273</v>
      </c>
      <c r="D152" s="152" t="s">
        <v>346</v>
      </c>
      <c r="E152" s="153" t="s">
        <v>375</v>
      </c>
      <c r="F152" s="152"/>
      <c r="G152" s="161" t="n">
        <f aca="false">G153</f>
        <v>1000</v>
      </c>
      <c r="H152" s="161" t="n">
        <f aca="false">H153</f>
        <v>0</v>
      </c>
      <c r="I152" s="161" t="n">
        <f aca="false">I153</f>
        <v>1000</v>
      </c>
      <c r="J152" s="161" t="n">
        <f aca="false">J153</f>
        <v>0</v>
      </c>
      <c r="K152" s="161" t="n">
        <f aca="false">K153</f>
        <v>1000</v>
      </c>
      <c r="L152" s="161" t="n">
        <f aca="false">L153</f>
        <v>0</v>
      </c>
      <c r="M152" s="162" t="n">
        <f aca="false">M153</f>
        <v>1000</v>
      </c>
      <c r="N152" s="163"/>
      <c r="O152" s="163"/>
      <c r="P152" s="163"/>
      <c r="Q152" s="163"/>
    </row>
    <row r="153" s="1" customFormat="true" ht="29.25" hidden="false" customHeight="true" outlineLevel="0" collapsed="false">
      <c r="A153" s="210" t="s">
        <v>376</v>
      </c>
      <c r="B153" s="151" t="s">
        <v>11</v>
      </c>
      <c r="C153" s="152" t="s">
        <v>273</v>
      </c>
      <c r="D153" s="152" t="s">
        <v>346</v>
      </c>
      <c r="E153" s="153" t="s">
        <v>377</v>
      </c>
      <c r="F153" s="152"/>
      <c r="G153" s="161" t="n">
        <f aca="false">G154</f>
        <v>1000</v>
      </c>
      <c r="H153" s="161" t="n">
        <f aca="false">H154</f>
        <v>0</v>
      </c>
      <c r="I153" s="161" t="n">
        <f aca="false">I154</f>
        <v>1000</v>
      </c>
      <c r="J153" s="161" t="n">
        <f aca="false">J154</f>
        <v>0</v>
      </c>
      <c r="K153" s="161" t="n">
        <f aca="false">K154</f>
        <v>1000</v>
      </c>
      <c r="L153" s="161" t="n">
        <f aca="false">L154</f>
        <v>0</v>
      </c>
      <c r="M153" s="162" t="n">
        <f aca="false">M154</f>
        <v>1000</v>
      </c>
      <c r="N153" s="163"/>
      <c r="O153" s="163"/>
      <c r="P153" s="163"/>
      <c r="Q153" s="163"/>
    </row>
    <row r="154" s="1" customFormat="true" ht="29.25" hidden="false" customHeight="true" outlineLevel="0" collapsed="false">
      <c r="A154" s="191" t="s">
        <v>282</v>
      </c>
      <c r="B154" s="151" t="s">
        <v>11</v>
      </c>
      <c r="C154" s="152" t="s">
        <v>273</v>
      </c>
      <c r="D154" s="152" t="s">
        <v>346</v>
      </c>
      <c r="E154" s="153" t="s">
        <v>377</v>
      </c>
      <c r="F154" s="152" t="s">
        <v>283</v>
      </c>
      <c r="G154" s="161" t="n">
        <f aca="false">G155</f>
        <v>1000</v>
      </c>
      <c r="H154" s="161" t="n">
        <f aca="false">H155</f>
        <v>0</v>
      </c>
      <c r="I154" s="161" t="n">
        <f aca="false">I155</f>
        <v>1000</v>
      </c>
      <c r="J154" s="161" t="n">
        <f aca="false">J155</f>
        <v>0</v>
      </c>
      <c r="K154" s="161" t="n">
        <f aca="false">K155</f>
        <v>1000</v>
      </c>
      <c r="L154" s="161" t="n">
        <f aca="false">L155</f>
        <v>0</v>
      </c>
      <c r="M154" s="162" t="n">
        <f aca="false">M155</f>
        <v>1000</v>
      </c>
      <c r="N154" s="163"/>
      <c r="O154" s="163"/>
      <c r="P154" s="163"/>
      <c r="Q154" s="163"/>
    </row>
    <row r="155" s="1" customFormat="true" ht="29.25" hidden="false" customHeight="true" outlineLevel="0" collapsed="false">
      <c r="A155" s="150" t="s">
        <v>284</v>
      </c>
      <c r="B155" s="151" t="s">
        <v>11</v>
      </c>
      <c r="C155" s="152" t="s">
        <v>273</v>
      </c>
      <c r="D155" s="152" t="s">
        <v>346</v>
      </c>
      <c r="E155" s="153" t="s">
        <v>377</v>
      </c>
      <c r="F155" s="152" t="s">
        <v>285</v>
      </c>
      <c r="G155" s="161" t="n">
        <f aca="false">G156</f>
        <v>1000</v>
      </c>
      <c r="H155" s="161" t="n">
        <f aca="false">H156</f>
        <v>0</v>
      </c>
      <c r="I155" s="161" t="n">
        <f aca="false">I156</f>
        <v>1000</v>
      </c>
      <c r="J155" s="161" t="n">
        <f aca="false">J156</f>
        <v>0</v>
      </c>
      <c r="K155" s="161" t="n">
        <f aca="false">K156</f>
        <v>1000</v>
      </c>
      <c r="L155" s="161" t="n">
        <f aca="false">L156</f>
        <v>0</v>
      </c>
      <c r="M155" s="162" t="n">
        <f aca="false">M156</f>
        <v>1000</v>
      </c>
      <c r="N155" s="163"/>
      <c r="O155" s="163"/>
      <c r="P155" s="163"/>
      <c r="Q155" s="163"/>
    </row>
    <row r="156" customFormat="false" ht="27.6" hidden="true" customHeight="true" outlineLevel="0" collapsed="false">
      <c r="A156" s="195" t="s">
        <v>288</v>
      </c>
      <c r="B156" s="217" t="s">
        <v>11</v>
      </c>
      <c r="C156" s="159" t="s">
        <v>273</v>
      </c>
      <c r="D156" s="159" t="s">
        <v>346</v>
      </c>
      <c r="E156" s="160" t="s">
        <v>377</v>
      </c>
      <c r="F156" s="159" t="s">
        <v>289</v>
      </c>
      <c r="G156" s="267" t="n">
        <v>1000</v>
      </c>
      <c r="H156" s="267"/>
      <c r="I156" s="267" t="n">
        <v>1000</v>
      </c>
      <c r="J156" s="267"/>
      <c r="K156" s="267" t="n">
        <v>1000</v>
      </c>
      <c r="L156" s="267"/>
      <c r="M156" s="268" t="n">
        <v>1000</v>
      </c>
      <c r="N156" s="270"/>
      <c r="O156" s="270"/>
      <c r="P156" s="270"/>
      <c r="Q156" s="270"/>
    </row>
    <row r="157" s="239" customFormat="true" ht="13.9" hidden="false" customHeight="true" outlineLevel="0" collapsed="false">
      <c r="A157" s="127" t="s">
        <v>378</v>
      </c>
      <c r="B157" s="120" t="s">
        <v>11</v>
      </c>
      <c r="C157" s="164" t="s">
        <v>273</v>
      </c>
      <c r="D157" s="164" t="s">
        <v>379</v>
      </c>
      <c r="E157" s="165"/>
      <c r="F157" s="164"/>
      <c r="G157" s="271" t="n">
        <f aca="false">G158+G165</f>
        <v>10.45</v>
      </c>
      <c r="H157" s="271" t="n">
        <f aca="false">H158+H165</f>
        <v>0</v>
      </c>
      <c r="I157" s="271" t="n">
        <f aca="false">I158+I165</f>
        <v>10.45</v>
      </c>
      <c r="J157" s="271" t="n">
        <f aca="false">J158+J165</f>
        <v>0</v>
      </c>
      <c r="K157" s="271" t="n">
        <f aca="false">K158+K165</f>
        <v>10.45</v>
      </c>
      <c r="L157" s="271" t="n">
        <f aca="false">L158+L165</f>
        <v>-10</v>
      </c>
      <c r="M157" s="272" t="n">
        <f aca="false">M158+M165</f>
        <v>10.45</v>
      </c>
      <c r="N157" s="273"/>
      <c r="O157" s="273"/>
      <c r="P157" s="273"/>
      <c r="Q157" s="273"/>
    </row>
    <row r="158" s="204" customFormat="true" ht="42" hidden="false" customHeight="true" outlineLevel="0" collapsed="false">
      <c r="A158" s="274" t="s">
        <v>380</v>
      </c>
      <c r="B158" s="136" t="s">
        <v>11</v>
      </c>
      <c r="C158" s="166" t="s">
        <v>273</v>
      </c>
      <c r="D158" s="166" t="s">
        <v>379</v>
      </c>
      <c r="E158" s="138" t="s">
        <v>381</v>
      </c>
      <c r="F158" s="176"/>
      <c r="G158" s="275" t="n">
        <f aca="false">G159</f>
        <v>0.45</v>
      </c>
      <c r="H158" s="275" t="n">
        <f aca="false">H159</f>
        <v>0</v>
      </c>
      <c r="I158" s="275" t="n">
        <f aca="false">I159</f>
        <v>0.45</v>
      </c>
      <c r="J158" s="275" t="n">
        <f aca="false">J159</f>
        <v>0</v>
      </c>
      <c r="K158" s="275" t="n">
        <f aca="false">K159</f>
        <v>0.45</v>
      </c>
      <c r="L158" s="275" t="n">
        <f aca="false">L159</f>
        <v>0</v>
      </c>
      <c r="M158" s="276" t="n">
        <f aca="false">M159</f>
        <v>0.45</v>
      </c>
      <c r="N158" s="277"/>
      <c r="O158" s="277"/>
      <c r="P158" s="277"/>
      <c r="Q158" s="277"/>
    </row>
    <row r="159" s="239" customFormat="true" ht="41.25" hidden="false" customHeight="true" outlineLevel="0" collapsed="false">
      <c r="A159" s="180" t="s">
        <v>382</v>
      </c>
      <c r="B159" s="144" t="s">
        <v>11</v>
      </c>
      <c r="C159" s="168" t="s">
        <v>273</v>
      </c>
      <c r="D159" s="168" t="s">
        <v>379</v>
      </c>
      <c r="E159" s="146" t="s">
        <v>383</v>
      </c>
      <c r="F159" s="168"/>
      <c r="G159" s="278" t="n">
        <f aca="false">G160</f>
        <v>0.45</v>
      </c>
      <c r="H159" s="278" t="n">
        <f aca="false">H160</f>
        <v>0</v>
      </c>
      <c r="I159" s="278" t="n">
        <f aca="false">I160</f>
        <v>0.45</v>
      </c>
      <c r="J159" s="278" t="n">
        <f aca="false">J160</f>
        <v>0</v>
      </c>
      <c r="K159" s="278" t="n">
        <f aca="false">K160</f>
        <v>0.45</v>
      </c>
      <c r="L159" s="278" t="n">
        <f aca="false">L160</f>
        <v>0</v>
      </c>
      <c r="M159" s="279" t="n">
        <f aca="false">M160</f>
        <v>0.45</v>
      </c>
      <c r="N159" s="280"/>
      <c r="O159" s="280"/>
      <c r="P159" s="280"/>
      <c r="Q159" s="280"/>
    </row>
    <row r="160" s="239" customFormat="true" ht="26.25" hidden="false" customHeight="true" outlineLevel="0" collapsed="false">
      <c r="A160" s="191" t="s">
        <v>384</v>
      </c>
      <c r="B160" s="151" t="s">
        <v>11</v>
      </c>
      <c r="C160" s="215" t="s">
        <v>273</v>
      </c>
      <c r="D160" s="215" t="s">
        <v>379</v>
      </c>
      <c r="E160" s="72" t="s">
        <v>385</v>
      </c>
      <c r="F160" s="215"/>
      <c r="G160" s="281" t="n">
        <f aca="false">G161</f>
        <v>0.45</v>
      </c>
      <c r="H160" s="281" t="n">
        <f aca="false">H161</f>
        <v>0</v>
      </c>
      <c r="I160" s="281" t="n">
        <f aca="false">I161</f>
        <v>0.45</v>
      </c>
      <c r="J160" s="281" t="n">
        <f aca="false">J161</f>
        <v>0</v>
      </c>
      <c r="K160" s="281" t="n">
        <f aca="false">K161</f>
        <v>0.45</v>
      </c>
      <c r="L160" s="281" t="n">
        <f aca="false">L161</f>
        <v>0</v>
      </c>
      <c r="M160" s="282" t="n">
        <f aca="false">M161</f>
        <v>0.45</v>
      </c>
      <c r="N160" s="283"/>
      <c r="O160" s="283"/>
      <c r="P160" s="283"/>
      <c r="Q160" s="283"/>
    </row>
    <row r="161" s="1" customFormat="true" ht="17.25" hidden="false" customHeight="true" outlineLevel="0" collapsed="false">
      <c r="A161" s="33" t="s">
        <v>386</v>
      </c>
      <c r="B161" s="151" t="s">
        <v>11</v>
      </c>
      <c r="C161" s="215" t="s">
        <v>273</v>
      </c>
      <c r="D161" s="215" t="s">
        <v>379</v>
      </c>
      <c r="E161" s="153" t="s">
        <v>387</v>
      </c>
      <c r="F161" s="14"/>
      <c r="G161" s="284" t="n">
        <f aca="false">G162</f>
        <v>0.45</v>
      </c>
      <c r="H161" s="284" t="n">
        <f aca="false">H162</f>
        <v>0</v>
      </c>
      <c r="I161" s="284" t="n">
        <f aca="false">I162</f>
        <v>0.45</v>
      </c>
      <c r="J161" s="284" t="n">
        <f aca="false">J162</f>
        <v>0</v>
      </c>
      <c r="K161" s="284" t="n">
        <f aca="false">K162</f>
        <v>0.45</v>
      </c>
      <c r="L161" s="284" t="n">
        <f aca="false">L162</f>
        <v>0</v>
      </c>
      <c r="M161" s="285" t="n">
        <f aca="false">M162</f>
        <v>0.45</v>
      </c>
      <c r="N161" s="286"/>
      <c r="O161" s="286"/>
      <c r="P161" s="286"/>
      <c r="Q161" s="286"/>
    </row>
    <row r="162" s="1" customFormat="true" ht="29.25" hidden="false" customHeight="true" outlineLevel="0" collapsed="false">
      <c r="A162" s="191" t="s">
        <v>282</v>
      </c>
      <c r="B162" s="151" t="s">
        <v>11</v>
      </c>
      <c r="C162" s="215" t="s">
        <v>273</v>
      </c>
      <c r="D162" s="215" t="s">
        <v>379</v>
      </c>
      <c r="E162" s="153" t="s">
        <v>387</v>
      </c>
      <c r="F162" s="215" t="s">
        <v>283</v>
      </c>
      <c r="G162" s="284" t="n">
        <f aca="false">G163</f>
        <v>0.45</v>
      </c>
      <c r="H162" s="284" t="n">
        <f aca="false">H163</f>
        <v>0</v>
      </c>
      <c r="I162" s="284" t="n">
        <f aca="false">I163</f>
        <v>0.45</v>
      </c>
      <c r="J162" s="284" t="n">
        <f aca="false">J163</f>
        <v>0</v>
      </c>
      <c r="K162" s="284" t="n">
        <f aca="false">K163</f>
        <v>0.45</v>
      </c>
      <c r="L162" s="284" t="n">
        <f aca="false">L163</f>
        <v>0</v>
      </c>
      <c r="M162" s="285" t="n">
        <f aca="false">M163</f>
        <v>0.45</v>
      </c>
      <c r="N162" s="286"/>
      <c r="O162" s="286"/>
      <c r="P162" s="286"/>
      <c r="Q162" s="286"/>
    </row>
    <row r="163" s="1" customFormat="true" ht="30" hidden="false" customHeight="true" outlineLevel="0" collapsed="false">
      <c r="A163" s="150" t="s">
        <v>284</v>
      </c>
      <c r="B163" s="151" t="s">
        <v>11</v>
      </c>
      <c r="C163" s="215" t="s">
        <v>273</v>
      </c>
      <c r="D163" s="215" t="s">
        <v>379</v>
      </c>
      <c r="E163" s="153" t="s">
        <v>387</v>
      </c>
      <c r="F163" s="215" t="s">
        <v>285</v>
      </c>
      <c r="G163" s="284" t="n">
        <f aca="false">G164</f>
        <v>0.45</v>
      </c>
      <c r="H163" s="284" t="n">
        <f aca="false">H164</f>
        <v>0</v>
      </c>
      <c r="I163" s="284" t="n">
        <f aca="false">I164</f>
        <v>0.45</v>
      </c>
      <c r="J163" s="284" t="n">
        <f aca="false">J164</f>
        <v>0</v>
      </c>
      <c r="K163" s="284" t="n">
        <f aca="false">K164</f>
        <v>0.45</v>
      </c>
      <c r="L163" s="284" t="n">
        <f aca="false">L164</f>
        <v>0</v>
      </c>
      <c r="M163" s="285" t="n">
        <f aca="false">M164</f>
        <v>0.45</v>
      </c>
      <c r="N163" s="286"/>
      <c r="O163" s="286"/>
      <c r="P163" s="286"/>
      <c r="Q163" s="286"/>
    </row>
    <row r="164" customFormat="false" ht="28.5" hidden="true" customHeight="true" outlineLevel="0" collapsed="false">
      <c r="A164" s="195" t="s">
        <v>288</v>
      </c>
      <c r="B164" s="151" t="s">
        <v>11</v>
      </c>
      <c r="C164" s="287" t="s">
        <v>273</v>
      </c>
      <c r="D164" s="287" t="s">
        <v>379</v>
      </c>
      <c r="E164" s="160" t="s">
        <v>387</v>
      </c>
      <c r="F164" s="232" t="s">
        <v>289</v>
      </c>
      <c r="G164" s="284" t="n">
        <v>0.45</v>
      </c>
      <c r="H164" s="284"/>
      <c r="I164" s="284" t="n">
        <v>0.45</v>
      </c>
      <c r="J164" s="284"/>
      <c r="K164" s="284" t="n">
        <v>0.45</v>
      </c>
      <c r="L164" s="284"/>
      <c r="M164" s="285" t="n">
        <v>0.45</v>
      </c>
      <c r="N164" s="286"/>
      <c r="O164" s="286"/>
      <c r="P164" s="286"/>
      <c r="Q164" s="286"/>
    </row>
    <row r="165" s="239" customFormat="true" ht="39.75" hidden="false" customHeight="true" outlineLevel="0" collapsed="false">
      <c r="A165" s="175" t="s">
        <v>324</v>
      </c>
      <c r="B165" s="136" t="s">
        <v>11</v>
      </c>
      <c r="C165" s="137" t="s">
        <v>273</v>
      </c>
      <c r="D165" s="137" t="s">
        <v>379</v>
      </c>
      <c r="E165" s="138" t="s">
        <v>325</v>
      </c>
      <c r="F165" s="215"/>
      <c r="G165" s="281" t="n">
        <f aca="false">G166</f>
        <v>10</v>
      </c>
      <c r="H165" s="281" t="n">
        <f aca="false">H166</f>
        <v>0</v>
      </c>
      <c r="I165" s="281" t="n">
        <f aca="false">I166</f>
        <v>10</v>
      </c>
      <c r="J165" s="281" t="n">
        <f aca="false">J166</f>
        <v>0</v>
      </c>
      <c r="K165" s="281" t="n">
        <f aca="false">K166</f>
        <v>10</v>
      </c>
      <c r="L165" s="281" t="n">
        <f aca="false">L166</f>
        <v>-10</v>
      </c>
      <c r="M165" s="282" t="n">
        <f aca="false">M166</f>
        <v>10</v>
      </c>
      <c r="N165" s="283"/>
      <c r="O165" s="283"/>
      <c r="P165" s="283"/>
      <c r="Q165" s="283"/>
    </row>
    <row r="166" s="239" customFormat="true" ht="28.5" hidden="false" customHeight="true" outlineLevel="0" collapsed="false">
      <c r="A166" s="259" t="s">
        <v>388</v>
      </c>
      <c r="B166" s="151" t="s">
        <v>11</v>
      </c>
      <c r="C166" s="260" t="s">
        <v>273</v>
      </c>
      <c r="D166" s="260" t="s">
        <v>379</v>
      </c>
      <c r="E166" s="146" t="s">
        <v>389</v>
      </c>
      <c r="F166" s="215"/>
      <c r="G166" s="281" t="n">
        <f aca="false">G167</f>
        <v>10</v>
      </c>
      <c r="H166" s="281" t="n">
        <f aca="false">H167</f>
        <v>0</v>
      </c>
      <c r="I166" s="281" t="n">
        <f aca="false">I167</f>
        <v>10</v>
      </c>
      <c r="J166" s="281" t="n">
        <f aca="false">J167</f>
        <v>0</v>
      </c>
      <c r="K166" s="281" t="n">
        <f aca="false">K167</f>
        <v>10</v>
      </c>
      <c r="L166" s="281" t="n">
        <f aca="false">L167</f>
        <v>-10</v>
      </c>
      <c r="M166" s="282" t="n">
        <f aca="false">M167</f>
        <v>10</v>
      </c>
      <c r="N166" s="283"/>
      <c r="O166" s="283"/>
      <c r="P166" s="283"/>
      <c r="Q166" s="283"/>
    </row>
    <row r="167" s="1" customFormat="true" ht="27.75" hidden="false" customHeight="true" outlineLevel="0" collapsed="false">
      <c r="A167" s="288" t="s">
        <v>390</v>
      </c>
      <c r="B167" s="151" t="s">
        <v>11</v>
      </c>
      <c r="C167" s="215" t="s">
        <v>273</v>
      </c>
      <c r="D167" s="215" t="s">
        <v>379</v>
      </c>
      <c r="E167" s="72" t="s">
        <v>391</v>
      </c>
      <c r="F167" s="215"/>
      <c r="G167" s="281" t="n">
        <f aca="false">G168</f>
        <v>10</v>
      </c>
      <c r="H167" s="281" t="n">
        <f aca="false">H168</f>
        <v>0</v>
      </c>
      <c r="I167" s="281" t="n">
        <f aca="false">I168</f>
        <v>10</v>
      </c>
      <c r="J167" s="281" t="n">
        <f aca="false">J168</f>
        <v>0</v>
      </c>
      <c r="K167" s="281" t="n">
        <f aca="false">K168</f>
        <v>10</v>
      </c>
      <c r="L167" s="281" t="n">
        <f aca="false">L168</f>
        <v>-10</v>
      </c>
      <c r="M167" s="282" t="n">
        <f aca="false">M168</f>
        <v>10</v>
      </c>
      <c r="N167" s="283"/>
      <c r="O167" s="283"/>
      <c r="P167" s="283"/>
      <c r="Q167" s="283"/>
    </row>
    <row r="168" s="1" customFormat="true" ht="28.5" hidden="false" customHeight="true" outlineLevel="0" collapsed="false">
      <c r="A168" s="191" t="s">
        <v>282</v>
      </c>
      <c r="B168" s="151" t="s">
        <v>11</v>
      </c>
      <c r="C168" s="215" t="s">
        <v>273</v>
      </c>
      <c r="D168" s="215" t="s">
        <v>379</v>
      </c>
      <c r="E168" s="153" t="s">
        <v>392</v>
      </c>
      <c r="F168" s="215" t="s">
        <v>283</v>
      </c>
      <c r="G168" s="281" t="n">
        <f aca="false">G169</f>
        <v>10</v>
      </c>
      <c r="H168" s="281" t="n">
        <f aca="false">H169</f>
        <v>0</v>
      </c>
      <c r="I168" s="281" t="n">
        <f aca="false">I169</f>
        <v>10</v>
      </c>
      <c r="J168" s="281" t="n">
        <f aca="false">J169</f>
        <v>0</v>
      </c>
      <c r="K168" s="281" t="n">
        <f aca="false">K169</f>
        <v>10</v>
      </c>
      <c r="L168" s="281" t="n">
        <f aca="false">L169</f>
        <v>-10</v>
      </c>
      <c r="M168" s="282" t="n">
        <f aca="false">M169</f>
        <v>10</v>
      </c>
      <c r="N168" s="283"/>
      <c r="O168" s="283"/>
      <c r="P168" s="283"/>
      <c r="Q168" s="283"/>
    </row>
    <row r="169" s="1" customFormat="true" ht="29.25" hidden="false" customHeight="true" outlineLevel="0" collapsed="false">
      <c r="A169" s="150" t="s">
        <v>284</v>
      </c>
      <c r="B169" s="151" t="s">
        <v>11</v>
      </c>
      <c r="C169" s="215" t="s">
        <v>273</v>
      </c>
      <c r="D169" s="215" t="s">
        <v>379</v>
      </c>
      <c r="E169" s="153" t="s">
        <v>392</v>
      </c>
      <c r="F169" s="215" t="s">
        <v>285</v>
      </c>
      <c r="G169" s="281" t="n">
        <f aca="false">G170</f>
        <v>10</v>
      </c>
      <c r="H169" s="281" t="n">
        <f aca="false">H170</f>
        <v>0</v>
      </c>
      <c r="I169" s="281" t="n">
        <f aca="false">I170</f>
        <v>10</v>
      </c>
      <c r="J169" s="281" t="n">
        <f aca="false">J170</f>
        <v>0</v>
      </c>
      <c r="K169" s="281" t="n">
        <f aca="false">K170</f>
        <v>10</v>
      </c>
      <c r="L169" s="281" t="n">
        <f aca="false">L170</f>
        <v>-10</v>
      </c>
      <c r="M169" s="282" t="n">
        <f aca="false">M170</f>
        <v>10</v>
      </c>
      <c r="N169" s="283"/>
      <c r="O169" s="283"/>
      <c r="P169" s="283"/>
      <c r="Q169" s="283"/>
    </row>
    <row r="170" customFormat="false" ht="27.75" hidden="true" customHeight="true" outlineLevel="0" collapsed="false">
      <c r="A170" s="195" t="s">
        <v>288</v>
      </c>
      <c r="B170" s="151" t="s">
        <v>11</v>
      </c>
      <c r="C170" s="287" t="s">
        <v>273</v>
      </c>
      <c r="D170" s="287" t="s">
        <v>379</v>
      </c>
      <c r="E170" s="153" t="s">
        <v>392</v>
      </c>
      <c r="F170" s="232" t="s">
        <v>289</v>
      </c>
      <c r="G170" s="284" t="n">
        <v>10</v>
      </c>
      <c r="H170" s="284"/>
      <c r="I170" s="284" t="n">
        <v>10</v>
      </c>
      <c r="J170" s="284"/>
      <c r="K170" s="284" t="n">
        <v>10</v>
      </c>
      <c r="L170" s="284" t="n">
        <v>-10</v>
      </c>
      <c r="M170" s="285" t="n">
        <v>10</v>
      </c>
      <c r="N170" s="286"/>
      <c r="O170" s="286"/>
      <c r="P170" s="286"/>
      <c r="Q170" s="286"/>
    </row>
    <row r="171" s="245" customFormat="true" ht="15" hidden="false" customHeight="true" outlineLevel="0" collapsed="false">
      <c r="A171" s="240" t="s">
        <v>393</v>
      </c>
      <c r="B171" s="120" t="s">
        <v>11</v>
      </c>
      <c r="C171" s="289" t="s">
        <v>356</v>
      </c>
      <c r="D171" s="289"/>
      <c r="E171" s="153"/>
      <c r="F171" s="289"/>
      <c r="G171" s="123" t="n">
        <f aca="false">G172+G178+G184</f>
        <v>1520</v>
      </c>
      <c r="H171" s="123" t="n">
        <f aca="false">H172+H178+H184</f>
        <v>72</v>
      </c>
      <c r="I171" s="123" t="n">
        <f aca="false">I172+I178+I184</f>
        <v>1592</v>
      </c>
      <c r="J171" s="123" t="n">
        <f aca="false">J172+J178+J184</f>
        <v>3204.96</v>
      </c>
      <c r="K171" s="123" t="n">
        <f aca="false">K172+K178+K184</f>
        <v>4796.96</v>
      </c>
      <c r="L171" s="123" t="n">
        <f aca="false">L172+L178+L184</f>
        <v>265</v>
      </c>
      <c r="M171" s="124" t="n">
        <f aca="false">M172+M178+M184</f>
        <v>5046.96</v>
      </c>
      <c r="N171" s="290"/>
      <c r="O171" s="290"/>
      <c r="P171" s="290"/>
      <c r="Q171" s="290"/>
    </row>
    <row r="172" s="239" customFormat="true" ht="15" hidden="false" customHeight="true" outlineLevel="0" collapsed="false">
      <c r="A172" s="127" t="s">
        <v>394</v>
      </c>
      <c r="B172" s="120" t="s">
        <v>11</v>
      </c>
      <c r="C172" s="164" t="s">
        <v>356</v>
      </c>
      <c r="D172" s="164" t="s">
        <v>47</v>
      </c>
      <c r="E172" s="165"/>
      <c r="F172" s="164"/>
      <c r="G172" s="131" t="n">
        <f aca="false">G173</f>
        <v>275</v>
      </c>
      <c r="H172" s="131" t="n">
        <f aca="false">H173</f>
        <v>0</v>
      </c>
      <c r="I172" s="131" t="n">
        <f aca="false">I173</f>
        <v>275</v>
      </c>
      <c r="J172" s="131" t="n">
        <f aca="false">J173</f>
        <v>0</v>
      </c>
      <c r="K172" s="131" t="n">
        <f aca="false">K173</f>
        <v>275</v>
      </c>
      <c r="L172" s="131" t="n">
        <f aca="false">L173</f>
        <v>0</v>
      </c>
      <c r="M172" s="132" t="n">
        <f aca="false">M173</f>
        <v>275</v>
      </c>
      <c r="N172" s="174"/>
      <c r="O172" s="174"/>
      <c r="P172" s="174"/>
      <c r="Q172" s="174"/>
    </row>
    <row r="173" s="239" customFormat="true" ht="29.25" hidden="false" customHeight="true" outlineLevel="0" collapsed="false">
      <c r="A173" s="175" t="s">
        <v>336</v>
      </c>
      <c r="B173" s="136" t="s">
        <v>11</v>
      </c>
      <c r="C173" s="166" t="s">
        <v>356</v>
      </c>
      <c r="D173" s="166" t="s">
        <v>47</v>
      </c>
      <c r="E173" s="138" t="s">
        <v>320</v>
      </c>
      <c r="F173" s="164"/>
      <c r="G173" s="131" t="n">
        <f aca="false">G174</f>
        <v>275</v>
      </c>
      <c r="H173" s="131" t="n">
        <f aca="false">H174</f>
        <v>0</v>
      </c>
      <c r="I173" s="131" t="n">
        <f aca="false">I174</f>
        <v>275</v>
      </c>
      <c r="J173" s="131" t="n">
        <f aca="false">J174</f>
        <v>0</v>
      </c>
      <c r="K173" s="131" t="n">
        <f aca="false">K174</f>
        <v>275</v>
      </c>
      <c r="L173" s="131" t="n">
        <f aca="false">L174</f>
        <v>0</v>
      </c>
      <c r="M173" s="132" t="n">
        <f aca="false">M174</f>
        <v>275</v>
      </c>
      <c r="N173" s="174"/>
      <c r="O173" s="174"/>
      <c r="P173" s="174"/>
      <c r="Q173" s="174"/>
    </row>
    <row r="174" s="216" customFormat="true" ht="15" hidden="false" customHeight="true" outlineLevel="0" collapsed="false">
      <c r="A174" s="180" t="s">
        <v>328</v>
      </c>
      <c r="B174" s="151" t="s">
        <v>11</v>
      </c>
      <c r="C174" s="168" t="s">
        <v>356</v>
      </c>
      <c r="D174" s="168" t="s">
        <v>47</v>
      </c>
      <c r="E174" s="146" t="s">
        <v>395</v>
      </c>
      <c r="F174" s="166"/>
      <c r="G174" s="147" t="n">
        <f aca="false">G175</f>
        <v>275</v>
      </c>
      <c r="H174" s="147" t="n">
        <f aca="false">H175</f>
        <v>0</v>
      </c>
      <c r="I174" s="147" t="n">
        <f aca="false">I175</f>
        <v>275</v>
      </c>
      <c r="J174" s="147" t="n">
        <f aca="false">J175</f>
        <v>0</v>
      </c>
      <c r="K174" s="147" t="n">
        <f aca="false">K175</f>
        <v>275</v>
      </c>
      <c r="L174" s="147" t="n">
        <f aca="false">L175</f>
        <v>0</v>
      </c>
      <c r="M174" s="148" t="n">
        <f aca="false">M175</f>
        <v>275</v>
      </c>
      <c r="N174" s="202"/>
      <c r="O174" s="202"/>
      <c r="P174" s="202"/>
      <c r="Q174" s="202"/>
    </row>
    <row r="175" s="216" customFormat="true" ht="28.5" hidden="false" customHeight="true" outlineLevel="0" collapsed="false">
      <c r="A175" s="191" t="s">
        <v>282</v>
      </c>
      <c r="B175" s="151" t="s">
        <v>11</v>
      </c>
      <c r="C175" s="215" t="s">
        <v>356</v>
      </c>
      <c r="D175" s="215" t="s">
        <v>47</v>
      </c>
      <c r="E175" s="153" t="s">
        <v>395</v>
      </c>
      <c r="F175" s="215" t="s">
        <v>283</v>
      </c>
      <c r="G175" s="147" t="n">
        <f aca="false">G176</f>
        <v>275</v>
      </c>
      <c r="H175" s="147" t="n">
        <f aca="false">H176</f>
        <v>0</v>
      </c>
      <c r="I175" s="147" t="n">
        <f aca="false">I176</f>
        <v>275</v>
      </c>
      <c r="J175" s="147" t="n">
        <f aca="false">J176</f>
        <v>0</v>
      </c>
      <c r="K175" s="147" t="n">
        <f aca="false">K176</f>
        <v>275</v>
      </c>
      <c r="L175" s="147" t="n">
        <f aca="false">L176</f>
        <v>0</v>
      </c>
      <c r="M175" s="148" t="n">
        <f aca="false">M176</f>
        <v>275</v>
      </c>
      <c r="N175" s="202"/>
      <c r="O175" s="202"/>
      <c r="P175" s="202"/>
      <c r="Q175" s="202"/>
    </row>
    <row r="176" s="216" customFormat="true" ht="29.25" hidden="false" customHeight="true" outlineLevel="0" collapsed="false">
      <c r="A176" s="150" t="s">
        <v>284</v>
      </c>
      <c r="B176" s="151" t="s">
        <v>11</v>
      </c>
      <c r="C176" s="215" t="s">
        <v>356</v>
      </c>
      <c r="D176" s="215" t="s">
        <v>47</v>
      </c>
      <c r="E176" s="153" t="s">
        <v>395</v>
      </c>
      <c r="F176" s="215" t="s">
        <v>285</v>
      </c>
      <c r="G176" s="147" t="n">
        <f aca="false">G177</f>
        <v>275</v>
      </c>
      <c r="H176" s="147" t="n">
        <f aca="false">H177</f>
        <v>0</v>
      </c>
      <c r="I176" s="147" t="n">
        <f aca="false">I177</f>
        <v>275</v>
      </c>
      <c r="J176" s="147" t="n">
        <f aca="false">J177</f>
        <v>0</v>
      </c>
      <c r="K176" s="147" t="n">
        <f aca="false">K177</f>
        <v>275</v>
      </c>
      <c r="L176" s="147" t="n">
        <f aca="false">L177</f>
        <v>0</v>
      </c>
      <c r="M176" s="148" t="n">
        <f aca="false">M177</f>
        <v>275</v>
      </c>
      <c r="N176" s="202"/>
      <c r="O176" s="202"/>
      <c r="P176" s="202"/>
      <c r="Q176" s="202"/>
    </row>
    <row r="177" s="294" customFormat="true" ht="30" hidden="true" customHeight="true" outlineLevel="0" collapsed="false">
      <c r="A177" s="195" t="s">
        <v>288</v>
      </c>
      <c r="B177" s="151" t="s">
        <v>11</v>
      </c>
      <c r="C177" s="287" t="s">
        <v>356</v>
      </c>
      <c r="D177" s="287" t="s">
        <v>47</v>
      </c>
      <c r="E177" s="160" t="s">
        <v>395</v>
      </c>
      <c r="F177" s="287" t="s">
        <v>289</v>
      </c>
      <c r="G177" s="291" t="n">
        <v>275</v>
      </c>
      <c r="H177" s="291"/>
      <c r="I177" s="291" t="n">
        <v>275</v>
      </c>
      <c r="J177" s="291"/>
      <c r="K177" s="291" t="n">
        <v>275</v>
      </c>
      <c r="L177" s="291"/>
      <c r="M177" s="292" t="n">
        <v>275</v>
      </c>
      <c r="N177" s="293"/>
      <c r="O177" s="293"/>
      <c r="P177" s="293"/>
      <c r="Q177" s="293"/>
    </row>
    <row r="178" s="239" customFormat="true" ht="15.6" hidden="false" customHeight="true" outlineLevel="0" collapsed="false">
      <c r="A178" s="127" t="s">
        <v>396</v>
      </c>
      <c r="B178" s="120" t="s">
        <v>11</v>
      </c>
      <c r="C178" s="164" t="s">
        <v>356</v>
      </c>
      <c r="D178" s="164" t="s">
        <v>157</v>
      </c>
      <c r="E178" s="165"/>
      <c r="F178" s="164"/>
      <c r="G178" s="131" t="n">
        <f aca="false">G179</f>
        <v>85</v>
      </c>
      <c r="H178" s="131" t="n">
        <f aca="false">H179</f>
        <v>0</v>
      </c>
      <c r="I178" s="131" t="n">
        <f aca="false">I179</f>
        <v>85</v>
      </c>
      <c r="J178" s="131" t="n">
        <f aca="false">J179</f>
        <v>0</v>
      </c>
      <c r="K178" s="131" t="n">
        <f aca="false">K179</f>
        <v>85</v>
      </c>
      <c r="L178" s="131" t="n">
        <f aca="false">L179</f>
        <v>15</v>
      </c>
      <c r="M178" s="132" t="n">
        <f aca="false">M179</f>
        <v>85</v>
      </c>
      <c r="N178" s="133"/>
      <c r="O178" s="133"/>
      <c r="P178" s="133"/>
      <c r="Q178" s="133"/>
    </row>
    <row r="179" s="1" customFormat="true" ht="29.25" hidden="false" customHeight="true" outlineLevel="0" collapsed="false">
      <c r="A179" s="175" t="s">
        <v>336</v>
      </c>
      <c r="B179" s="136" t="s">
        <v>11</v>
      </c>
      <c r="C179" s="166" t="s">
        <v>356</v>
      </c>
      <c r="D179" s="166" t="s">
        <v>157</v>
      </c>
      <c r="E179" s="138" t="s">
        <v>320</v>
      </c>
      <c r="F179" s="170"/>
      <c r="G179" s="155" t="n">
        <f aca="false">G180</f>
        <v>85</v>
      </c>
      <c r="H179" s="155" t="n">
        <f aca="false">H180</f>
        <v>0</v>
      </c>
      <c r="I179" s="155" t="n">
        <f aca="false">I180</f>
        <v>85</v>
      </c>
      <c r="J179" s="155" t="n">
        <f aca="false">J180</f>
        <v>0</v>
      </c>
      <c r="K179" s="155" t="n">
        <f aca="false">K180</f>
        <v>85</v>
      </c>
      <c r="L179" s="155" t="n">
        <f aca="false">L180</f>
        <v>15</v>
      </c>
      <c r="M179" s="156" t="n">
        <f aca="false">M180</f>
        <v>85</v>
      </c>
      <c r="N179" s="157"/>
      <c r="O179" s="157"/>
      <c r="P179" s="157"/>
      <c r="Q179" s="157"/>
    </row>
    <row r="180" s="204" customFormat="true" ht="15.6" hidden="false" customHeight="true" outlineLevel="0" collapsed="false">
      <c r="A180" s="180" t="s">
        <v>397</v>
      </c>
      <c r="B180" s="151" t="s">
        <v>11</v>
      </c>
      <c r="C180" s="168" t="s">
        <v>356</v>
      </c>
      <c r="D180" s="168" t="s">
        <v>157</v>
      </c>
      <c r="E180" s="146" t="s">
        <v>398</v>
      </c>
      <c r="F180" s="168"/>
      <c r="G180" s="147" t="n">
        <f aca="false">G181</f>
        <v>85</v>
      </c>
      <c r="H180" s="147" t="n">
        <f aca="false">H181</f>
        <v>0</v>
      </c>
      <c r="I180" s="147" t="n">
        <f aca="false">I181</f>
        <v>85</v>
      </c>
      <c r="J180" s="147" t="n">
        <f aca="false">J181</f>
        <v>0</v>
      </c>
      <c r="K180" s="147" t="n">
        <f aca="false">K181</f>
        <v>85</v>
      </c>
      <c r="L180" s="147" t="n">
        <f aca="false">L181</f>
        <v>15</v>
      </c>
      <c r="M180" s="148" t="n">
        <f aca="false">M181</f>
        <v>85</v>
      </c>
      <c r="N180" s="149"/>
      <c r="O180" s="149"/>
      <c r="P180" s="149"/>
      <c r="Q180" s="149"/>
    </row>
    <row r="181" s="204" customFormat="true" ht="28.5" hidden="false" customHeight="true" outlineLevel="0" collapsed="false">
      <c r="A181" s="191" t="s">
        <v>282</v>
      </c>
      <c r="B181" s="151" t="s">
        <v>11</v>
      </c>
      <c r="C181" s="170" t="s">
        <v>356</v>
      </c>
      <c r="D181" s="170" t="s">
        <v>157</v>
      </c>
      <c r="E181" s="153" t="s">
        <v>398</v>
      </c>
      <c r="F181" s="215" t="s">
        <v>283</v>
      </c>
      <c r="G181" s="147" t="n">
        <f aca="false">G182</f>
        <v>85</v>
      </c>
      <c r="H181" s="147" t="n">
        <f aca="false">H182</f>
        <v>0</v>
      </c>
      <c r="I181" s="147" t="n">
        <f aca="false">I182</f>
        <v>85</v>
      </c>
      <c r="J181" s="147" t="n">
        <f aca="false">J182</f>
        <v>0</v>
      </c>
      <c r="K181" s="147" t="n">
        <f aca="false">K182</f>
        <v>85</v>
      </c>
      <c r="L181" s="147" t="n">
        <f aca="false">L182</f>
        <v>15</v>
      </c>
      <c r="M181" s="148" t="n">
        <f aca="false">M182</f>
        <v>85</v>
      </c>
      <c r="N181" s="149"/>
      <c r="O181" s="149"/>
      <c r="P181" s="149"/>
      <c r="Q181" s="149"/>
    </row>
    <row r="182" s="204" customFormat="true" ht="30" hidden="false" customHeight="true" outlineLevel="0" collapsed="false">
      <c r="A182" s="150" t="s">
        <v>284</v>
      </c>
      <c r="B182" s="151" t="s">
        <v>11</v>
      </c>
      <c r="C182" s="170" t="s">
        <v>356</v>
      </c>
      <c r="D182" s="170" t="s">
        <v>157</v>
      </c>
      <c r="E182" s="153" t="s">
        <v>398</v>
      </c>
      <c r="F182" s="215" t="s">
        <v>285</v>
      </c>
      <c r="G182" s="147" t="n">
        <f aca="false">G183</f>
        <v>85</v>
      </c>
      <c r="H182" s="147" t="n">
        <f aca="false">H183</f>
        <v>0</v>
      </c>
      <c r="I182" s="147" t="n">
        <f aca="false">I183</f>
        <v>85</v>
      </c>
      <c r="J182" s="147" t="n">
        <f aca="false">J183</f>
        <v>0</v>
      </c>
      <c r="K182" s="147" t="n">
        <f aca="false">K183</f>
        <v>85</v>
      </c>
      <c r="L182" s="147" t="n">
        <f aca="false">L183</f>
        <v>15</v>
      </c>
      <c r="M182" s="148" t="n">
        <f aca="false">M183</f>
        <v>85</v>
      </c>
      <c r="N182" s="149"/>
      <c r="O182" s="149"/>
      <c r="P182" s="149"/>
      <c r="Q182" s="149"/>
    </row>
    <row r="183" customFormat="false" ht="29.45" hidden="true" customHeight="true" outlineLevel="0" collapsed="false">
      <c r="A183" s="195" t="s">
        <v>288</v>
      </c>
      <c r="B183" s="151" t="s">
        <v>11</v>
      </c>
      <c r="C183" s="207" t="s">
        <v>356</v>
      </c>
      <c r="D183" s="207" t="s">
        <v>157</v>
      </c>
      <c r="E183" s="160" t="s">
        <v>398</v>
      </c>
      <c r="F183" s="207" t="s">
        <v>289</v>
      </c>
      <c r="G183" s="295" t="n">
        <v>85</v>
      </c>
      <c r="H183" s="295"/>
      <c r="I183" s="295" t="n">
        <v>85</v>
      </c>
      <c r="J183" s="295"/>
      <c r="K183" s="295" t="n">
        <v>85</v>
      </c>
      <c r="L183" s="295" t="n">
        <v>15</v>
      </c>
      <c r="M183" s="296" t="n">
        <v>85</v>
      </c>
      <c r="N183" s="297"/>
      <c r="O183" s="297"/>
      <c r="P183" s="297"/>
      <c r="Q183" s="297"/>
    </row>
    <row r="184" s="299" customFormat="true" ht="15" hidden="false" customHeight="true" outlineLevel="0" collapsed="false">
      <c r="A184" s="127" t="s">
        <v>399</v>
      </c>
      <c r="B184" s="120" t="s">
        <v>11</v>
      </c>
      <c r="C184" s="164" t="s">
        <v>356</v>
      </c>
      <c r="D184" s="164" t="s">
        <v>266</v>
      </c>
      <c r="E184" s="298"/>
      <c r="F184" s="164"/>
      <c r="G184" s="131" t="n">
        <f aca="false">G185+G208</f>
        <v>1160</v>
      </c>
      <c r="H184" s="131" t="n">
        <f aca="false">H185+H208</f>
        <v>72</v>
      </c>
      <c r="I184" s="131" t="n">
        <f aca="false">I185+I208+I222</f>
        <v>1232</v>
      </c>
      <c r="J184" s="131" t="n">
        <f aca="false">J185+J208+J222</f>
        <v>3204.96</v>
      </c>
      <c r="K184" s="131" t="n">
        <f aca="false">K185+K208+K222</f>
        <v>4436.96</v>
      </c>
      <c r="L184" s="131" t="n">
        <f aca="false">L185+L208+L222</f>
        <v>250</v>
      </c>
      <c r="M184" s="132" t="n">
        <f aca="false">M185+M208+M222</f>
        <v>4686.96</v>
      </c>
      <c r="N184" s="133"/>
      <c r="O184" s="133"/>
      <c r="P184" s="133"/>
      <c r="Q184" s="133"/>
    </row>
    <row r="185" s="1" customFormat="true" ht="45" hidden="false" customHeight="true" outlineLevel="0" collapsed="false">
      <c r="A185" s="175" t="s">
        <v>324</v>
      </c>
      <c r="B185" s="136" t="s">
        <v>11</v>
      </c>
      <c r="C185" s="137" t="s">
        <v>356</v>
      </c>
      <c r="D185" s="137" t="s">
        <v>266</v>
      </c>
      <c r="E185" s="138" t="s">
        <v>325</v>
      </c>
      <c r="F185" s="215"/>
      <c r="G185" s="284" t="n">
        <f aca="false">G186</f>
        <v>1045</v>
      </c>
      <c r="H185" s="284" t="n">
        <f aca="false">H186</f>
        <v>72</v>
      </c>
      <c r="I185" s="284" t="n">
        <f aca="false">I186</f>
        <v>1117</v>
      </c>
      <c r="J185" s="284" t="n">
        <f aca="false">J186</f>
        <v>-444.56</v>
      </c>
      <c r="K185" s="284" t="n">
        <f aca="false">K186</f>
        <v>672.44</v>
      </c>
      <c r="L185" s="284" t="n">
        <f aca="false">L186</f>
        <v>-95</v>
      </c>
      <c r="M185" s="285" t="n">
        <f aca="false">M186</f>
        <v>577.44</v>
      </c>
      <c r="N185" s="286"/>
      <c r="O185" s="286"/>
      <c r="P185" s="286"/>
      <c r="Q185" s="286"/>
    </row>
    <row r="186" s="1" customFormat="true" ht="28.5" hidden="false" customHeight="true" outlineLevel="0" collapsed="false">
      <c r="A186" s="180" t="s">
        <v>372</v>
      </c>
      <c r="B186" s="144" t="s">
        <v>11</v>
      </c>
      <c r="C186" s="260" t="s">
        <v>356</v>
      </c>
      <c r="D186" s="260" t="s">
        <v>266</v>
      </c>
      <c r="E186" s="146" t="s">
        <v>373</v>
      </c>
      <c r="F186" s="14"/>
      <c r="G186" s="284" t="n">
        <f aca="false">G187</f>
        <v>1045</v>
      </c>
      <c r="H186" s="284" t="n">
        <f aca="false">H187</f>
        <v>72</v>
      </c>
      <c r="I186" s="284" t="n">
        <f aca="false">I187</f>
        <v>1117</v>
      </c>
      <c r="J186" s="284" t="n">
        <f aca="false">J187</f>
        <v>-444.56</v>
      </c>
      <c r="K186" s="284" t="n">
        <f aca="false">K187</f>
        <v>672.44</v>
      </c>
      <c r="L186" s="284" t="n">
        <f aca="false">L187</f>
        <v>-95</v>
      </c>
      <c r="M186" s="285" t="n">
        <f aca="false">M187</f>
        <v>577.44</v>
      </c>
      <c r="N186" s="286"/>
      <c r="O186" s="286"/>
      <c r="P186" s="286"/>
      <c r="Q186" s="286"/>
    </row>
    <row r="187" s="245" customFormat="true" ht="15" hidden="false" customHeight="true" outlineLevel="0" collapsed="false">
      <c r="A187" s="210" t="s">
        <v>374</v>
      </c>
      <c r="B187" s="151" t="s">
        <v>11</v>
      </c>
      <c r="C187" s="152" t="s">
        <v>356</v>
      </c>
      <c r="D187" s="152" t="s">
        <v>266</v>
      </c>
      <c r="E187" s="153" t="s">
        <v>375</v>
      </c>
      <c r="F187" s="289"/>
      <c r="G187" s="123" t="n">
        <f aca="false">G188+G192+G196+G200+G204</f>
        <v>1045</v>
      </c>
      <c r="H187" s="123" t="n">
        <f aca="false">H188+H192+H196+H200+H204</f>
        <v>72</v>
      </c>
      <c r="I187" s="123" t="n">
        <f aca="false">I188+I192+I196+I200+I204</f>
        <v>1117</v>
      </c>
      <c r="J187" s="123" t="n">
        <f aca="false">J188+J192+J196+J200+J204</f>
        <v>-444.56</v>
      </c>
      <c r="K187" s="123" t="n">
        <f aca="false">K188+K192+K196+K200+K204</f>
        <v>672.44</v>
      </c>
      <c r="L187" s="123" t="n">
        <f aca="false">L188+L192+L196+L200+L204</f>
        <v>-95</v>
      </c>
      <c r="M187" s="124" t="n">
        <f aca="false">M188+M192+M196+M200+M204</f>
        <v>577.44</v>
      </c>
      <c r="N187" s="290"/>
      <c r="O187" s="290"/>
      <c r="P187" s="290"/>
      <c r="Q187" s="290"/>
    </row>
    <row r="188" s="1" customFormat="true" ht="14.25" hidden="false" customHeight="true" outlineLevel="0" collapsed="false">
      <c r="A188" s="48" t="s">
        <v>400</v>
      </c>
      <c r="B188" s="151" t="s">
        <v>11</v>
      </c>
      <c r="C188" s="215" t="s">
        <v>356</v>
      </c>
      <c r="D188" s="215" t="s">
        <v>266</v>
      </c>
      <c r="E188" s="72" t="s">
        <v>401</v>
      </c>
      <c r="F188" s="14"/>
      <c r="G188" s="192" t="n">
        <f aca="false">G189</f>
        <v>55</v>
      </c>
      <c r="H188" s="192" t="n">
        <f aca="false">H189</f>
        <v>0</v>
      </c>
      <c r="I188" s="192" t="n">
        <f aca="false">I189</f>
        <v>55</v>
      </c>
      <c r="J188" s="192" t="n">
        <f aca="false">J189</f>
        <v>0</v>
      </c>
      <c r="K188" s="192" t="n">
        <f aca="false">K189</f>
        <v>55</v>
      </c>
      <c r="L188" s="192" t="n">
        <f aca="false">L189</f>
        <v>-35</v>
      </c>
      <c r="M188" s="193" t="n">
        <f aca="false">M189</f>
        <v>20</v>
      </c>
      <c r="N188" s="194"/>
      <c r="O188" s="194"/>
      <c r="P188" s="194"/>
      <c r="Q188" s="194"/>
    </row>
    <row r="189" s="204" customFormat="true" ht="27" hidden="false" customHeight="true" outlineLevel="0" collapsed="false">
      <c r="A189" s="191" t="s">
        <v>282</v>
      </c>
      <c r="B189" s="151" t="s">
        <v>11</v>
      </c>
      <c r="C189" s="170" t="s">
        <v>356</v>
      </c>
      <c r="D189" s="170" t="s">
        <v>266</v>
      </c>
      <c r="E189" s="72" t="s">
        <v>401</v>
      </c>
      <c r="F189" s="14" t="s">
        <v>283</v>
      </c>
      <c r="G189" s="181" t="n">
        <f aca="false">G190</f>
        <v>55</v>
      </c>
      <c r="H189" s="181" t="n">
        <f aca="false">H190</f>
        <v>0</v>
      </c>
      <c r="I189" s="181" t="n">
        <f aca="false">I190</f>
        <v>55</v>
      </c>
      <c r="J189" s="181" t="n">
        <f aca="false">J190</f>
        <v>0</v>
      </c>
      <c r="K189" s="181" t="n">
        <f aca="false">K190</f>
        <v>55</v>
      </c>
      <c r="L189" s="181" t="n">
        <f aca="false">L190</f>
        <v>-35</v>
      </c>
      <c r="M189" s="182" t="n">
        <f aca="false">M190</f>
        <v>20</v>
      </c>
      <c r="N189" s="183"/>
      <c r="O189" s="183"/>
      <c r="P189" s="183"/>
      <c r="Q189" s="183"/>
    </row>
    <row r="190" s="204" customFormat="true" ht="27" hidden="false" customHeight="true" outlineLevel="0" collapsed="false">
      <c r="A190" s="150" t="s">
        <v>284</v>
      </c>
      <c r="B190" s="151" t="s">
        <v>11</v>
      </c>
      <c r="C190" s="170" t="s">
        <v>356</v>
      </c>
      <c r="D190" s="170" t="s">
        <v>266</v>
      </c>
      <c r="E190" s="72" t="s">
        <v>401</v>
      </c>
      <c r="F190" s="14" t="s">
        <v>285</v>
      </c>
      <c r="G190" s="181" t="n">
        <f aca="false">G191</f>
        <v>55</v>
      </c>
      <c r="H190" s="181" t="n">
        <f aca="false">H191</f>
        <v>0</v>
      </c>
      <c r="I190" s="181" t="n">
        <f aca="false">I191</f>
        <v>55</v>
      </c>
      <c r="J190" s="181" t="n">
        <f aca="false">J191</f>
        <v>0</v>
      </c>
      <c r="K190" s="181" t="n">
        <f aca="false">K191</f>
        <v>55</v>
      </c>
      <c r="L190" s="181" t="n">
        <f aca="false">L191</f>
        <v>-35</v>
      </c>
      <c r="M190" s="182" t="n">
        <f aca="false">M191</f>
        <v>20</v>
      </c>
      <c r="N190" s="183"/>
      <c r="O190" s="183"/>
      <c r="P190" s="183"/>
      <c r="Q190" s="183"/>
    </row>
    <row r="191" customFormat="false" ht="27" hidden="true" customHeight="true" outlineLevel="0" collapsed="false">
      <c r="A191" s="195" t="s">
        <v>288</v>
      </c>
      <c r="B191" s="217" t="s">
        <v>11</v>
      </c>
      <c r="C191" s="207" t="s">
        <v>356</v>
      </c>
      <c r="D191" s="207" t="s">
        <v>266</v>
      </c>
      <c r="E191" s="187" t="s">
        <v>401</v>
      </c>
      <c r="F191" s="229" t="s">
        <v>289</v>
      </c>
      <c r="G191" s="246" t="n">
        <v>55</v>
      </c>
      <c r="H191" s="246"/>
      <c r="I191" s="246" t="n">
        <v>55</v>
      </c>
      <c r="J191" s="246"/>
      <c r="K191" s="246" t="n">
        <v>55</v>
      </c>
      <c r="L191" s="246" t="n">
        <v>-35</v>
      </c>
      <c r="M191" s="247" t="n">
        <f aca="false">K191+L191</f>
        <v>20</v>
      </c>
      <c r="N191" s="248"/>
      <c r="O191" s="248"/>
      <c r="P191" s="248"/>
      <c r="Q191" s="248"/>
    </row>
    <row r="192" s="204" customFormat="true" ht="38.25" hidden="true" customHeight="false" outlineLevel="0" collapsed="false">
      <c r="A192" s="228" t="s">
        <v>402</v>
      </c>
      <c r="B192" s="151" t="s">
        <v>11</v>
      </c>
      <c r="C192" s="168" t="s">
        <v>356</v>
      </c>
      <c r="D192" s="168" t="s">
        <v>266</v>
      </c>
      <c r="E192" s="72" t="s">
        <v>403</v>
      </c>
      <c r="F192" s="169"/>
      <c r="G192" s="181" t="n">
        <f aca="false">G193</f>
        <v>10</v>
      </c>
      <c r="H192" s="181" t="n">
        <f aca="false">H193</f>
        <v>0</v>
      </c>
      <c r="I192" s="181" t="n">
        <f aca="false">I193</f>
        <v>10</v>
      </c>
      <c r="J192" s="181" t="n">
        <f aca="false">J193</f>
        <v>0</v>
      </c>
      <c r="K192" s="181" t="n">
        <f aca="false">K193</f>
        <v>10</v>
      </c>
      <c r="L192" s="181" t="n">
        <f aca="false">L193</f>
        <v>-10</v>
      </c>
      <c r="M192" s="182" t="n">
        <f aca="false">M193</f>
        <v>0</v>
      </c>
      <c r="N192" s="183"/>
      <c r="O192" s="183"/>
      <c r="P192" s="183"/>
      <c r="Q192" s="183"/>
    </row>
    <row r="193" s="204" customFormat="true" ht="26.45" hidden="true" customHeight="true" outlineLevel="0" collapsed="false">
      <c r="A193" s="191" t="s">
        <v>282</v>
      </c>
      <c r="B193" s="151" t="s">
        <v>11</v>
      </c>
      <c r="C193" s="170" t="s">
        <v>356</v>
      </c>
      <c r="D193" s="170" t="s">
        <v>266</v>
      </c>
      <c r="E193" s="72" t="s">
        <v>403</v>
      </c>
      <c r="F193" s="14" t="s">
        <v>283</v>
      </c>
      <c r="G193" s="181" t="n">
        <f aca="false">G194</f>
        <v>10</v>
      </c>
      <c r="H193" s="181" t="n">
        <f aca="false">H194</f>
        <v>0</v>
      </c>
      <c r="I193" s="181" t="n">
        <f aca="false">I194</f>
        <v>10</v>
      </c>
      <c r="J193" s="181" t="n">
        <f aca="false">J194</f>
        <v>0</v>
      </c>
      <c r="K193" s="181" t="n">
        <f aca="false">K194</f>
        <v>10</v>
      </c>
      <c r="L193" s="181" t="n">
        <f aca="false">L194</f>
        <v>-10</v>
      </c>
      <c r="M193" s="182" t="n">
        <f aca="false">M194</f>
        <v>0</v>
      </c>
      <c r="N193" s="183"/>
      <c r="O193" s="183"/>
      <c r="P193" s="183"/>
      <c r="Q193" s="183"/>
    </row>
    <row r="194" s="204" customFormat="true" ht="26.45" hidden="true" customHeight="true" outlineLevel="0" collapsed="false">
      <c r="A194" s="150" t="s">
        <v>284</v>
      </c>
      <c r="B194" s="151" t="s">
        <v>11</v>
      </c>
      <c r="C194" s="170" t="s">
        <v>356</v>
      </c>
      <c r="D194" s="170" t="s">
        <v>266</v>
      </c>
      <c r="E194" s="72" t="s">
        <v>403</v>
      </c>
      <c r="F194" s="14" t="s">
        <v>285</v>
      </c>
      <c r="G194" s="181" t="n">
        <f aca="false">G195</f>
        <v>10</v>
      </c>
      <c r="H194" s="181" t="n">
        <f aca="false">H195</f>
        <v>0</v>
      </c>
      <c r="I194" s="181" t="n">
        <f aca="false">I195</f>
        <v>10</v>
      </c>
      <c r="J194" s="181" t="n">
        <f aca="false">J195</f>
        <v>0</v>
      </c>
      <c r="K194" s="181" t="n">
        <f aca="false">K195</f>
        <v>10</v>
      </c>
      <c r="L194" s="181" t="n">
        <f aca="false">L195</f>
        <v>-10</v>
      </c>
      <c r="M194" s="182" t="n">
        <f aca="false">M195</f>
        <v>0</v>
      </c>
      <c r="N194" s="183"/>
      <c r="O194" s="183"/>
      <c r="P194" s="183"/>
      <c r="Q194" s="183"/>
    </row>
    <row r="195" customFormat="false" ht="27.6" hidden="true" customHeight="true" outlineLevel="0" collapsed="false">
      <c r="A195" s="195" t="s">
        <v>288</v>
      </c>
      <c r="B195" s="217" t="s">
        <v>11</v>
      </c>
      <c r="C195" s="207" t="s">
        <v>356</v>
      </c>
      <c r="D195" s="207" t="s">
        <v>266</v>
      </c>
      <c r="E195" s="187" t="s">
        <v>403</v>
      </c>
      <c r="F195" s="229" t="s">
        <v>289</v>
      </c>
      <c r="G195" s="161" t="n">
        <v>10</v>
      </c>
      <c r="H195" s="161"/>
      <c r="I195" s="161" t="n">
        <v>10</v>
      </c>
      <c r="J195" s="161"/>
      <c r="K195" s="161" t="n">
        <v>10</v>
      </c>
      <c r="L195" s="161" t="n">
        <v>-10</v>
      </c>
      <c r="M195" s="162" t="n">
        <f aca="false">K195+L195</f>
        <v>0</v>
      </c>
      <c r="N195" s="163"/>
      <c r="O195" s="163"/>
      <c r="P195" s="163"/>
      <c r="Q195" s="163"/>
    </row>
    <row r="196" s="1" customFormat="true" ht="16.15" hidden="false" customHeight="true" outlineLevel="0" collapsed="false">
      <c r="A196" s="48" t="s">
        <v>404</v>
      </c>
      <c r="B196" s="151" t="s">
        <v>11</v>
      </c>
      <c r="C196" s="215" t="s">
        <v>356</v>
      </c>
      <c r="D196" s="215" t="s">
        <v>266</v>
      </c>
      <c r="E196" s="72" t="s">
        <v>405</v>
      </c>
      <c r="F196" s="14"/>
      <c r="G196" s="192" t="n">
        <f aca="false">G197</f>
        <v>60</v>
      </c>
      <c r="H196" s="192" t="n">
        <f aca="false">H197</f>
        <v>0</v>
      </c>
      <c r="I196" s="192" t="n">
        <f aca="false">I197</f>
        <v>60</v>
      </c>
      <c r="J196" s="192" t="n">
        <f aca="false">J197</f>
        <v>0</v>
      </c>
      <c r="K196" s="192" t="n">
        <f aca="false">K197</f>
        <v>60</v>
      </c>
      <c r="L196" s="192" t="n">
        <f aca="false">L197</f>
        <v>0</v>
      </c>
      <c r="M196" s="193" t="n">
        <f aca="false">M197</f>
        <v>60</v>
      </c>
      <c r="N196" s="194"/>
      <c r="O196" s="194"/>
      <c r="P196" s="194"/>
      <c r="Q196" s="194"/>
    </row>
    <row r="197" s="204" customFormat="true" ht="28.5" hidden="false" customHeight="true" outlineLevel="0" collapsed="false">
      <c r="A197" s="191" t="s">
        <v>282</v>
      </c>
      <c r="B197" s="151" t="s">
        <v>11</v>
      </c>
      <c r="C197" s="170" t="s">
        <v>356</v>
      </c>
      <c r="D197" s="170" t="s">
        <v>266</v>
      </c>
      <c r="E197" s="72" t="s">
        <v>405</v>
      </c>
      <c r="F197" s="14" t="s">
        <v>283</v>
      </c>
      <c r="G197" s="181" t="n">
        <f aca="false">G198</f>
        <v>60</v>
      </c>
      <c r="H197" s="181" t="n">
        <f aca="false">H198</f>
        <v>0</v>
      </c>
      <c r="I197" s="181" t="n">
        <f aca="false">I198</f>
        <v>60</v>
      </c>
      <c r="J197" s="181" t="n">
        <f aca="false">J198</f>
        <v>0</v>
      </c>
      <c r="K197" s="181" t="n">
        <f aca="false">K198</f>
        <v>60</v>
      </c>
      <c r="L197" s="181" t="n">
        <f aca="false">L198</f>
        <v>0</v>
      </c>
      <c r="M197" s="182" t="n">
        <f aca="false">M198</f>
        <v>60</v>
      </c>
      <c r="N197" s="183"/>
      <c r="O197" s="183"/>
      <c r="P197" s="183"/>
      <c r="Q197" s="183"/>
    </row>
    <row r="198" s="204" customFormat="true" ht="27" hidden="false" customHeight="true" outlineLevel="0" collapsed="false">
      <c r="A198" s="150" t="s">
        <v>284</v>
      </c>
      <c r="B198" s="151" t="s">
        <v>11</v>
      </c>
      <c r="C198" s="170" t="s">
        <v>356</v>
      </c>
      <c r="D198" s="170" t="s">
        <v>266</v>
      </c>
      <c r="E198" s="72" t="s">
        <v>405</v>
      </c>
      <c r="F198" s="14" t="s">
        <v>285</v>
      </c>
      <c r="G198" s="181" t="n">
        <f aca="false">G199</f>
        <v>60</v>
      </c>
      <c r="H198" s="181" t="n">
        <f aca="false">H199</f>
        <v>0</v>
      </c>
      <c r="I198" s="181" t="n">
        <f aca="false">I199</f>
        <v>60</v>
      </c>
      <c r="J198" s="181" t="n">
        <f aca="false">J199</f>
        <v>0</v>
      </c>
      <c r="K198" s="181" t="n">
        <f aca="false">K199</f>
        <v>60</v>
      </c>
      <c r="L198" s="181" t="n">
        <f aca="false">L199</f>
        <v>0</v>
      </c>
      <c r="M198" s="182" t="n">
        <f aca="false">M199</f>
        <v>60</v>
      </c>
      <c r="N198" s="183"/>
      <c r="O198" s="183"/>
      <c r="P198" s="183"/>
      <c r="Q198" s="183"/>
    </row>
    <row r="199" customFormat="false" ht="26.45" hidden="true" customHeight="true" outlineLevel="0" collapsed="false">
      <c r="A199" s="195" t="s">
        <v>288</v>
      </c>
      <c r="B199" s="217" t="s">
        <v>11</v>
      </c>
      <c r="C199" s="207" t="s">
        <v>356</v>
      </c>
      <c r="D199" s="207" t="s">
        <v>266</v>
      </c>
      <c r="E199" s="187" t="s">
        <v>405</v>
      </c>
      <c r="F199" s="229" t="s">
        <v>289</v>
      </c>
      <c r="G199" s="246" t="n">
        <v>60</v>
      </c>
      <c r="H199" s="246"/>
      <c r="I199" s="246" t="n">
        <v>60</v>
      </c>
      <c r="J199" s="246"/>
      <c r="K199" s="246" t="n">
        <v>60</v>
      </c>
      <c r="L199" s="246"/>
      <c r="M199" s="247" t="n">
        <v>60</v>
      </c>
      <c r="N199" s="248"/>
      <c r="O199" s="248"/>
      <c r="P199" s="248"/>
      <c r="Q199" s="248"/>
    </row>
    <row r="200" s="1" customFormat="true" ht="15.6" hidden="false" customHeight="true" outlineLevel="0" collapsed="false">
      <c r="A200" s="191" t="s">
        <v>406</v>
      </c>
      <c r="B200" s="151" t="s">
        <v>11</v>
      </c>
      <c r="C200" s="215" t="s">
        <v>356</v>
      </c>
      <c r="D200" s="215" t="s">
        <v>266</v>
      </c>
      <c r="E200" s="72" t="s">
        <v>407</v>
      </c>
      <c r="F200" s="14"/>
      <c r="G200" s="192" t="n">
        <f aca="false">G201</f>
        <v>120</v>
      </c>
      <c r="H200" s="192" t="n">
        <f aca="false">H201</f>
        <v>0</v>
      </c>
      <c r="I200" s="192" t="n">
        <f aca="false">I201</f>
        <v>120</v>
      </c>
      <c r="J200" s="192" t="n">
        <f aca="false">J201</f>
        <v>-60</v>
      </c>
      <c r="K200" s="192" t="n">
        <f aca="false">K201</f>
        <v>60</v>
      </c>
      <c r="L200" s="192" t="n">
        <f aca="false">L201</f>
        <v>0</v>
      </c>
      <c r="M200" s="193" t="n">
        <f aca="false">M201</f>
        <v>60</v>
      </c>
      <c r="N200" s="194"/>
      <c r="O200" s="194"/>
      <c r="P200" s="194"/>
      <c r="Q200" s="194"/>
    </row>
    <row r="201" s="204" customFormat="true" ht="28.5" hidden="false" customHeight="true" outlineLevel="0" collapsed="false">
      <c r="A201" s="191" t="s">
        <v>282</v>
      </c>
      <c r="B201" s="151" t="s">
        <v>11</v>
      </c>
      <c r="C201" s="215" t="s">
        <v>356</v>
      </c>
      <c r="D201" s="215" t="s">
        <v>266</v>
      </c>
      <c r="E201" s="72" t="s">
        <v>407</v>
      </c>
      <c r="F201" s="14" t="s">
        <v>283</v>
      </c>
      <c r="G201" s="181" t="n">
        <f aca="false">G202</f>
        <v>120</v>
      </c>
      <c r="H201" s="181" t="n">
        <f aca="false">H202</f>
        <v>0</v>
      </c>
      <c r="I201" s="181" t="n">
        <f aca="false">I202</f>
        <v>120</v>
      </c>
      <c r="J201" s="181" t="n">
        <f aca="false">J202</f>
        <v>-60</v>
      </c>
      <c r="K201" s="181" t="n">
        <f aca="false">K202</f>
        <v>60</v>
      </c>
      <c r="L201" s="181" t="n">
        <f aca="false">L202</f>
        <v>0</v>
      </c>
      <c r="M201" s="182" t="n">
        <f aca="false">M202</f>
        <v>60</v>
      </c>
      <c r="N201" s="183"/>
      <c r="O201" s="183"/>
      <c r="P201" s="183"/>
      <c r="Q201" s="183"/>
    </row>
    <row r="202" s="204" customFormat="true" ht="30" hidden="false" customHeight="true" outlineLevel="0" collapsed="false">
      <c r="A202" s="150" t="s">
        <v>284</v>
      </c>
      <c r="B202" s="151" t="s">
        <v>11</v>
      </c>
      <c r="C202" s="215" t="s">
        <v>356</v>
      </c>
      <c r="D202" s="215" t="s">
        <v>266</v>
      </c>
      <c r="E202" s="72" t="s">
        <v>407</v>
      </c>
      <c r="F202" s="14" t="s">
        <v>285</v>
      </c>
      <c r="G202" s="181" t="n">
        <f aca="false">G203</f>
        <v>120</v>
      </c>
      <c r="H202" s="181" t="n">
        <f aca="false">H203</f>
        <v>0</v>
      </c>
      <c r="I202" s="181" t="n">
        <f aca="false">I203</f>
        <v>120</v>
      </c>
      <c r="J202" s="181" t="n">
        <f aca="false">J203</f>
        <v>-60</v>
      </c>
      <c r="K202" s="181" t="n">
        <f aca="false">K203</f>
        <v>60</v>
      </c>
      <c r="L202" s="181" t="n">
        <f aca="false">L203</f>
        <v>0</v>
      </c>
      <c r="M202" s="182" t="n">
        <f aca="false">M203</f>
        <v>60</v>
      </c>
      <c r="N202" s="183"/>
      <c r="O202" s="183"/>
      <c r="P202" s="183"/>
      <c r="Q202" s="183"/>
    </row>
    <row r="203" customFormat="false" ht="27.6" hidden="true" customHeight="true" outlineLevel="0" collapsed="false">
      <c r="A203" s="195" t="s">
        <v>288</v>
      </c>
      <c r="B203" s="217" t="s">
        <v>11</v>
      </c>
      <c r="C203" s="207" t="s">
        <v>356</v>
      </c>
      <c r="D203" s="207" t="s">
        <v>266</v>
      </c>
      <c r="E203" s="187" t="s">
        <v>407</v>
      </c>
      <c r="F203" s="229" t="s">
        <v>289</v>
      </c>
      <c r="G203" s="246" t="n">
        <v>120</v>
      </c>
      <c r="H203" s="246"/>
      <c r="I203" s="246" t="n">
        <v>120</v>
      </c>
      <c r="J203" s="246" t="n">
        <v>-60</v>
      </c>
      <c r="K203" s="246" t="n">
        <f aca="false">I203+J203</f>
        <v>60</v>
      </c>
      <c r="L203" s="246"/>
      <c r="M203" s="247" t="n">
        <f aca="false">K203+L203</f>
        <v>60</v>
      </c>
      <c r="N203" s="248"/>
      <c r="O203" s="248"/>
      <c r="P203" s="248"/>
      <c r="Q203" s="248"/>
    </row>
    <row r="204" s="1" customFormat="true" ht="27.75" hidden="false" customHeight="true" outlineLevel="0" collapsed="false">
      <c r="A204" s="191" t="s">
        <v>408</v>
      </c>
      <c r="B204" s="151" t="s">
        <v>11</v>
      </c>
      <c r="C204" s="215" t="s">
        <v>356</v>
      </c>
      <c r="D204" s="215" t="s">
        <v>266</v>
      </c>
      <c r="E204" s="72" t="s">
        <v>409</v>
      </c>
      <c r="F204" s="14"/>
      <c r="G204" s="192" t="n">
        <f aca="false">G205</f>
        <v>800</v>
      </c>
      <c r="H204" s="192" t="n">
        <f aca="false">H205</f>
        <v>72</v>
      </c>
      <c r="I204" s="192" t="n">
        <f aca="false">I205</f>
        <v>872</v>
      </c>
      <c r="J204" s="192" t="n">
        <f aca="false">J205</f>
        <v>-384.56</v>
      </c>
      <c r="K204" s="192" t="n">
        <f aca="false">K205</f>
        <v>487.44</v>
      </c>
      <c r="L204" s="192" t="n">
        <f aca="false">L205</f>
        <v>-50</v>
      </c>
      <c r="M204" s="193" t="n">
        <f aca="false">M205</f>
        <v>437.44</v>
      </c>
      <c r="N204" s="194"/>
      <c r="O204" s="194"/>
      <c r="P204" s="194"/>
      <c r="Q204" s="194"/>
    </row>
    <row r="205" s="1" customFormat="true" ht="27.75" hidden="false" customHeight="true" outlineLevel="0" collapsed="false">
      <c r="A205" s="191" t="s">
        <v>282</v>
      </c>
      <c r="B205" s="151" t="s">
        <v>11</v>
      </c>
      <c r="C205" s="170" t="s">
        <v>356</v>
      </c>
      <c r="D205" s="170" t="s">
        <v>266</v>
      </c>
      <c r="E205" s="72" t="s">
        <v>409</v>
      </c>
      <c r="F205" s="14" t="s">
        <v>283</v>
      </c>
      <c r="G205" s="161" t="n">
        <f aca="false">G206</f>
        <v>800</v>
      </c>
      <c r="H205" s="161" t="n">
        <f aca="false">H206</f>
        <v>72</v>
      </c>
      <c r="I205" s="161" t="n">
        <f aca="false">I206</f>
        <v>872</v>
      </c>
      <c r="J205" s="161" t="n">
        <f aca="false">J206</f>
        <v>-384.56</v>
      </c>
      <c r="K205" s="161" t="n">
        <f aca="false">K206</f>
        <v>487.44</v>
      </c>
      <c r="L205" s="161" t="n">
        <f aca="false">L206</f>
        <v>-50</v>
      </c>
      <c r="M205" s="162" t="n">
        <f aca="false">M206</f>
        <v>437.44</v>
      </c>
      <c r="N205" s="206"/>
      <c r="O205" s="206"/>
      <c r="P205" s="206"/>
      <c r="Q205" s="206"/>
    </row>
    <row r="206" s="1" customFormat="true" ht="27.75" hidden="false" customHeight="true" outlineLevel="0" collapsed="false">
      <c r="A206" s="150" t="s">
        <v>284</v>
      </c>
      <c r="B206" s="151" t="s">
        <v>11</v>
      </c>
      <c r="C206" s="170" t="s">
        <v>356</v>
      </c>
      <c r="D206" s="170" t="s">
        <v>266</v>
      </c>
      <c r="E206" s="72" t="s">
        <v>409</v>
      </c>
      <c r="F206" s="14" t="s">
        <v>285</v>
      </c>
      <c r="G206" s="161" t="n">
        <f aca="false">G207</f>
        <v>800</v>
      </c>
      <c r="H206" s="161" t="n">
        <f aca="false">H207</f>
        <v>72</v>
      </c>
      <c r="I206" s="161" t="n">
        <f aca="false">I207</f>
        <v>872</v>
      </c>
      <c r="J206" s="161" t="n">
        <f aca="false">J207</f>
        <v>-384.56</v>
      </c>
      <c r="K206" s="161" t="n">
        <f aca="false">K207</f>
        <v>487.44</v>
      </c>
      <c r="L206" s="161" t="n">
        <f aca="false">L207</f>
        <v>-50</v>
      </c>
      <c r="M206" s="162" t="n">
        <f aca="false">M207</f>
        <v>437.44</v>
      </c>
      <c r="N206" s="205"/>
      <c r="O206" s="163"/>
      <c r="P206" s="205"/>
      <c r="Q206" s="163"/>
    </row>
    <row r="207" customFormat="false" ht="27" hidden="true" customHeight="true" outlineLevel="0" collapsed="false">
      <c r="A207" s="195" t="s">
        <v>288</v>
      </c>
      <c r="B207" s="217" t="s">
        <v>11</v>
      </c>
      <c r="C207" s="207" t="s">
        <v>356</v>
      </c>
      <c r="D207" s="207" t="s">
        <v>266</v>
      </c>
      <c r="E207" s="223" t="s">
        <v>409</v>
      </c>
      <c r="F207" s="229" t="s">
        <v>289</v>
      </c>
      <c r="G207" s="246" t="n">
        <v>800</v>
      </c>
      <c r="H207" s="246" t="n">
        <v>72</v>
      </c>
      <c r="I207" s="246" t="n">
        <f aca="false">G207+H207</f>
        <v>872</v>
      </c>
      <c r="J207" s="246" t="n">
        <v>-384.56</v>
      </c>
      <c r="K207" s="246" t="n">
        <f aca="false">I207+J207</f>
        <v>487.44</v>
      </c>
      <c r="L207" s="246" t="n">
        <v>-50</v>
      </c>
      <c r="M207" s="247" t="n">
        <f aca="false">K207+L207</f>
        <v>437.44</v>
      </c>
      <c r="N207" s="300"/>
      <c r="O207" s="300"/>
      <c r="P207" s="300"/>
      <c r="Q207" s="300"/>
    </row>
    <row r="208" s="1" customFormat="true" ht="30.75" hidden="false" customHeight="true" outlineLevel="0" collapsed="false">
      <c r="A208" s="175" t="s">
        <v>410</v>
      </c>
      <c r="B208" s="136" t="s">
        <v>11</v>
      </c>
      <c r="C208" s="137" t="s">
        <v>356</v>
      </c>
      <c r="D208" s="137" t="s">
        <v>266</v>
      </c>
      <c r="E208" s="138" t="s">
        <v>411</v>
      </c>
      <c r="F208" s="215"/>
      <c r="G208" s="301" t="n">
        <f aca="false">G218</f>
        <v>115</v>
      </c>
      <c r="H208" s="301" t="n">
        <f aca="false">H218</f>
        <v>0</v>
      </c>
      <c r="I208" s="301" t="n">
        <f aca="false">I209</f>
        <v>115</v>
      </c>
      <c r="J208" s="301" t="n">
        <f aca="false">J209</f>
        <v>1714.5</v>
      </c>
      <c r="K208" s="301" t="n">
        <f aca="false">K209</f>
        <v>1829.5</v>
      </c>
      <c r="L208" s="301" t="n">
        <f aca="false">L209</f>
        <v>0</v>
      </c>
      <c r="M208" s="302" t="n">
        <f aca="false">M209</f>
        <v>1829.5</v>
      </c>
      <c r="N208" s="303"/>
      <c r="O208" s="303"/>
      <c r="P208" s="303"/>
      <c r="Q208" s="303"/>
    </row>
    <row r="209" s="1" customFormat="true" ht="27" hidden="false" customHeight="true" outlineLevel="0" collapsed="false">
      <c r="A209" s="304" t="s">
        <v>412</v>
      </c>
      <c r="B209" s="151" t="s">
        <v>11</v>
      </c>
      <c r="C209" s="215" t="s">
        <v>356</v>
      </c>
      <c r="D209" s="215" t="s">
        <v>266</v>
      </c>
      <c r="E209" s="72" t="s">
        <v>413</v>
      </c>
      <c r="F209" s="14"/>
      <c r="G209" s="192" t="n">
        <f aca="false">G222</f>
        <v>0</v>
      </c>
      <c r="H209" s="192" t="n">
        <f aca="false">H222</f>
        <v>0</v>
      </c>
      <c r="I209" s="192" t="n">
        <f aca="false">I210+I214+I218</f>
        <v>115</v>
      </c>
      <c r="J209" s="192" t="n">
        <f aca="false">J210+J214+J218</f>
        <v>1714.5</v>
      </c>
      <c r="K209" s="192" t="n">
        <f aca="false">K210+K214+K218</f>
        <v>1829.5</v>
      </c>
      <c r="L209" s="192" t="n">
        <f aca="false">L210+L214+L218</f>
        <v>0</v>
      </c>
      <c r="M209" s="193" t="n">
        <f aca="false">M210+M214+M218</f>
        <v>1829.5</v>
      </c>
      <c r="N209" s="305"/>
      <c r="O209" s="305"/>
      <c r="P209" s="305"/>
      <c r="Q209" s="305"/>
    </row>
    <row r="210" s="1" customFormat="true" ht="27" hidden="false" customHeight="true" outlineLevel="0" collapsed="false">
      <c r="A210" s="304" t="s">
        <v>414</v>
      </c>
      <c r="B210" s="151" t="s">
        <v>11</v>
      </c>
      <c r="C210" s="215" t="s">
        <v>356</v>
      </c>
      <c r="D210" s="215" t="s">
        <v>266</v>
      </c>
      <c r="E210" s="72" t="s">
        <v>415</v>
      </c>
      <c r="F210" s="14"/>
      <c r="G210" s="192"/>
      <c r="H210" s="192"/>
      <c r="I210" s="192" t="n">
        <f aca="false">I211</f>
        <v>0</v>
      </c>
      <c r="J210" s="192" t="n">
        <f aca="false">J211</f>
        <v>1630.824</v>
      </c>
      <c r="K210" s="192" t="n">
        <f aca="false">K211</f>
        <v>1630.824</v>
      </c>
      <c r="L210" s="192" t="n">
        <f aca="false">L211</f>
        <v>0</v>
      </c>
      <c r="M210" s="193" t="n">
        <f aca="false">M211</f>
        <v>1630.824</v>
      </c>
      <c r="N210" s="305"/>
      <c r="O210" s="305"/>
      <c r="P210" s="305"/>
      <c r="Q210" s="305"/>
    </row>
    <row r="211" s="1" customFormat="true" ht="27.75" hidden="false" customHeight="true" outlineLevel="0" collapsed="false">
      <c r="A211" s="191" t="s">
        <v>282</v>
      </c>
      <c r="B211" s="151" t="s">
        <v>11</v>
      </c>
      <c r="C211" s="215" t="s">
        <v>356</v>
      </c>
      <c r="D211" s="215" t="s">
        <v>266</v>
      </c>
      <c r="E211" s="72" t="s">
        <v>415</v>
      </c>
      <c r="F211" s="14" t="s">
        <v>283</v>
      </c>
      <c r="G211" s="161"/>
      <c r="H211" s="161"/>
      <c r="I211" s="161" t="n">
        <f aca="false">I212</f>
        <v>0</v>
      </c>
      <c r="J211" s="161" t="n">
        <f aca="false">J212</f>
        <v>1630.824</v>
      </c>
      <c r="K211" s="161" t="n">
        <f aca="false">K212</f>
        <v>1630.824</v>
      </c>
      <c r="L211" s="161" t="n">
        <f aca="false">L212</f>
        <v>0</v>
      </c>
      <c r="M211" s="162" t="n">
        <f aca="false">M212</f>
        <v>1630.824</v>
      </c>
      <c r="N211" s="205"/>
      <c r="O211" s="205"/>
      <c r="P211" s="205"/>
      <c r="Q211" s="205"/>
    </row>
    <row r="212" s="1" customFormat="true" ht="27.75" hidden="false" customHeight="true" outlineLevel="0" collapsed="false">
      <c r="A212" s="150" t="s">
        <v>284</v>
      </c>
      <c r="B212" s="151" t="s">
        <v>11</v>
      </c>
      <c r="C212" s="215" t="s">
        <v>356</v>
      </c>
      <c r="D212" s="215" t="s">
        <v>266</v>
      </c>
      <c r="E212" s="72" t="s">
        <v>415</v>
      </c>
      <c r="F212" s="14" t="s">
        <v>285</v>
      </c>
      <c r="G212" s="161"/>
      <c r="H212" s="161"/>
      <c r="I212" s="161" t="n">
        <f aca="false">I213</f>
        <v>0</v>
      </c>
      <c r="J212" s="161" t="n">
        <f aca="false">J213</f>
        <v>1630.824</v>
      </c>
      <c r="K212" s="161" t="n">
        <f aca="false">K213</f>
        <v>1630.824</v>
      </c>
      <c r="L212" s="161" t="n">
        <f aca="false">L213</f>
        <v>0</v>
      </c>
      <c r="M212" s="162" t="n">
        <f aca="false">M213</f>
        <v>1630.824</v>
      </c>
      <c r="N212" s="205"/>
      <c r="O212" s="205"/>
      <c r="P212" s="205"/>
      <c r="Q212" s="205"/>
    </row>
    <row r="213" customFormat="false" ht="27" hidden="true" customHeight="true" outlineLevel="0" collapsed="false">
      <c r="A213" s="195" t="s">
        <v>288</v>
      </c>
      <c r="B213" s="151" t="s">
        <v>11</v>
      </c>
      <c r="C213" s="215" t="s">
        <v>356</v>
      </c>
      <c r="D213" s="215" t="s">
        <v>266</v>
      </c>
      <c r="E213" s="72" t="s">
        <v>415</v>
      </c>
      <c r="F213" s="229" t="s">
        <v>289</v>
      </c>
      <c r="G213" s="246"/>
      <c r="H213" s="246"/>
      <c r="I213" s="246"/>
      <c r="J213" s="246" t="n">
        <v>1630.824</v>
      </c>
      <c r="K213" s="246" t="n">
        <f aca="false">I213+J213</f>
        <v>1630.824</v>
      </c>
      <c r="L213" s="246"/>
      <c r="M213" s="247" t="n">
        <f aca="false">K213+L213</f>
        <v>1630.824</v>
      </c>
      <c r="N213" s="306"/>
      <c r="O213" s="306"/>
      <c r="P213" s="306"/>
      <c r="Q213" s="306"/>
    </row>
    <row r="214" s="1" customFormat="true" ht="27" hidden="false" customHeight="true" outlineLevel="0" collapsed="false">
      <c r="A214" s="304" t="s">
        <v>416</v>
      </c>
      <c r="B214" s="151" t="s">
        <v>11</v>
      </c>
      <c r="C214" s="215" t="s">
        <v>356</v>
      </c>
      <c r="D214" s="215" t="s">
        <v>266</v>
      </c>
      <c r="E214" s="72" t="s">
        <v>417</v>
      </c>
      <c r="F214" s="171"/>
      <c r="G214" s="161"/>
      <c r="H214" s="161"/>
      <c r="I214" s="161" t="n">
        <f aca="false">I215</f>
        <v>0</v>
      </c>
      <c r="J214" s="161" t="n">
        <f aca="false">J215</f>
        <v>16.473</v>
      </c>
      <c r="K214" s="161" t="n">
        <f aca="false">K215</f>
        <v>16.473</v>
      </c>
      <c r="L214" s="161" t="n">
        <f aca="false">L215</f>
        <v>0</v>
      </c>
      <c r="M214" s="162" t="n">
        <f aca="false">M215</f>
        <v>16.473</v>
      </c>
      <c r="N214" s="205"/>
      <c r="O214" s="205"/>
      <c r="P214" s="205"/>
      <c r="Q214" s="205"/>
    </row>
    <row r="215" s="1" customFormat="true" ht="27" hidden="false" customHeight="true" outlineLevel="0" collapsed="false">
      <c r="A215" s="191" t="s">
        <v>282</v>
      </c>
      <c r="B215" s="151" t="s">
        <v>11</v>
      </c>
      <c r="C215" s="215" t="s">
        <v>356</v>
      </c>
      <c r="D215" s="215" t="s">
        <v>266</v>
      </c>
      <c r="E215" s="72" t="s">
        <v>417</v>
      </c>
      <c r="F215" s="14" t="s">
        <v>283</v>
      </c>
      <c r="G215" s="161"/>
      <c r="H215" s="161"/>
      <c r="I215" s="161" t="n">
        <f aca="false">I216</f>
        <v>0</v>
      </c>
      <c r="J215" s="161" t="n">
        <f aca="false">J216</f>
        <v>16.473</v>
      </c>
      <c r="K215" s="161" t="n">
        <f aca="false">K216</f>
        <v>16.473</v>
      </c>
      <c r="L215" s="161" t="n">
        <f aca="false">L216</f>
        <v>0</v>
      </c>
      <c r="M215" s="162" t="n">
        <f aca="false">M216</f>
        <v>16.473</v>
      </c>
      <c r="N215" s="205"/>
      <c r="O215" s="205"/>
      <c r="P215" s="205"/>
      <c r="Q215" s="205"/>
    </row>
    <row r="216" s="1" customFormat="true" ht="27" hidden="false" customHeight="true" outlineLevel="0" collapsed="false">
      <c r="A216" s="150" t="s">
        <v>284</v>
      </c>
      <c r="B216" s="151" t="s">
        <v>11</v>
      </c>
      <c r="C216" s="215" t="s">
        <v>356</v>
      </c>
      <c r="D216" s="215" t="s">
        <v>266</v>
      </c>
      <c r="E216" s="72" t="s">
        <v>417</v>
      </c>
      <c r="F216" s="14" t="s">
        <v>285</v>
      </c>
      <c r="G216" s="161"/>
      <c r="H216" s="161"/>
      <c r="I216" s="161" t="n">
        <f aca="false">I217</f>
        <v>0</v>
      </c>
      <c r="J216" s="161" t="n">
        <f aca="false">J217</f>
        <v>16.473</v>
      </c>
      <c r="K216" s="161" t="n">
        <f aca="false">K217</f>
        <v>16.473</v>
      </c>
      <c r="L216" s="161" t="n">
        <f aca="false">L217</f>
        <v>0</v>
      </c>
      <c r="M216" s="162" t="n">
        <f aca="false">M217</f>
        <v>16.473</v>
      </c>
      <c r="N216" s="205"/>
      <c r="O216" s="205"/>
      <c r="P216" s="205"/>
      <c r="Q216" s="205"/>
    </row>
    <row r="217" s="1" customFormat="true" ht="27" hidden="true" customHeight="true" outlineLevel="0" collapsed="false">
      <c r="A217" s="195" t="s">
        <v>288</v>
      </c>
      <c r="B217" s="151" t="s">
        <v>11</v>
      </c>
      <c r="C217" s="215" t="s">
        <v>356</v>
      </c>
      <c r="D217" s="215" t="s">
        <v>266</v>
      </c>
      <c r="E217" s="72" t="s">
        <v>417</v>
      </c>
      <c r="F217" s="229" t="s">
        <v>289</v>
      </c>
      <c r="G217" s="161"/>
      <c r="H217" s="161"/>
      <c r="I217" s="161"/>
      <c r="J217" s="161" t="n">
        <v>16.473</v>
      </c>
      <c r="K217" s="161" t="n">
        <f aca="false">I217+J217</f>
        <v>16.473</v>
      </c>
      <c r="L217" s="161"/>
      <c r="M217" s="162" t="n">
        <f aca="false">K217+L217</f>
        <v>16.473</v>
      </c>
      <c r="N217" s="205"/>
      <c r="O217" s="205"/>
      <c r="P217" s="205"/>
      <c r="Q217" s="205"/>
    </row>
    <row r="218" s="204" customFormat="true" ht="18.75" hidden="false" customHeight="true" outlineLevel="0" collapsed="false">
      <c r="A218" s="191" t="s">
        <v>418</v>
      </c>
      <c r="B218" s="151" t="s">
        <v>11</v>
      </c>
      <c r="C218" s="170" t="s">
        <v>356</v>
      </c>
      <c r="D218" s="170" t="s">
        <v>266</v>
      </c>
      <c r="E218" s="72" t="s">
        <v>419</v>
      </c>
      <c r="F218" s="14"/>
      <c r="G218" s="181" t="n">
        <f aca="false">G219</f>
        <v>115</v>
      </c>
      <c r="H218" s="181" t="n">
        <f aca="false">H219</f>
        <v>0</v>
      </c>
      <c r="I218" s="181" t="n">
        <f aca="false">I219</f>
        <v>115</v>
      </c>
      <c r="J218" s="181" t="n">
        <f aca="false">J219</f>
        <v>67.203</v>
      </c>
      <c r="K218" s="181" t="n">
        <f aca="false">K219</f>
        <v>182.203</v>
      </c>
      <c r="L218" s="181" t="n">
        <f aca="false">L219</f>
        <v>0</v>
      </c>
      <c r="M218" s="182" t="n">
        <f aca="false">M219</f>
        <v>182.203</v>
      </c>
      <c r="N218" s="307"/>
      <c r="O218" s="307"/>
      <c r="P218" s="307"/>
      <c r="Q218" s="307"/>
    </row>
    <row r="219" s="1" customFormat="true" ht="27.75" hidden="false" customHeight="true" outlineLevel="0" collapsed="false">
      <c r="A219" s="191" t="s">
        <v>282</v>
      </c>
      <c r="B219" s="151" t="s">
        <v>11</v>
      </c>
      <c r="C219" s="170" t="s">
        <v>356</v>
      </c>
      <c r="D219" s="170" t="s">
        <v>266</v>
      </c>
      <c r="E219" s="72" t="s">
        <v>419</v>
      </c>
      <c r="F219" s="14" t="s">
        <v>283</v>
      </c>
      <c r="G219" s="161" t="n">
        <f aca="false">G220</f>
        <v>115</v>
      </c>
      <c r="H219" s="161" t="n">
        <f aca="false">H220</f>
        <v>0</v>
      </c>
      <c r="I219" s="161" t="n">
        <f aca="false">I220</f>
        <v>115</v>
      </c>
      <c r="J219" s="161" t="n">
        <f aca="false">J220</f>
        <v>67.203</v>
      </c>
      <c r="K219" s="161" t="n">
        <f aca="false">K220</f>
        <v>182.203</v>
      </c>
      <c r="L219" s="161" t="n">
        <f aca="false">L220</f>
        <v>0</v>
      </c>
      <c r="M219" s="162" t="n">
        <f aca="false">M220</f>
        <v>182.203</v>
      </c>
      <c r="N219" s="205"/>
      <c r="O219" s="205"/>
      <c r="P219" s="205"/>
      <c r="Q219" s="205"/>
    </row>
    <row r="220" s="1" customFormat="true" ht="27.75" hidden="false" customHeight="true" outlineLevel="0" collapsed="false">
      <c r="A220" s="150" t="s">
        <v>284</v>
      </c>
      <c r="B220" s="151" t="s">
        <v>11</v>
      </c>
      <c r="C220" s="170" t="s">
        <v>356</v>
      </c>
      <c r="D220" s="170" t="s">
        <v>266</v>
      </c>
      <c r="E220" s="72" t="s">
        <v>419</v>
      </c>
      <c r="F220" s="14" t="s">
        <v>285</v>
      </c>
      <c r="G220" s="161" t="n">
        <f aca="false">G221</f>
        <v>115</v>
      </c>
      <c r="H220" s="161" t="n">
        <f aca="false">H221</f>
        <v>0</v>
      </c>
      <c r="I220" s="161" t="n">
        <f aca="false">I221</f>
        <v>115</v>
      </c>
      <c r="J220" s="161" t="n">
        <f aca="false">J221</f>
        <v>67.203</v>
      </c>
      <c r="K220" s="161" t="n">
        <f aca="false">K221</f>
        <v>182.203</v>
      </c>
      <c r="L220" s="161" t="n">
        <f aca="false">L221</f>
        <v>0</v>
      </c>
      <c r="M220" s="162" t="n">
        <f aca="false">M221</f>
        <v>182.203</v>
      </c>
      <c r="N220" s="205"/>
      <c r="O220" s="205"/>
      <c r="P220" s="205"/>
      <c r="Q220" s="205"/>
    </row>
    <row r="221" customFormat="false" ht="27" hidden="true" customHeight="true" outlineLevel="0" collapsed="false">
      <c r="A221" s="195" t="s">
        <v>288</v>
      </c>
      <c r="B221" s="217" t="s">
        <v>11</v>
      </c>
      <c r="C221" s="207" t="s">
        <v>356</v>
      </c>
      <c r="D221" s="207" t="s">
        <v>266</v>
      </c>
      <c r="E221" s="72" t="s">
        <v>419</v>
      </c>
      <c r="F221" s="229" t="s">
        <v>289</v>
      </c>
      <c r="G221" s="246" t="n">
        <v>115</v>
      </c>
      <c r="H221" s="246"/>
      <c r="I221" s="246" t="n">
        <v>115</v>
      </c>
      <c r="J221" s="246" t="n">
        <v>67.203</v>
      </c>
      <c r="K221" s="246" t="n">
        <f aca="false">I221+J221</f>
        <v>182.203</v>
      </c>
      <c r="L221" s="246"/>
      <c r="M221" s="247" t="n">
        <f aca="false">K221+L221</f>
        <v>182.203</v>
      </c>
      <c r="N221" s="306"/>
      <c r="O221" s="306"/>
      <c r="P221" s="306"/>
      <c r="Q221" s="306"/>
    </row>
    <row r="222" s="204" customFormat="true" ht="33.75" hidden="false" customHeight="true" outlineLevel="0" collapsed="false">
      <c r="A222" s="175" t="s">
        <v>336</v>
      </c>
      <c r="B222" s="136" t="s">
        <v>11</v>
      </c>
      <c r="C222" s="166" t="s">
        <v>356</v>
      </c>
      <c r="D222" s="166" t="s">
        <v>266</v>
      </c>
      <c r="E222" s="138" t="s">
        <v>420</v>
      </c>
      <c r="F222" s="176"/>
      <c r="G222" s="177"/>
      <c r="H222" s="177"/>
      <c r="I222" s="26" t="n">
        <f aca="false">I223</f>
        <v>0</v>
      </c>
      <c r="J222" s="26" t="n">
        <f aca="false">J223</f>
        <v>1935.02</v>
      </c>
      <c r="K222" s="26" t="n">
        <f aca="false">K223</f>
        <v>1935.02</v>
      </c>
      <c r="L222" s="26" t="n">
        <f aca="false">L223</f>
        <v>345</v>
      </c>
      <c r="M222" s="178" t="n">
        <f aca="false">M223</f>
        <v>2280.02</v>
      </c>
      <c r="N222" s="307"/>
      <c r="O222" s="307"/>
      <c r="P222" s="307"/>
      <c r="Q222" s="307"/>
    </row>
    <row r="223" s="1" customFormat="true" ht="27.75" hidden="false" customHeight="true" outlineLevel="0" collapsed="false">
      <c r="A223" s="191" t="s">
        <v>421</v>
      </c>
      <c r="B223" s="151" t="s">
        <v>11</v>
      </c>
      <c r="C223" s="170" t="s">
        <v>356</v>
      </c>
      <c r="D223" s="170" t="s">
        <v>266</v>
      </c>
      <c r="E223" s="153" t="s">
        <v>422</v>
      </c>
      <c r="F223" s="14"/>
      <c r="G223" s="161"/>
      <c r="H223" s="161"/>
      <c r="I223" s="308" t="n">
        <f aca="false">I225+I231</f>
        <v>0</v>
      </c>
      <c r="J223" s="308" t="n">
        <f aca="false">J225+J231</f>
        <v>1935.02</v>
      </c>
      <c r="K223" s="308" t="n">
        <f aca="false">K225+K231</f>
        <v>1935.02</v>
      </c>
      <c r="L223" s="308" t="n">
        <f aca="false">L225+L231</f>
        <v>345</v>
      </c>
      <c r="M223" s="162" t="n">
        <f aca="false">M225+M231</f>
        <v>2280.02</v>
      </c>
      <c r="N223" s="205"/>
      <c r="O223" s="205"/>
      <c r="P223" s="205"/>
      <c r="Q223" s="205"/>
    </row>
    <row r="224" customFormat="false" ht="19.5" hidden="false" customHeight="true" outlineLevel="0" collapsed="false">
      <c r="A224" s="191"/>
      <c r="B224" s="151"/>
      <c r="C224" s="170"/>
      <c r="D224" s="170"/>
      <c r="E224" s="153"/>
      <c r="F224" s="171"/>
      <c r="G224" s="161"/>
      <c r="H224" s="161"/>
      <c r="I224" s="308"/>
      <c r="J224" s="308"/>
      <c r="K224" s="308"/>
      <c r="L224" s="308"/>
      <c r="M224" s="162"/>
      <c r="N224" s="163"/>
      <c r="O224" s="163"/>
      <c r="P224" s="163"/>
      <c r="Q224" s="163"/>
    </row>
    <row r="225" s="204" customFormat="true" ht="16.9" hidden="false" customHeight="true" outlineLevel="0" collapsed="false">
      <c r="A225" s="180" t="s">
        <v>423</v>
      </c>
      <c r="B225" s="151" t="s">
        <v>11</v>
      </c>
      <c r="C225" s="170" t="s">
        <v>356</v>
      </c>
      <c r="D225" s="170" t="s">
        <v>266</v>
      </c>
      <c r="E225" s="153" t="s">
        <v>424</v>
      </c>
      <c r="F225" s="169"/>
      <c r="G225" s="181" t="n">
        <f aca="false">G226</f>
        <v>4231.5</v>
      </c>
      <c r="H225" s="181" t="n">
        <f aca="false">H226</f>
        <v>0</v>
      </c>
      <c r="I225" s="309" t="n">
        <f aca="false">I226</f>
        <v>0</v>
      </c>
      <c r="J225" s="309" t="n">
        <f aca="false">J226</f>
        <v>1239.22</v>
      </c>
      <c r="K225" s="309" t="n">
        <f aca="false">K226</f>
        <v>1239.22</v>
      </c>
      <c r="L225" s="309" t="n">
        <f aca="false">L226</f>
        <v>0</v>
      </c>
      <c r="M225" s="182" t="n">
        <f aca="false">M226</f>
        <v>1239.22</v>
      </c>
      <c r="N225" s="183"/>
      <c r="O225" s="183"/>
      <c r="P225" s="183"/>
      <c r="Q225" s="183"/>
    </row>
    <row r="226" s="1" customFormat="true" ht="54" hidden="false" customHeight="true" outlineLevel="0" collapsed="false">
      <c r="A226" s="49" t="s">
        <v>259</v>
      </c>
      <c r="B226" s="151" t="s">
        <v>11</v>
      </c>
      <c r="C226" s="170" t="s">
        <v>356</v>
      </c>
      <c r="D226" s="170" t="s">
        <v>266</v>
      </c>
      <c r="E226" s="153" t="s">
        <v>424</v>
      </c>
      <c r="F226" s="171" t="s">
        <v>260</v>
      </c>
      <c r="G226" s="161" t="n">
        <f aca="false">G227</f>
        <v>4231.5</v>
      </c>
      <c r="H226" s="161" t="n">
        <f aca="false">H227</f>
        <v>0</v>
      </c>
      <c r="I226" s="308" t="n">
        <f aca="false">I227</f>
        <v>0</v>
      </c>
      <c r="J226" s="308" t="n">
        <f aca="false">J227</f>
        <v>1239.22</v>
      </c>
      <c r="K226" s="308" t="n">
        <f aca="false">K227</f>
        <v>1239.22</v>
      </c>
      <c r="L226" s="308" t="n">
        <f aca="false">L227</f>
        <v>0</v>
      </c>
      <c r="M226" s="162" t="n">
        <f aca="false">M227</f>
        <v>1239.22</v>
      </c>
      <c r="N226" s="163"/>
      <c r="O226" s="163"/>
      <c r="P226" s="163"/>
      <c r="Q226" s="163"/>
    </row>
    <row r="227" s="1" customFormat="true" ht="16.5" hidden="false" customHeight="true" outlineLevel="0" collapsed="false">
      <c r="A227" s="210" t="s">
        <v>425</v>
      </c>
      <c r="B227" s="151" t="s">
        <v>11</v>
      </c>
      <c r="C227" s="170" t="s">
        <v>356</v>
      </c>
      <c r="D227" s="170" t="s">
        <v>266</v>
      </c>
      <c r="E227" s="153" t="s">
        <v>424</v>
      </c>
      <c r="F227" s="14" t="s">
        <v>48</v>
      </c>
      <c r="G227" s="161" t="n">
        <f aca="false">G228+G229+G230</f>
        <v>4231.5</v>
      </c>
      <c r="H227" s="161" t="n">
        <f aca="false">H228+H229+H230</f>
        <v>0</v>
      </c>
      <c r="I227" s="308" t="n">
        <f aca="false">I228+I229+I230</f>
        <v>0</v>
      </c>
      <c r="J227" s="308" t="n">
        <f aca="false">J228+J229+J230</f>
        <v>1239.22</v>
      </c>
      <c r="K227" s="308" t="n">
        <f aca="false">K228+K229+K230</f>
        <v>1239.22</v>
      </c>
      <c r="L227" s="308" t="n">
        <f aca="false">L228+L229+L230</f>
        <v>0</v>
      </c>
      <c r="M227" s="162" t="n">
        <f aca="false">M228+M229+M230</f>
        <v>1239.22</v>
      </c>
      <c r="N227" s="163"/>
      <c r="O227" s="163"/>
      <c r="P227" s="163"/>
      <c r="Q227" s="163"/>
    </row>
    <row r="228" customFormat="false" ht="15.75" hidden="true" customHeight="false" outlineLevel="0" collapsed="false">
      <c r="A228" s="195" t="s">
        <v>426</v>
      </c>
      <c r="B228" s="217" t="s">
        <v>11</v>
      </c>
      <c r="C228" s="207" t="s">
        <v>356</v>
      </c>
      <c r="D228" s="207" t="s">
        <v>266</v>
      </c>
      <c r="E228" s="160" t="s">
        <v>427</v>
      </c>
      <c r="F228" s="207" t="s">
        <v>94</v>
      </c>
      <c r="G228" s="246" t="n">
        <v>3250</v>
      </c>
      <c r="H228" s="246"/>
      <c r="I228" s="310"/>
      <c r="J228" s="310" t="n">
        <v>951.75</v>
      </c>
      <c r="K228" s="310" t="n">
        <f aca="false">I228+J228</f>
        <v>951.75</v>
      </c>
      <c r="L228" s="310"/>
      <c r="M228" s="247" t="n">
        <f aca="false">K228+L228</f>
        <v>951.75</v>
      </c>
      <c r="N228" s="248"/>
      <c r="O228" s="248"/>
      <c r="P228" s="248"/>
      <c r="Q228" s="248"/>
    </row>
    <row r="229" customFormat="false" ht="28.9" hidden="true" customHeight="true" outlineLevel="0" collapsed="false">
      <c r="A229" s="195" t="s">
        <v>428</v>
      </c>
      <c r="B229" s="217" t="s">
        <v>11</v>
      </c>
      <c r="C229" s="207" t="s">
        <v>356</v>
      </c>
      <c r="D229" s="207" t="s">
        <v>266</v>
      </c>
      <c r="E229" s="160" t="s">
        <v>427</v>
      </c>
      <c r="F229" s="207" t="s">
        <v>429</v>
      </c>
      <c r="G229" s="246"/>
      <c r="H229" s="246"/>
      <c r="I229" s="310"/>
      <c r="J229" s="310" t="n">
        <v>0</v>
      </c>
      <c r="K229" s="310" t="n">
        <f aca="false">I229+J229</f>
        <v>0</v>
      </c>
      <c r="L229" s="310" t="n">
        <v>0</v>
      </c>
      <c r="M229" s="247" t="n">
        <f aca="false">K229+L229</f>
        <v>0</v>
      </c>
      <c r="N229" s="248"/>
      <c r="O229" s="248"/>
      <c r="P229" s="248"/>
      <c r="Q229" s="248"/>
    </row>
    <row r="230" customFormat="false" ht="28.9" hidden="true" customHeight="true" outlineLevel="0" collapsed="false">
      <c r="A230" s="195" t="s">
        <v>430</v>
      </c>
      <c r="B230" s="217" t="s">
        <v>11</v>
      </c>
      <c r="C230" s="207" t="s">
        <v>356</v>
      </c>
      <c r="D230" s="207" t="s">
        <v>266</v>
      </c>
      <c r="E230" s="160" t="s">
        <v>427</v>
      </c>
      <c r="F230" s="207" t="s">
        <v>431</v>
      </c>
      <c r="G230" s="246" t="n">
        <v>981.5</v>
      </c>
      <c r="H230" s="246"/>
      <c r="I230" s="310"/>
      <c r="J230" s="310" t="n">
        <v>287.47</v>
      </c>
      <c r="K230" s="310" t="n">
        <f aca="false">I230+J230</f>
        <v>287.47</v>
      </c>
      <c r="L230" s="310"/>
      <c r="M230" s="247" t="n">
        <f aca="false">K230+L230</f>
        <v>287.47</v>
      </c>
      <c r="N230" s="248"/>
      <c r="O230" s="248"/>
      <c r="P230" s="248"/>
      <c r="Q230" s="248"/>
    </row>
    <row r="231" s="1" customFormat="true" ht="15.75" hidden="false" customHeight="false" outlineLevel="0" collapsed="false">
      <c r="A231" s="210" t="s">
        <v>432</v>
      </c>
      <c r="B231" s="151" t="s">
        <v>11</v>
      </c>
      <c r="C231" s="170" t="s">
        <v>356</v>
      </c>
      <c r="D231" s="170" t="s">
        <v>266</v>
      </c>
      <c r="E231" s="153" t="s">
        <v>433</v>
      </c>
      <c r="F231" s="170"/>
      <c r="G231" s="161" t="n">
        <f aca="false">G232+G236</f>
        <v>1457.7</v>
      </c>
      <c r="H231" s="161" t="n">
        <f aca="false">H232+H236</f>
        <v>399.885</v>
      </c>
      <c r="I231" s="308" t="n">
        <f aca="false">I232</f>
        <v>0</v>
      </c>
      <c r="J231" s="308" t="n">
        <f aca="false">J232</f>
        <v>695.8</v>
      </c>
      <c r="K231" s="308" t="n">
        <f aca="false">K232</f>
        <v>695.8</v>
      </c>
      <c r="L231" s="308" t="n">
        <f aca="false">L232</f>
        <v>345</v>
      </c>
      <c r="M231" s="162" t="n">
        <f aca="false">M232</f>
        <v>1040.8</v>
      </c>
      <c r="N231" s="163"/>
      <c r="O231" s="163"/>
      <c r="P231" s="163"/>
      <c r="Q231" s="163"/>
    </row>
    <row r="232" s="1" customFormat="true" ht="29.25" hidden="false" customHeight="true" outlineLevel="0" collapsed="false">
      <c r="A232" s="191" t="s">
        <v>282</v>
      </c>
      <c r="B232" s="151" t="s">
        <v>11</v>
      </c>
      <c r="C232" s="170" t="s">
        <v>356</v>
      </c>
      <c r="D232" s="170" t="s">
        <v>266</v>
      </c>
      <c r="E232" s="153" t="s">
        <v>433</v>
      </c>
      <c r="F232" s="170" t="s">
        <v>283</v>
      </c>
      <c r="G232" s="161" t="n">
        <f aca="false">G233</f>
        <v>1457.7</v>
      </c>
      <c r="H232" s="161" t="n">
        <f aca="false">H233</f>
        <v>399.885</v>
      </c>
      <c r="I232" s="308" t="n">
        <f aca="false">I233</f>
        <v>0</v>
      </c>
      <c r="J232" s="308" t="n">
        <f aca="false">J233</f>
        <v>695.8</v>
      </c>
      <c r="K232" s="308" t="n">
        <f aca="false">K233</f>
        <v>695.8</v>
      </c>
      <c r="L232" s="308" t="n">
        <f aca="false">L233</f>
        <v>345</v>
      </c>
      <c r="M232" s="162" t="n">
        <f aca="false">M233</f>
        <v>1040.8</v>
      </c>
      <c r="N232" s="163"/>
      <c r="O232" s="163"/>
      <c r="P232" s="163"/>
      <c r="Q232" s="163"/>
    </row>
    <row r="233" s="1" customFormat="true" ht="29.25" hidden="false" customHeight="true" outlineLevel="0" collapsed="false">
      <c r="A233" s="150" t="s">
        <v>284</v>
      </c>
      <c r="B233" s="151" t="s">
        <v>11</v>
      </c>
      <c r="C233" s="170" t="s">
        <v>356</v>
      </c>
      <c r="D233" s="170" t="s">
        <v>266</v>
      </c>
      <c r="E233" s="153" t="s">
        <v>433</v>
      </c>
      <c r="F233" s="170" t="s">
        <v>285</v>
      </c>
      <c r="G233" s="161" t="n">
        <f aca="false">G234+G235</f>
        <v>1457.7</v>
      </c>
      <c r="H233" s="161" t="n">
        <f aca="false">H234+H235</f>
        <v>399.885</v>
      </c>
      <c r="I233" s="308" t="n">
        <f aca="false">I234+I235</f>
        <v>0</v>
      </c>
      <c r="J233" s="308" t="n">
        <f aca="false">J234+J235</f>
        <v>695.8</v>
      </c>
      <c r="K233" s="308" t="n">
        <f aca="false">K234+K235</f>
        <v>695.8</v>
      </c>
      <c r="L233" s="308" t="n">
        <f aca="false">L234+L235</f>
        <v>345</v>
      </c>
      <c r="M233" s="162" t="n">
        <f aca="false">M234+M235</f>
        <v>1040.8</v>
      </c>
      <c r="N233" s="163"/>
      <c r="O233" s="163"/>
      <c r="P233" s="163"/>
      <c r="Q233" s="163"/>
    </row>
    <row r="234" customFormat="false" ht="25.5" hidden="true" customHeight="false" outlineLevel="0" collapsed="false">
      <c r="A234" s="195" t="s">
        <v>286</v>
      </c>
      <c r="B234" s="151" t="s">
        <v>11</v>
      </c>
      <c r="C234" s="170" t="s">
        <v>356</v>
      </c>
      <c r="D234" s="170" t="s">
        <v>266</v>
      </c>
      <c r="E234" s="153" t="s">
        <v>434</v>
      </c>
      <c r="F234" s="207" t="s">
        <v>287</v>
      </c>
      <c r="G234" s="246"/>
      <c r="H234" s="246"/>
      <c r="I234" s="310"/>
      <c r="J234" s="310" t="n">
        <v>100</v>
      </c>
      <c r="K234" s="310" t="n">
        <f aca="false">I234+J234</f>
        <v>100</v>
      </c>
      <c r="L234" s="310"/>
      <c r="M234" s="247" t="n">
        <f aca="false">K234+L234</f>
        <v>100</v>
      </c>
      <c r="N234" s="306"/>
      <c r="O234" s="306"/>
      <c r="P234" s="306"/>
      <c r="Q234" s="306"/>
    </row>
    <row r="235" customFormat="false" ht="27" hidden="true" customHeight="true" outlineLevel="0" collapsed="false">
      <c r="A235" s="195" t="s">
        <v>288</v>
      </c>
      <c r="B235" s="151" t="s">
        <v>11</v>
      </c>
      <c r="C235" s="170" t="s">
        <v>356</v>
      </c>
      <c r="D235" s="170" t="s">
        <v>266</v>
      </c>
      <c r="E235" s="153" t="s">
        <v>434</v>
      </c>
      <c r="F235" s="207" t="s">
        <v>289</v>
      </c>
      <c r="G235" s="246" t="n">
        <v>1457.7</v>
      </c>
      <c r="H235" s="246" t="n">
        <v>399.885</v>
      </c>
      <c r="I235" s="310"/>
      <c r="J235" s="310" t="n">
        <v>595.8</v>
      </c>
      <c r="K235" s="310" t="n">
        <f aca="false">I235+J235</f>
        <v>595.8</v>
      </c>
      <c r="L235" s="310" t="n">
        <v>345</v>
      </c>
      <c r="M235" s="247" t="n">
        <f aca="false">K235+L235</f>
        <v>940.8</v>
      </c>
      <c r="N235" s="306"/>
      <c r="O235" s="306"/>
      <c r="P235" s="306"/>
      <c r="Q235" s="306"/>
    </row>
    <row r="236" s="1" customFormat="true" ht="27.75" hidden="true" customHeight="true" outlineLevel="0" collapsed="false">
      <c r="A236" s="191"/>
      <c r="B236" s="151"/>
      <c r="C236" s="170"/>
      <c r="D236" s="170"/>
      <c r="E236" s="153"/>
      <c r="F236" s="14"/>
      <c r="G236" s="161"/>
      <c r="H236" s="161"/>
      <c r="I236" s="161"/>
      <c r="J236" s="161"/>
      <c r="K236" s="161"/>
      <c r="L236" s="161"/>
      <c r="M236" s="162"/>
      <c r="N236" s="205"/>
      <c r="O236" s="205"/>
      <c r="P236" s="205"/>
      <c r="Q236" s="205"/>
    </row>
    <row r="237" s="1" customFormat="true" ht="27.75" hidden="true" customHeight="true" outlineLevel="0" collapsed="false">
      <c r="A237" s="191"/>
      <c r="B237" s="151"/>
      <c r="C237" s="170"/>
      <c r="D237" s="170"/>
      <c r="E237" s="153"/>
      <c r="F237" s="14"/>
      <c r="G237" s="161"/>
      <c r="H237" s="161"/>
      <c r="I237" s="161"/>
      <c r="J237" s="161"/>
      <c r="K237" s="161"/>
      <c r="L237" s="161"/>
      <c r="M237" s="162"/>
      <c r="N237" s="205"/>
      <c r="O237" s="205"/>
      <c r="P237" s="205"/>
      <c r="Q237" s="205"/>
    </row>
    <row r="238" s="1" customFormat="true" ht="27.75" hidden="true" customHeight="true" outlineLevel="0" collapsed="false">
      <c r="A238" s="191"/>
      <c r="B238" s="151"/>
      <c r="C238" s="170"/>
      <c r="D238" s="170"/>
      <c r="E238" s="153"/>
      <c r="F238" s="14"/>
      <c r="G238" s="161"/>
      <c r="H238" s="161"/>
      <c r="I238" s="161"/>
      <c r="J238" s="161"/>
      <c r="K238" s="161"/>
      <c r="L238" s="161"/>
      <c r="M238" s="162"/>
      <c r="N238" s="205"/>
      <c r="O238" s="205"/>
      <c r="P238" s="205"/>
      <c r="Q238" s="205"/>
    </row>
    <row r="239" s="1" customFormat="true" ht="27.75" hidden="true" customHeight="true" outlineLevel="0" collapsed="false">
      <c r="A239" s="191"/>
      <c r="B239" s="151"/>
      <c r="C239" s="170"/>
      <c r="D239" s="170"/>
      <c r="E239" s="153"/>
      <c r="F239" s="14"/>
      <c r="G239" s="161"/>
      <c r="H239" s="161"/>
      <c r="I239" s="161"/>
      <c r="J239" s="161"/>
      <c r="K239" s="161"/>
      <c r="L239" s="161"/>
      <c r="M239" s="162"/>
      <c r="N239" s="205"/>
      <c r="O239" s="205"/>
      <c r="P239" s="205"/>
      <c r="Q239" s="205"/>
    </row>
    <row r="240" s="1" customFormat="true" ht="27.75" hidden="true" customHeight="true" outlineLevel="0" collapsed="false">
      <c r="A240" s="150"/>
      <c r="B240" s="151"/>
      <c r="C240" s="170"/>
      <c r="D240" s="170"/>
      <c r="E240" s="153"/>
      <c r="F240" s="14"/>
      <c r="G240" s="161"/>
      <c r="H240" s="161"/>
      <c r="I240" s="161"/>
      <c r="J240" s="161"/>
      <c r="K240" s="161"/>
      <c r="L240" s="161"/>
      <c r="M240" s="162"/>
      <c r="N240" s="205"/>
      <c r="O240" s="205"/>
      <c r="P240" s="205"/>
      <c r="Q240" s="205"/>
    </row>
    <row r="241" customFormat="false" ht="27" hidden="true" customHeight="true" outlineLevel="0" collapsed="false">
      <c r="A241" s="195"/>
      <c r="B241" s="217"/>
      <c r="C241" s="207"/>
      <c r="D241" s="207"/>
      <c r="E241" s="250"/>
      <c r="F241" s="229"/>
      <c r="G241" s="246"/>
      <c r="H241" s="246"/>
      <c r="I241" s="246"/>
      <c r="J241" s="246"/>
      <c r="K241" s="246"/>
      <c r="L241" s="246"/>
      <c r="M241" s="247"/>
      <c r="N241" s="306"/>
      <c r="O241" s="306"/>
      <c r="P241" s="306"/>
      <c r="Q241" s="306"/>
    </row>
    <row r="242" s="245" customFormat="true" ht="15" hidden="false" customHeight="true" outlineLevel="0" collapsed="false">
      <c r="A242" s="233" t="s">
        <v>435</v>
      </c>
      <c r="B242" s="120" t="s">
        <v>11</v>
      </c>
      <c r="C242" s="289" t="s">
        <v>436</v>
      </c>
      <c r="D242" s="289"/>
      <c r="E242" s="153"/>
      <c r="F242" s="241"/>
      <c r="G242" s="242" t="n">
        <f aca="false">G243</f>
        <v>7671.27</v>
      </c>
      <c r="H242" s="242" t="n">
        <f aca="false">H243</f>
        <v>399.885</v>
      </c>
      <c r="I242" s="242" t="n">
        <f aca="false">I243</f>
        <v>8071.155</v>
      </c>
      <c r="J242" s="242" t="n">
        <f aca="false">J243</f>
        <v>-1011.46</v>
      </c>
      <c r="K242" s="242" t="n">
        <f aca="false">K243</f>
        <v>7059.695</v>
      </c>
      <c r="L242" s="242" t="n">
        <f aca="false">L243</f>
        <v>301</v>
      </c>
      <c r="M242" s="243" t="n">
        <f aca="false">M243</f>
        <v>7305.695</v>
      </c>
      <c r="N242" s="244"/>
      <c r="O242" s="244"/>
      <c r="P242" s="244"/>
      <c r="Q242" s="244"/>
    </row>
    <row r="243" s="299" customFormat="true" ht="15" hidden="false" customHeight="true" outlineLevel="0" collapsed="false">
      <c r="A243" s="311" t="s">
        <v>437</v>
      </c>
      <c r="B243" s="120" t="s">
        <v>11</v>
      </c>
      <c r="C243" s="164" t="s">
        <v>436</v>
      </c>
      <c r="D243" s="164" t="s">
        <v>47</v>
      </c>
      <c r="E243" s="298"/>
      <c r="F243" s="312"/>
      <c r="G243" s="313" t="n">
        <f aca="false">G244</f>
        <v>7671.27</v>
      </c>
      <c r="H243" s="313" t="n">
        <f aca="false">H244</f>
        <v>399.885</v>
      </c>
      <c r="I243" s="313" t="n">
        <f aca="false">I244</f>
        <v>8071.155</v>
      </c>
      <c r="J243" s="313" t="n">
        <f aca="false">J244</f>
        <v>-1011.46</v>
      </c>
      <c r="K243" s="313" t="n">
        <f aca="false">K244</f>
        <v>7059.695</v>
      </c>
      <c r="L243" s="313" t="n">
        <f aca="false">L244</f>
        <v>301</v>
      </c>
      <c r="M243" s="314" t="n">
        <f aca="false">M244</f>
        <v>7305.695</v>
      </c>
      <c r="N243" s="315"/>
      <c r="O243" s="315"/>
      <c r="P243" s="315"/>
      <c r="Q243" s="315"/>
    </row>
    <row r="244" s="221" customFormat="true" ht="26.45" hidden="false" customHeight="true" outlineLevel="0" collapsed="false">
      <c r="A244" s="175" t="s">
        <v>380</v>
      </c>
      <c r="B244" s="136" t="s">
        <v>11</v>
      </c>
      <c r="C244" s="166" t="s">
        <v>436</v>
      </c>
      <c r="D244" s="166" t="s">
        <v>47</v>
      </c>
      <c r="E244" s="316" t="s">
        <v>381</v>
      </c>
      <c r="F244" s="317"/>
      <c r="G244" s="318" t="n">
        <f aca="false">G245+G309+G300</f>
        <v>7671.27</v>
      </c>
      <c r="H244" s="318" t="n">
        <f aca="false">H245+H309+H300</f>
        <v>399.885</v>
      </c>
      <c r="I244" s="318" t="n">
        <f aca="false">I245+I309+I300</f>
        <v>8071.155</v>
      </c>
      <c r="J244" s="318" t="n">
        <f aca="false">J245+J309+J300</f>
        <v>-1011.46</v>
      </c>
      <c r="K244" s="318" t="n">
        <f aca="false">K245+K309+K300</f>
        <v>7059.695</v>
      </c>
      <c r="L244" s="318" t="n">
        <f aca="false">L245+L309+L300</f>
        <v>301</v>
      </c>
      <c r="M244" s="319" t="n">
        <f aca="false">M245+M309+M300</f>
        <v>7305.695</v>
      </c>
      <c r="N244" s="320"/>
      <c r="O244" s="320"/>
      <c r="P244" s="320"/>
      <c r="Q244" s="320"/>
    </row>
    <row r="245" s="221" customFormat="true" ht="26.45" hidden="false" customHeight="true" outlineLevel="0" collapsed="false">
      <c r="A245" s="321" t="s">
        <v>438</v>
      </c>
      <c r="B245" s="144" t="s">
        <v>11</v>
      </c>
      <c r="C245" s="168" t="s">
        <v>436</v>
      </c>
      <c r="D245" s="168" t="s">
        <v>47</v>
      </c>
      <c r="E245" s="322" t="s">
        <v>439</v>
      </c>
      <c r="F245" s="323"/>
      <c r="G245" s="264" t="n">
        <f aca="false">G246+G270+G299+G304+G288</f>
        <v>7658.27</v>
      </c>
      <c r="H245" s="264" t="n">
        <f aca="false">H246+H270+H299+H304+H288</f>
        <v>399.885</v>
      </c>
      <c r="I245" s="264" t="n">
        <f aca="false">I246+I270+I299+I304+I288</f>
        <v>8058.155</v>
      </c>
      <c r="J245" s="264" t="n">
        <f aca="false">J246+J270+J299+J304+J288</f>
        <v>-1011.46</v>
      </c>
      <c r="K245" s="264" t="n">
        <f aca="false">K246+K270+K299+K304+K288</f>
        <v>7046.695</v>
      </c>
      <c r="L245" s="264" t="n">
        <f aca="false">L246+L270+L299+L304+L288</f>
        <v>301</v>
      </c>
      <c r="M245" s="265" t="n">
        <f aca="false">M246+M270+M299+M304+M288</f>
        <v>7292.695</v>
      </c>
      <c r="N245" s="266"/>
      <c r="O245" s="266"/>
      <c r="P245" s="266"/>
      <c r="Q245" s="266"/>
    </row>
    <row r="246" customFormat="false" ht="19.5" hidden="false" customHeight="true" outlineLevel="0" collapsed="false">
      <c r="A246" s="191" t="s">
        <v>440</v>
      </c>
      <c r="B246" s="151" t="s">
        <v>11</v>
      </c>
      <c r="C246" s="170" t="s">
        <v>436</v>
      </c>
      <c r="D246" s="170" t="s">
        <v>47</v>
      </c>
      <c r="E246" s="153" t="s">
        <v>441</v>
      </c>
      <c r="F246" s="171"/>
      <c r="G246" s="161" t="n">
        <f aca="false">G247+G253+G263</f>
        <v>5692.2</v>
      </c>
      <c r="H246" s="161" t="n">
        <f aca="false">H247+H253+H263</f>
        <v>399.885</v>
      </c>
      <c r="I246" s="161" t="n">
        <f aca="false">I247+I253+I263</f>
        <v>6092.085</v>
      </c>
      <c r="J246" s="161" t="n">
        <f aca="false">J247+J253+J263</f>
        <v>-1011.46</v>
      </c>
      <c r="K246" s="161" t="n">
        <f aca="false">K247+K253+K263</f>
        <v>5080.625</v>
      </c>
      <c r="L246" s="161" t="n">
        <f aca="false">L247+L253+L263</f>
        <v>356</v>
      </c>
      <c r="M246" s="162" t="n">
        <f aca="false">M247+M253+M263</f>
        <v>5381.625</v>
      </c>
      <c r="N246" s="163"/>
      <c r="O246" s="163"/>
      <c r="P246" s="163"/>
      <c r="Q246" s="163"/>
    </row>
    <row r="247" s="204" customFormat="true" ht="16.9" hidden="false" customHeight="true" outlineLevel="0" collapsed="false">
      <c r="A247" s="180" t="s">
        <v>440</v>
      </c>
      <c r="B247" s="151" t="s">
        <v>11</v>
      </c>
      <c r="C247" s="168" t="s">
        <v>436</v>
      </c>
      <c r="D247" s="168" t="s">
        <v>47</v>
      </c>
      <c r="E247" s="146" t="s">
        <v>442</v>
      </c>
      <c r="F247" s="169"/>
      <c r="G247" s="181" t="n">
        <f aca="false">G248</f>
        <v>4231.5</v>
      </c>
      <c r="H247" s="181" t="n">
        <f aca="false">H248</f>
        <v>0</v>
      </c>
      <c r="I247" s="181" t="n">
        <f aca="false">I248</f>
        <v>4231.5</v>
      </c>
      <c r="J247" s="181" t="n">
        <f aca="false">J248</f>
        <v>-1011.46</v>
      </c>
      <c r="K247" s="181" t="n">
        <f aca="false">K248</f>
        <v>3220.04</v>
      </c>
      <c r="L247" s="181" t="n">
        <f aca="false">L248</f>
        <v>0</v>
      </c>
      <c r="M247" s="182" t="n">
        <f aca="false">M248</f>
        <v>3220.04</v>
      </c>
      <c r="N247" s="183"/>
      <c r="O247" s="183"/>
      <c r="P247" s="183"/>
      <c r="Q247" s="183"/>
    </row>
    <row r="248" s="1" customFormat="true" ht="42" hidden="false" customHeight="true" outlineLevel="0" collapsed="false">
      <c r="A248" s="49" t="s">
        <v>259</v>
      </c>
      <c r="B248" s="151" t="s">
        <v>11</v>
      </c>
      <c r="C248" s="215" t="s">
        <v>436</v>
      </c>
      <c r="D248" s="215" t="s">
        <v>47</v>
      </c>
      <c r="E248" s="72" t="s">
        <v>442</v>
      </c>
      <c r="F248" s="171" t="s">
        <v>260</v>
      </c>
      <c r="G248" s="161" t="n">
        <f aca="false">G249</f>
        <v>4231.5</v>
      </c>
      <c r="H248" s="161" t="n">
        <f aca="false">H249</f>
        <v>0</v>
      </c>
      <c r="I248" s="161" t="n">
        <f aca="false">I249</f>
        <v>4231.5</v>
      </c>
      <c r="J248" s="161" t="n">
        <f aca="false">J249</f>
        <v>-1011.46</v>
      </c>
      <c r="K248" s="161" t="n">
        <f aca="false">K249</f>
        <v>3220.04</v>
      </c>
      <c r="L248" s="161" t="n">
        <f aca="false">L249</f>
        <v>0</v>
      </c>
      <c r="M248" s="162" t="n">
        <f aca="false">M249</f>
        <v>3220.04</v>
      </c>
      <c r="N248" s="163"/>
      <c r="O248" s="163"/>
      <c r="P248" s="163"/>
      <c r="Q248" s="163"/>
    </row>
    <row r="249" s="1" customFormat="true" ht="16.5" hidden="false" customHeight="true" outlineLevel="0" collapsed="false">
      <c r="A249" s="210" t="s">
        <v>425</v>
      </c>
      <c r="B249" s="151" t="s">
        <v>11</v>
      </c>
      <c r="C249" s="170" t="s">
        <v>436</v>
      </c>
      <c r="D249" s="170" t="s">
        <v>47</v>
      </c>
      <c r="E249" s="72" t="s">
        <v>442</v>
      </c>
      <c r="F249" s="14" t="s">
        <v>48</v>
      </c>
      <c r="G249" s="161" t="n">
        <f aca="false">G250+G251+G252</f>
        <v>4231.5</v>
      </c>
      <c r="H249" s="161" t="n">
        <f aca="false">H250+H251+H252</f>
        <v>0</v>
      </c>
      <c r="I249" s="161" t="n">
        <f aca="false">I250+I251+I252</f>
        <v>4231.5</v>
      </c>
      <c r="J249" s="161" t="n">
        <f aca="false">J250+J251+J252</f>
        <v>-1011.46</v>
      </c>
      <c r="K249" s="161" t="n">
        <f aca="false">K250+K251+K252</f>
        <v>3220.04</v>
      </c>
      <c r="L249" s="161" t="n">
        <f aca="false">L250+L251+L252</f>
        <v>0</v>
      </c>
      <c r="M249" s="162" t="n">
        <f aca="false">M250+M251+M252</f>
        <v>3220.04</v>
      </c>
      <c r="N249" s="163"/>
      <c r="O249" s="163"/>
      <c r="P249" s="163"/>
      <c r="Q249" s="163"/>
    </row>
    <row r="250" customFormat="false" ht="15.75" hidden="true" customHeight="false" outlineLevel="0" collapsed="false">
      <c r="A250" s="195" t="s">
        <v>426</v>
      </c>
      <c r="B250" s="217" t="s">
        <v>11</v>
      </c>
      <c r="C250" s="207" t="s">
        <v>436</v>
      </c>
      <c r="D250" s="207" t="s">
        <v>47</v>
      </c>
      <c r="E250" s="187" t="s">
        <v>442</v>
      </c>
      <c r="F250" s="207" t="s">
        <v>94</v>
      </c>
      <c r="G250" s="246" t="n">
        <v>3250</v>
      </c>
      <c r="H250" s="246"/>
      <c r="I250" s="246" t="n">
        <v>3250</v>
      </c>
      <c r="J250" s="246" t="n">
        <v>-776.85</v>
      </c>
      <c r="K250" s="246" t="n">
        <f aca="false">I250+J250</f>
        <v>2473.15</v>
      </c>
      <c r="L250" s="246"/>
      <c r="M250" s="247" t="n">
        <f aca="false">K250+L250</f>
        <v>2473.15</v>
      </c>
      <c r="N250" s="248"/>
      <c r="O250" s="248"/>
      <c r="P250" s="248"/>
      <c r="Q250" s="248"/>
    </row>
    <row r="251" customFormat="false" ht="28.9" hidden="true" customHeight="true" outlineLevel="0" collapsed="false">
      <c r="A251" s="195" t="s">
        <v>428</v>
      </c>
      <c r="B251" s="217" t="s">
        <v>11</v>
      </c>
      <c r="C251" s="207" t="s">
        <v>436</v>
      </c>
      <c r="D251" s="207" t="s">
        <v>47</v>
      </c>
      <c r="E251" s="187" t="s">
        <v>442</v>
      </c>
      <c r="F251" s="207" t="s">
        <v>429</v>
      </c>
      <c r="G251" s="246"/>
      <c r="H251" s="246"/>
      <c r="I251" s="246"/>
      <c r="J251" s="246"/>
      <c r="K251" s="246" t="n">
        <f aca="false">I251+J251</f>
        <v>0</v>
      </c>
      <c r="L251" s="246"/>
      <c r="M251" s="247" t="n">
        <f aca="false">K251+L251</f>
        <v>0</v>
      </c>
      <c r="N251" s="248"/>
      <c r="O251" s="248"/>
      <c r="P251" s="248"/>
      <c r="Q251" s="248"/>
    </row>
    <row r="252" customFormat="false" ht="28.9" hidden="true" customHeight="true" outlineLevel="0" collapsed="false">
      <c r="A252" s="195" t="s">
        <v>430</v>
      </c>
      <c r="B252" s="217" t="s">
        <v>11</v>
      </c>
      <c r="C252" s="207" t="s">
        <v>436</v>
      </c>
      <c r="D252" s="207" t="s">
        <v>47</v>
      </c>
      <c r="E252" s="187" t="s">
        <v>442</v>
      </c>
      <c r="F252" s="207" t="s">
        <v>431</v>
      </c>
      <c r="G252" s="246" t="n">
        <v>981.5</v>
      </c>
      <c r="H252" s="246"/>
      <c r="I252" s="246" t="n">
        <v>981.5</v>
      </c>
      <c r="J252" s="246" t="n">
        <v>-234.61</v>
      </c>
      <c r="K252" s="246" t="n">
        <f aca="false">I252+J252</f>
        <v>746.89</v>
      </c>
      <c r="L252" s="246"/>
      <c r="M252" s="247" t="n">
        <f aca="false">K252+L252</f>
        <v>746.89</v>
      </c>
      <c r="N252" s="248"/>
      <c r="O252" s="248"/>
      <c r="P252" s="248"/>
      <c r="Q252" s="248"/>
    </row>
    <row r="253" s="1" customFormat="true" ht="15.75" hidden="false" customHeight="false" outlineLevel="0" collapsed="false">
      <c r="A253" s="210" t="s">
        <v>443</v>
      </c>
      <c r="B253" s="151" t="s">
        <v>11</v>
      </c>
      <c r="C253" s="170" t="s">
        <v>436</v>
      </c>
      <c r="D253" s="170" t="s">
        <v>47</v>
      </c>
      <c r="E253" s="153" t="s">
        <v>444</v>
      </c>
      <c r="F253" s="170"/>
      <c r="G253" s="161" t="n">
        <f aca="false">G254+G258</f>
        <v>1460.7</v>
      </c>
      <c r="H253" s="161" t="n">
        <f aca="false">H254+H258</f>
        <v>399.885</v>
      </c>
      <c r="I253" s="161" t="n">
        <f aca="false">I254+I258</f>
        <v>1860.585</v>
      </c>
      <c r="J253" s="161" t="n">
        <f aca="false">J254+J258</f>
        <v>0</v>
      </c>
      <c r="K253" s="161" t="n">
        <f aca="false">K254+K258</f>
        <v>1860.585</v>
      </c>
      <c r="L253" s="161" t="n">
        <f aca="false">L254+L258</f>
        <v>356</v>
      </c>
      <c r="M253" s="162" t="n">
        <f aca="false">M254+M258</f>
        <v>2161.585</v>
      </c>
      <c r="N253" s="163"/>
      <c r="O253" s="163"/>
      <c r="P253" s="163"/>
      <c r="Q253" s="163"/>
    </row>
    <row r="254" s="1" customFormat="true" ht="29.25" hidden="false" customHeight="true" outlineLevel="0" collapsed="false">
      <c r="A254" s="191" t="s">
        <v>282</v>
      </c>
      <c r="B254" s="151" t="s">
        <v>11</v>
      </c>
      <c r="C254" s="170" t="s">
        <v>436</v>
      </c>
      <c r="D254" s="170" t="s">
        <v>47</v>
      </c>
      <c r="E254" s="153" t="s">
        <v>444</v>
      </c>
      <c r="F254" s="170" t="s">
        <v>283</v>
      </c>
      <c r="G254" s="161" t="n">
        <f aca="false">G255</f>
        <v>1457.7</v>
      </c>
      <c r="H254" s="161" t="n">
        <f aca="false">H255</f>
        <v>399.885</v>
      </c>
      <c r="I254" s="161" t="n">
        <f aca="false">I255</f>
        <v>1857.585</v>
      </c>
      <c r="J254" s="161" t="n">
        <f aca="false">J255</f>
        <v>0</v>
      </c>
      <c r="K254" s="161" t="n">
        <f aca="false">K255</f>
        <v>1857.585</v>
      </c>
      <c r="L254" s="161" t="n">
        <f aca="false">L255</f>
        <v>301</v>
      </c>
      <c r="M254" s="162" t="n">
        <f aca="false">M255</f>
        <v>2158.585</v>
      </c>
      <c r="N254" s="163"/>
      <c r="O254" s="163"/>
      <c r="P254" s="163"/>
      <c r="Q254" s="163"/>
    </row>
    <row r="255" s="1" customFormat="true" ht="29.25" hidden="false" customHeight="true" outlineLevel="0" collapsed="false">
      <c r="A255" s="150" t="s">
        <v>284</v>
      </c>
      <c r="B255" s="151" t="s">
        <v>11</v>
      </c>
      <c r="C255" s="170" t="s">
        <v>436</v>
      </c>
      <c r="D255" s="170" t="s">
        <v>47</v>
      </c>
      <c r="E255" s="153" t="s">
        <v>444</v>
      </c>
      <c r="F255" s="170" t="s">
        <v>285</v>
      </c>
      <c r="G255" s="161" t="n">
        <f aca="false">G256+G257</f>
        <v>1457.7</v>
      </c>
      <c r="H255" s="161" t="n">
        <f aca="false">H256+H257</f>
        <v>399.885</v>
      </c>
      <c r="I255" s="161" t="n">
        <f aca="false">I256+I257</f>
        <v>1857.585</v>
      </c>
      <c r="J255" s="161" t="n">
        <f aca="false">J256+J257</f>
        <v>0</v>
      </c>
      <c r="K255" s="161" t="n">
        <f aca="false">K256+K257</f>
        <v>1857.585</v>
      </c>
      <c r="L255" s="161" t="n">
        <f aca="false">L256+L257</f>
        <v>301</v>
      </c>
      <c r="M255" s="162" t="n">
        <f aca="false">M256+M257</f>
        <v>2158.585</v>
      </c>
      <c r="N255" s="163"/>
      <c r="O255" s="163"/>
      <c r="P255" s="163"/>
      <c r="Q255" s="163"/>
    </row>
    <row r="256" customFormat="false" ht="25.5" hidden="true" customHeight="false" outlineLevel="0" collapsed="false">
      <c r="A256" s="195" t="s">
        <v>286</v>
      </c>
      <c r="B256" s="217" t="s">
        <v>11</v>
      </c>
      <c r="C256" s="207" t="s">
        <v>436</v>
      </c>
      <c r="D256" s="207" t="s">
        <v>47</v>
      </c>
      <c r="E256" s="250" t="s">
        <v>444</v>
      </c>
      <c r="F256" s="207" t="s">
        <v>287</v>
      </c>
      <c r="G256" s="246"/>
      <c r="H256" s="246"/>
      <c r="I256" s="246"/>
      <c r="J256" s="246"/>
      <c r="K256" s="246"/>
      <c r="L256" s="246"/>
      <c r="M256" s="247"/>
      <c r="N256" s="306"/>
      <c r="O256" s="306"/>
      <c r="P256" s="306"/>
      <c r="Q256" s="306"/>
    </row>
    <row r="257" customFormat="false" ht="27" hidden="true" customHeight="true" outlineLevel="0" collapsed="false">
      <c r="A257" s="195" t="s">
        <v>288</v>
      </c>
      <c r="B257" s="217" t="s">
        <v>11</v>
      </c>
      <c r="C257" s="207" t="s">
        <v>436</v>
      </c>
      <c r="D257" s="207" t="s">
        <v>47</v>
      </c>
      <c r="E257" s="250" t="s">
        <v>444</v>
      </c>
      <c r="F257" s="207" t="s">
        <v>289</v>
      </c>
      <c r="G257" s="246" t="n">
        <v>1457.7</v>
      </c>
      <c r="H257" s="246" t="n">
        <v>399.885</v>
      </c>
      <c r="I257" s="246" t="n">
        <f aca="false">G257+H257</f>
        <v>1857.585</v>
      </c>
      <c r="J257" s="246"/>
      <c r="K257" s="246" t="n">
        <f aca="false">I257+J257</f>
        <v>1857.585</v>
      </c>
      <c r="L257" s="246" t="n">
        <v>301</v>
      </c>
      <c r="M257" s="247" t="n">
        <f aca="false">K257+L257</f>
        <v>2158.585</v>
      </c>
      <c r="N257" s="306"/>
      <c r="O257" s="306"/>
      <c r="P257" s="306"/>
      <c r="Q257" s="306"/>
    </row>
    <row r="258" s="1" customFormat="true" ht="16.5" hidden="false" customHeight="true" outlineLevel="0" collapsed="false">
      <c r="A258" s="210" t="s">
        <v>298</v>
      </c>
      <c r="B258" s="151" t="s">
        <v>11</v>
      </c>
      <c r="C258" s="170" t="s">
        <v>436</v>
      </c>
      <c r="D258" s="170" t="s">
        <v>47</v>
      </c>
      <c r="E258" s="153" t="s">
        <v>444</v>
      </c>
      <c r="F258" s="170" t="s">
        <v>299</v>
      </c>
      <c r="G258" s="161" t="n">
        <f aca="false">G261</f>
        <v>3</v>
      </c>
      <c r="H258" s="161" t="n">
        <f aca="false">H261</f>
        <v>0</v>
      </c>
      <c r="I258" s="161" t="n">
        <f aca="false">I261</f>
        <v>3</v>
      </c>
      <c r="J258" s="161" t="n">
        <f aca="false">J261</f>
        <v>0</v>
      </c>
      <c r="K258" s="161" t="n">
        <f aca="false">K261</f>
        <v>3</v>
      </c>
      <c r="L258" s="161" t="n">
        <f aca="false">L261</f>
        <v>55</v>
      </c>
      <c r="M258" s="162" t="n">
        <f aca="false">M261</f>
        <v>3</v>
      </c>
      <c r="N258" s="205"/>
      <c r="O258" s="205"/>
      <c r="P258" s="205"/>
      <c r="Q258" s="205"/>
    </row>
    <row r="259" s="1" customFormat="true" ht="16.5" hidden="false" customHeight="true" outlineLevel="0" collapsed="false">
      <c r="A259" s="210"/>
      <c r="B259" s="151" t="s">
        <v>11</v>
      </c>
      <c r="C259" s="170" t="s">
        <v>436</v>
      </c>
      <c r="D259" s="170" t="s">
        <v>47</v>
      </c>
      <c r="E259" s="153" t="s">
        <v>444</v>
      </c>
      <c r="F259" s="170" t="s">
        <v>301</v>
      </c>
      <c r="G259" s="161"/>
      <c r="H259" s="161"/>
      <c r="I259" s="161"/>
      <c r="J259" s="161"/>
      <c r="K259" s="161"/>
      <c r="L259" s="161"/>
      <c r="M259" s="162"/>
      <c r="N259" s="205"/>
      <c r="O259" s="205"/>
      <c r="P259" s="205"/>
      <c r="Q259" s="205"/>
    </row>
    <row r="260" customFormat="false" ht="16.5" hidden="true" customHeight="true" outlineLevel="0" collapsed="false">
      <c r="A260" s="210"/>
      <c r="B260" s="217" t="s">
        <v>11</v>
      </c>
      <c r="C260" s="207" t="s">
        <v>436</v>
      </c>
      <c r="D260" s="207" t="s">
        <v>47</v>
      </c>
      <c r="E260" s="250" t="s">
        <v>444</v>
      </c>
      <c r="F260" s="207" t="s">
        <v>304</v>
      </c>
      <c r="G260" s="246"/>
      <c r="H260" s="246"/>
      <c r="I260" s="246"/>
      <c r="J260" s="246"/>
      <c r="K260" s="246"/>
      <c r="L260" s="246"/>
      <c r="M260" s="247"/>
      <c r="N260" s="306"/>
      <c r="O260" s="306"/>
      <c r="P260" s="306"/>
      <c r="Q260" s="306"/>
    </row>
    <row r="261" s="1" customFormat="true" ht="18" hidden="false" customHeight="true" outlineLevel="0" collapsed="false">
      <c r="A261" s="210" t="s">
        <v>445</v>
      </c>
      <c r="B261" s="151" t="s">
        <v>11</v>
      </c>
      <c r="C261" s="170" t="s">
        <v>436</v>
      </c>
      <c r="D261" s="170" t="s">
        <v>47</v>
      </c>
      <c r="E261" s="153" t="s">
        <v>444</v>
      </c>
      <c r="F261" s="170" t="s">
        <v>306</v>
      </c>
      <c r="G261" s="161" t="n">
        <f aca="false">G262</f>
        <v>3</v>
      </c>
      <c r="H261" s="161" t="n">
        <f aca="false">H262</f>
        <v>0</v>
      </c>
      <c r="I261" s="161" t="n">
        <f aca="false">I262</f>
        <v>3</v>
      </c>
      <c r="J261" s="161" t="n">
        <f aca="false">J262</f>
        <v>0</v>
      </c>
      <c r="K261" s="161" t="n">
        <f aca="false">K262</f>
        <v>3</v>
      </c>
      <c r="L261" s="161" t="n">
        <f aca="false">L262</f>
        <v>55</v>
      </c>
      <c r="M261" s="162" t="n">
        <f aca="false">M262</f>
        <v>3</v>
      </c>
      <c r="N261" s="163"/>
      <c r="O261" s="163"/>
      <c r="P261" s="163"/>
      <c r="Q261" s="163"/>
    </row>
    <row r="262" customFormat="false" ht="17.25" hidden="true" customHeight="true" outlineLevel="0" collapsed="false">
      <c r="A262" s="195" t="s">
        <v>446</v>
      </c>
      <c r="B262" s="217" t="s">
        <v>11</v>
      </c>
      <c r="C262" s="207" t="s">
        <v>436</v>
      </c>
      <c r="D262" s="207" t="s">
        <v>47</v>
      </c>
      <c r="E262" s="250" t="s">
        <v>444</v>
      </c>
      <c r="F262" s="207" t="s">
        <v>310</v>
      </c>
      <c r="G262" s="246" t="n">
        <v>3</v>
      </c>
      <c r="H262" s="246"/>
      <c r="I262" s="246" t="n">
        <v>3</v>
      </c>
      <c r="J262" s="246"/>
      <c r="K262" s="246" t="n">
        <v>3</v>
      </c>
      <c r="L262" s="246" t="n">
        <v>55</v>
      </c>
      <c r="M262" s="247" t="n">
        <v>3</v>
      </c>
      <c r="N262" s="248"/>
      <c r="O262" s="248"/>
      <c r="P262" s="248"/>
      <c r="Q262" s="248"/>
    </row>
    <row r="263" s="1" customFormat="true" ht="29.25" hidden="true" customHeight="true" outlineLevel="0" collapsed="false">
      <c r="A263" s="180" t="s">
        <v>447</v>
      </c>
      <c r="B263" s="151" t="s">
        <v>11</v>
      </c>
      <c r="C263" s="170" t="s">
        <v>436</v>
      </c>
      <c r="D263" s="170" t="s">
        <v>47</v>
      </c>
      <c r="E263" s="153" t="s">
        <v>448</v>
      </c>
      <c r="F263" s="170"/>
      <c r="G263" s="161"/>
      <c r="H263" s="161"/>
      <c r="I263" s="161"/>
      <c r="J263" s="161"/>
      <c r="K263" s="161"/>
      <c r="L263" s="161"/>
      <c r="M263" s="162"/>
      <c r="N263" s="163"/>
      <c r="O263" s="163"/>
      <c r="P263" s="163"/>
      <c r="Q263" s="163"/>
    </row>
    <row r="264" s="1" customFormat="true" ht="17.25" hidden="true" customHeight="true" outlineLevel="0" collapsed="false">
      <c r="A264" s="49" t="s">
        <v>259</v>
      </c>
      <c r="B264" s="151" t="s">
        <v>11</v>
      </c>
      <c r="C264" s="170" t="s">
        <v>436</v>
      </c>
      <c r="D264" s="170" t="s">
        <v>47</v>
      </c>
      <c r="E264" s="153" t="s">
        <v>448</v>
      </c>
      <c r="F264" s="170" t="s">
        <v>260</v>
      </c>
      <c r="G264" s="161"/>
      <c r="H264" s="161"/>
      <c r="I264" s="161"/>
      <c r="J264" s="161"/>
      <c r="K264" s="161"/>
      <c r="L264" s="161"/>
      <c r="M264" s="162"/>
      <c r="N264" s="163"/>
      <c r="O264" s="163"/>
      <c r="P264" s="163"/>
      <c r="Q264" s="163"/>
    </row>
    <row r="265" s="1" customFormat="true" ht="17.25" hidden="true" customHeight="true" outlineLevel="0" collapsed="false">
      <c r="A265" s="210" t="s">
        <v>425</v>
      </c>
      <c r="B265" s="151" t="s">
        <v>11</v>
      </c>
      <c r="C265" s="170" t="s">
        <v>436</v>
      </c>
      <c r="D265" s="170" t="s">
        <v>47</v>
      </c>
      <c r="E265" s="153" t="s">
        <v>448</v>
      </c>
      <c r="F265" s="170" t="s">
        <v>48</v>
      </c>
      <c r="G265" s="161"/>
      <c r="H265" s="161"/>
      <c r="I265" s="161"/>
      <c r="J265" s="161"/>
      <c r="K265" s="161"/>
      <c r="L265" s="161"/>
      <c r="M265" s="162"/>
      <c r="N265" s="163"/>
      <c r="O265" s="163"/>
      <c r="P265" s="163"/>
      <c r="Q265" s="163"/>
    </row>
    <row r="266" s="1" customFormat="true" ht="17.25" hidden="true" customHeight="true" outlineLevel="0" collapsed="false">
      <c r="A266" s="210"/>
      <c r="B266" s="151" t="s">
        <v>11</v>
      </c>
      <c r="C266" s="170" t="s">
        <v>436</v>
      </c>
      <c r="D266" s="170" t="s">
        <v>47</v>
      </c>
      <c r="E266" s="153" t="s">
        <v>448</v>
      </c>
      <c r="F266" s="170"/>
      <c r="G266" s="161"/>
      <c r="H266" s="161"/>
      <c r="I266" s="161"/>
      <c r="J266" s="161"/>
      <c r="K266" s="161"/>
      <c r="L266" s="161"/>
      <c r="M266" s="162"/>
      <c r="N266" s="163"/>
      <c r="O266" s="163"/>
      <c r="P266" s="163"/>
      <c r="Q266" s="163"/>
    </row>
    <row r="267" customFormat="false" ht="17.25" hidden="true" customHeight="true" outlineLevel="0" collapsed="false">
      <c r="A267" s="324" t="s">
        <v>426</v>
      </c>
      <c r="B267" s="151" t="s">
        <v>11</v>
      </c>
      <c r="C267" s="170" t="s">
        <v>436</v>
      </c>
      <c r="D267" s="170" t="s">
        <v>47</v>
      </c>
      <c r="E267" s="153" t="s">
        <v>448</v>
      </c>
      <c r="F267" s="207" t="s">
        <v>94</v>
      </c>
      <c r="G267" s="246"/>
      <c r="H267" s="246"/>
      <c r="I267" s="246"/>
      <c r="J267" s="246"/>
      <c r="K267" s="246"/>
      <c r="L267" s="246"/>
      <c r="M267" s="247"/>
      <c r="N267" s="248"/>
      <c r="O267" s="163"/>
      <c r="P267" s="248"/>
      <c r="Q267" s="163"/>
    </row>
    <row r="268" customFormat="false" ht="17.25" hidden="true" customHeight="true" outlineLevel="0" collapsed="false">
      <c r="A268" s="324" t="s">
        <v>430</v>
      </c>
      <c r="B268" s="151" t="s">
        <v>11</v>
      </c>
      <c r="C268" s="170" t="s">
        <v>436</v>
      </c>
      <c r="D268" s="170" t="s">
        <v>47</v>
      </c>
      <c r="E268" s="153" t="s">
        <v>448</v>
      </c>
      <c r="F268" s="207" t="s">
        <v>431</v>
      </c>
      <c r="G268" s="246"/>
      <c r="H268" s="246"/>
      <c r="I268" s="246"/>
      <c r="J268" s="246"/>
      <c r="K268" s="246"/>
      <c r="L268" s="246"/>
      <c r="M268" s="247"/>
      <c r="N268" s="248"/>
      <c r="O268" s="163"/>
      <c r="P268" s="248"/>
      <c r="Q268" s="163"/>
    </row>
    <row r="269" customFormat="false" ht="17.25" hidden="true" customHeight="true" outlineLevel="0" collapsed="false">
      <c r="A269" s="195"/>
      <c r="B269" s="217"/>
      <c r="C269" s="207"/>
      <c r="D269" s="207"/>
      <c r="E269" s="250"/>
      <c r="F269" s="207"/>
      <c r="G269" s="246"/>
      <c r="H269" s="246"/>
      <c r="I269" s="246"/>
      <c r="J269" s="246"/>
      <c r="K269" s="246"/>
      <c r="L269" s="246"/>
      <c r="M269" s="247"/>
      <c r="N269" s="248"/>
      <c r="O269" s="248"/>
      <c r="P269" s="248"/>
      <c r="Q269" s="248"/>
    </row>
    <row r="270" s="1" customFormat="true" ht="30" hidden="false" customHeight="true" outlineLevel="0" collapsed="false">
      <c r="A270" s="191" t="s">
        <v>449</v>
      </c>
      <c r="B270" s="151" t="s">
        <v>11</v>
      </c>
      <c r="C270" s="170" t="s">
        <v>436</v>
      </c>
      <c r="D270" s="170" t="s">
        <v>47</v>
      </c>
      <c r="E270" s="153" t="s">
        <v>450</v>
      </c>
      <c r="F270" s="171"/>
      <c r="G270" s="161" t="n">
        <f aca="false">G271+G277+G282</f>
        <v>1002.41</v>
      </c>
      <c r="H270" s="161" t="n">
        <f aca="false">H271+H277+H282</f>
        <v>0</v>
      </c>
      <c r="I270" s="161" t="n">
        <f aca="false">I271+I277+I282</f>
        <v>1002.41</v>
      </c>
      <c r="J270" s="161" t="n">
        <f aca="false">J271+J277+J282</f>
        <v>0</v>
      </c>
      <c r="K270" s="161" t="n">
        <f aca="false">K271+K277+K282</f>
        <v>1002.41</v>
      </c>
      <c r="L270" s="161" t="n">
        <f aca="false">L271+L277+L282</f>
        <v>0</v>
      </c>
      <c r="M270" s="162" t="n">
        <f aca="false">M271+M277+M282</f>
        <v>1002.41</v>
      </c>
      <c r="N270" s="163"/>
      <c r="O270" s="163"/>
      <c r="P270" s="163"/>
      <c r="Q270" s="163"/>
    </row>
    <row r="271" s="204" customFormat="true" ht="15.75" hidden="false" customHeight="false" outlineLevel="0" collapsed="false">
      <c r="A271" s="191" t="s">
        <v>451</v>
      </c>
      <c r="B271" s="151" t="s">
        <v>11</v>
      </c>
      <c r="C271" s="215" t="s">
        <v>436</v>
      </c>
      <c r="D271" s="215" t="s">
        <v>47</v>
      </c>
      <c r="E271" s="72" t="s">
        <v>452</v>
      </c>
      <c r="F271" s="14"/>
      <c r="G271" s="192" t="n">
        <f aca="false">G272</f>
        <v>863.66</v>
      </c>
      <c r="H271" s="192" t="n">
        <f aca="false">H272</f>
        <v>0</v>
      </c>
      <c r="I271" s="192" t="n">
        <f aca="false">I272</f>
        <v>863.66</v>
      </c>
      <c r="J271" s="192" t="n">
        <f aca="false">J272</f>
        <v>0</v>
      </c>
      <c r="K271" s="192" t="n">
        <f aca="false">K272</f>
        <v>863.66</v>
      </c>
      <c r="L271" s="192" t="n">
        <f aca="false">L272</f>
        <v>0</v>
      </c>
      <c r="M271" s="193" t="n">
        <f aca="false">M272</f>
        <v>863.66</v>
      </c>
      <c r="N271" s="194"/>
      <c r="O271" s="194"/>
      <c r="P271" s="194"/>
      <c r="Q271" s="194"/>
    </row>
    <row r="272" s="204" customFormat="true" ht="43.5" hidden="false" customHeight="true" outlineLevel="0" collapsed="false">
      <c r="A272" s="49" t="s">
        <v>259</v>
      </c>
      <c r="B272" s="151" t="s">
        <v>11</v>
      </c>
      <c r="C272" s="170" t="s">
        <v>436</v>
      </c>
      <c r="D272" s="170" t="s">
        <v>47</v>
      </c>
      <c r="E272" s="72" t="s">
        <v>452</v>
      </c>
      <c r="F272" s="14" t="s">
        <v>260</v>
      </c>
      <c r="G272" s="181" t="n">
        <f aca="false">G273</f>
        <v>863.66</v>
      </c>
      <c r="H272" s="181" t="n">
        <f aca="false">H273</f>
        <v>0</v>
      </c>
      <c r="I272" s="181" t="n">
        <f aca="false">I273</f>
        <v>863.66</v>
      </c>
      <c r="J272" s="181" t="n">
        <f aca="false">J273</f>
        <v>0</v>
      </c>
      <c r="K272" s="181" t="n">
        <f aca="false">K273</f>
        <v>863.66</v>
      </c>
      <c r="L272" s="181" t="n">
        <f aca="false">L273</f>
        <v>0</v>
      </c>
      <c r="M272" s="182" t="n">
        <f aca="false">M273</f>
        <v>863.66</v>
      </c>
      <c r="N272" s="183"/>
      <c r="O272" s="183"/>
      <c r="P272" s="183"/>
      <c r="Q272" s="183"/>
    </row>
    <row r="273" s="1" customFormat="true" ht="17.25" hidden="false" customHeight="true" outlineLevel="0" collapsed="false">
      <c r="A273" s="210" t="s">
        <v>425</v>
      </c>
      <c r="B273" s="151" t="s">
        <v>11</v>
      </c>
      <c r="C273" s="170" t="s">
        <v>436</v>
      </c>
      <c r="D273" s="170" t="s">
        <v>47</v>
      </c>
      <c r="E273" s="72" t="s">
        <v>452</v>
      </c>
      <c r="F273" s="14" t="s">
        <v>48</v>
      </c>
      <c r="G273" s="161" t="n">
        <f aca="false">G274+G275+G276</f>
        <v>863.66</v>
      </c>
      <c r="H273" s="161" t="n">
        <f aca="false">H274+H275+H276</f>
        <v>0</v>
      </c>
      <c r="I273" s="161" t="n">
        <f aca="false">I274+I275+I276</f>
        <v>863.66</v>
      </c>
      <c r="J273" s="161" t="n">
        <f aca="false">J274+J275+J276</f>
        <v>0</v>
      </c>
      <c r="K273" s="161" t="n">
        <f aca="false">K274+K275+K276</f>
        <v>863.66</v>
      </c>
      <c r="L273" s="161" t="n">
        <f aca="false">L274+L275+L276</f>
        <v>0</v>
      </c>
      <c r="M273" s="162" t="n">
        <f aca="false">M274+M275+M276</f>
        <v>863.66</v>
      </c>
      <c r="N273" s="163"/>
      <c r="O273" s="163"/>
      <c r="P273" s="163"/>
      <c r="Q273" s="163"/>
    </row>
    <row r="274" customFormat="false" ht="15.75" hidden="true" customHeight="false" outlineLevel="0" collapsed="false">
      <c r="A274" s="195" t="s">
        <v>426</v>
      </c>
      <c r="B274" s="217" t="s">
        <v>11</v>
      </c>
      <c r="C274" s="207" t="s">
        <v>436</v>
      </c>
      <c r="D274" s="207" t="s">
        <v>47</v>
      </c>
      <c r="E274" s="325" t="s">
        <v>452</v>
      </c>
      <c r="F274" s="207" t="s">
        <v>94</v>
      </c>
      <c r="G274" s="246" t="n">
        <v>663.33</v>
      </c>
      <c r="H274" s="246"/>
      <c r="I274" s="246" t="n">
        <v>663.33</v>
      </c>
      <c r="J274" s="246"/>
      <c r="K274" s="246" t="n">
        <v>663.33</v>
      </c>
      <c r="L274" s="246"/>
      <c r="M274" s="247" t="n">
        <v>663.33</v>
      </c>
      <c r="N274" s="248"/>
      <c r="O274" s="248"/>
      <c r="P274" s="248"/>
      <c r="Q274" s="248"/>
    </row>
    <row r="275" customFormat="false" ht="28.15" hidden="true" customHeight="true" outlineLevel="0" collapsed="false">
      <c r="A275" s="195" t="s">
        <v>428</v>
      </c>
      <c r="B275" s="217" t="s">
        <v>11</v>
      </c>
      <c r="C275" s="207" t="s">
        <v>436</v>
      </c>
      <c r="D275" s="207" t="s">
        <v>47</v>
      </c>
      <c r="E275" s="325" t="s">
        <v>452</v>
      </c>
      <c r="F275" s="207" t="s">
        <v>429</v>
      </c>
      <c r="G275" s="246"/>
      <c r="H275" s="246"/>
      <c r="I275" s="246"/>
      <c r="J275" s="246"/>
      <c r="K275" s="246"/>
      <c r="L275" s="246"/>
      <c r="M275" s="247"/>
      <c r="N275" s="248"/>
      <c r="O275" s="248"/>
      <c r="P275" s="248"/>
      <c r="Q275" s="248"/>
    </row>
    <row r="276" customFormat="false" ht="28.15" hidden="true" customHeight="true" outlineLevel="0" collapsed="false">
      <c r="A276" s="195" t="s">
        <v>430</v>
      </c>
      <c r="B276" s="217" t="s">
        <v>11</v>
      </c>
      <c r="C276" s="207" t="s">
        <v>436</v>
      </c>
      <c r="D276" s="207" t="s">
        <v>47</v>
      </c>
      <c r="E276" s="325" t="s">
        <v>452</v>
      </c>
      <c r="F276" s="207" t="s">
        <v>431</v>
      </c>
      <c r="G276" s="246" t="n">
        <v>200.33</v>
      </c>
      <c r="H276" s="246"/>
      <c r="I276" s="246" t="n">
        <v>200.33</v>
      </c>
      <c r="J276" s="246"/>
      <c r="K276" s="246" t="n">
        <v>200.33</v>
      </c>
      <c r="L276" s="246"/>
      <c r="M276" s="247" t="n">
        <v>200.33</v>
      </c>
      <c r="N276" s="248"/>
      <c r="O276" s="248"/>
      <c r="P276" s="248"/>
      <c r="Q276" s="248"/>
    </row>
    <row r="277" s="1" customFormat="true" ht="15.75" hidden="false" customHeight="false" outlineLevel="0" collapsed="false">
      <c r="A277" s="210" t="s">
        <v>453</v>
      </c>
      <c r="B277" s="151" t="s">
        <v>11</v>
      </c>
      <c r="C277" s="170" t="s">
        <v>436</v>
      </c>
      <c r="D277" s="170" t="s">
        <v>47</v>
      </c>
      <c r="E277" s="153" t="s">
        <v>454</v>
      </c>
      <c r="F277" s="170"/>
      <c r="G277" s="161" t="n">
        <f aca="false">G278</f>
        <v>138.75</v>
      </c>
      <c r="H277" s="161" t="n">
        <f aca="false">H278</f>
        <v>0</v>
      </c>
      <c r="I277" s="161" t="n">
        <f aca="false">I278</f>
        <v>138.75</v>
      </c>
      <c r="J277" s="161" t="n">
        <f aca="false">J278</f>
        <v>0</v>
      </c>
      <c r="K277" s="161" t="n">
        <f aca="false">K278</f>
        <v>138.75</v>
      </c>
      <c r="L277" s="161" t="n">
        <f aca="false">L278</f>
        <v>0</v>
      </c>
      <c r="M277" s="162" t="n">
        <f aca="false">M278</f>
        <v>138.75</v>
      </c>
      <c r="N277" s="163"/>
      <c r="O277" s="163"/>
      <c r="P277" s="163"/>
      <c r="Q277" s="163"/>
    </row>
    <row r="278" s="1" customFormat="true" ht="27.75" hidden="false" customHeight="true" outlineLevel="0" collapsed="false">
      <c r="A278" s="191" t="s">
        <v>282</v>
      </c>
      <c r="B278" s="151" t="s">
        <v>11</v>
      </c>
      <c r="C278" s="170" t="s">
        <v>436</v>
      </c>
      <c r="D278" s="170" t="s">
        <v>47</v>
      </c>
      <c r="E278" s="153" t="s">
        <v>454</v>
      </c>
      <c r="F278" s="170" t="s">
        <v>283</v>
      </c>
      <c r="G278" s="161" t="n">
        <f aca="false">G279</f>
        <v>138.75</v>
      </c>
      <c r="H278" s="161" t="n">
        <f aca="false">H279</f>
        <v>0</v>
      </c>
      <c r="I278" s="161" t="n">
        <f aca="false">I279</f>
        <v>138.75</v>
      </c>
      <c r="J278" s="161" t="n">
        <f aca="false">J279</f>
        <v>0</v>
      </c>
      <c r="K278" s="161" t="n">
        <f aca="false">K279</f>
        <v>138.75</v>
      </c>
      <c r="L278" s="161" t="n">
        <f aca="false">L279</f>
        <v>0</v>
      </c>
      <c r="M278" s="162" t="n">
        <f aca="false">M279</f>
        <v>138.75</v>
      </c>
      <c r="N278" s="163"/>
      <c r="O278" s="163"/>
      <c r="P278" s="163"/>
      <c r="Q278" s="163"/>
    </row>
    <row r="279" s="1" customFormat="true" ht="27.75" hidden="false" customHeight="true" outlineLevel="0" collapsed="false">
      <c r="A279" s="150" t="s">
        <v>284</v>
      </c>
      <c r="B279" s="151" t="s">
        <v>11</v>
      </c>
      <c r="C279" s="170" t="s">
        <v>436</v>
      </c>
      <c r="D279" s="170" t="s">
        <v>47</v>
      </c>
      <c r="E279" s="153" t="s">
        <v>454</v>
      </c>
      <c r="F279" s="170" t="s">
        <v>285</v>
      </c>
      <c r="G279" s="161" t="n">
        <f aca="false">G280+G281</f>
        <v>138.75</v>
      </c>
      <c r="H279" s="161" t="n">
        <f aca="false">H280+H281</f>
        <v>0</v>
      </c>
      <c r="I279" s="161" t="n">
        <f aca="false">I280+I281</f>
        <v>138.75</v>
      </c>
      <c r="J279" s="161" t="n">
        <f aca="false">J280+J281</f>
        <v>0</v>
      </c>
      <c r="K279" s="161" t="n">
        <f aca="false">K280+K281</f>
        <v>138.75</v>
      </c>
      <c r="L279" s="161" t="n">
        <f aca="false">L280+L281</f>
        <v>0</v>
      </c>
      <c r="M279" s="162" t="n">
        <f aca="false">M280+M281</f>
        <v>138.75</v>
      </c>
      <c r="N279" s="163"/>
      <c r="O279" s="163"/>
      <c r="P279" s="163"/>
      <c r="Q279" s="163"/>
    </row>
    <row r="280" customFormat="false" ht="25.5" hidden="true" customHeight="false" outlineLevel="0" collapsed="false">
      <c r="A280" s="195" t="s">
        <v>286</v>
      </c>
      <c r="B280" s="217" t="s">
        <v>11</v>
      </c>
      <c r="C280" s="207" t="s">
        <v>436</v>
      </c>
      <c r="D280" s="207" t="s">
        <v>47</v>
      </c>
      <c r="E280" s="160" t="s">
        <v>454</v>
      </c>
      <c r="F280" s="207" t="s">
        <v>287</v>
      </c>
      <c r="G280" s="246" t="n">
        <v>39</v>
      </c>
      <c r="H280" s="246"/>
      <c r="I280" s="246" t="n">
        <v>39</v>
      </c>
      <c r="J280" s="246"/>
      <c r="K280" s="246" t="n">
        <v>39</v>
      </c>
      <c r="L280" s="246"/>
      <c r="M280" s="247" t="n">
        <v>39</v>
      </c>
      <c r="N280" s="248"/>
      <c r="O280" s="248"/>
      <c r="P280" s="248"/>
      <c r="Q280" s="248"/>
    </row>
    <row r="281" customFormat="false" ht="26.45" hidden="true" customHeight="true" outlineLevel="0" collapsed="false">
      <c r="A281" s="195" t="s">
        <v>288</v>
      </c>
      <c r="B281" s="217" t="s">
        <v>11</v>
      </c>
      <c r="C281" s="207" t="s">
        <v>436</v>
      </c>
      <c r="D281" s="207" t="s">
        <v>47</v>
      </c>
      <c r="E281" s="160" t="s">
        <v>454</v>
      </c>
      <c r="F281" s="207" t="s">
        <v>289</v>
      </c>
      <c r="G281" s="246" t="n">
        <v>99.75</v>
      </c>
      <c r="H281" s="246"/>
      <c r="I281" s="246" t="n">
        <v>99.75</v>
      </c>
      <c r="J281" s="246"/>
      <c r="K281" s="246" t="n">
        <v>99.75</v>
      </c>
      <c r="L281" s="246"/>
      <c r="M281" s="247" t="n">
        <v>99.75</v>
      </c>
      <c r="N281" s="248"/>
      <c r="O281" s="248"/>
      <c r="P281" s="248"/>
      <c r="Q281" s="248"/>
    </row>
    <row r="282" s="1" customFormat="true" ht="42.75" hidden="true" customHeight="true" outlineLevel="0" collapsed="false">
      <c r="A282" s="180" t="s">
        <v>455</v>
      </c>
      <c r="B282" s="151" t="s">
        <v>11</v>
      </c>
      <c r="C282" s="170" t="s">
        <v>436</v>
      </c>
      <c r="D282" s="170" t="s">
        <v>47</v>
      </c>
      <c r="E282" s="153" t="s">
        <v>456</v>
      </c>
      <c r="F282" s="170"/>
      <c r="G282" s="161"/>
      <c r="H282" s="161"/>
      <c r="I282" s="161"/>
      <c r="J282" s="161"/>
      <c r="K282" s="161"/>
      <c r="L282" s="161"/>
      <c r="M282" s="162"/>
      <c r="N282" s="163"/>
      <c r="O282" s="163"/>
      <c r="P282" s="163"/>
      <c r="Q282" s="163"/>
    </row>
    <row r="283" s="1" customFormat="true" ht="17.25" hidden="true" customHeight="true" outlineLevel="0" collapsed="false">
      <c r="A283" s="49" t="s">
        <v>259</v>
      </c>
      <c r="B283" s="151" t="s">
        <v>11</v>
      </c>
      <c r="C283" s="170" t="s">
        <v>436</v>
      </c>
      <c r="D283" s="170" t="s">
        <v>47</v>
      </c>
      <c r="E283" s="153" t="s">
        <v>456</v>
      </c>
      <c r="F283" s="170" t="s">
        <v>260</v>
      </c>
      <c r="G283" s="161"/>
      <c r="H283" s="161"/>
      <c r="I283" s="161"/>
      <c r="J283" s="161"/>
      <c r="K283" s="161"/>
      <c r="L283" s="161"/>
      <c r="M283" s="162"/>
      <c r="N283" s="163"/>
      <c r="O283" s="163"/>
      <c r="P283" s="163"/>
      <c r="Q283" s="163"/>
    </row>
    <row r="284" s="1" customFormat="true" ht="17.25" hidden="true" customHeight="true" outlineLevel="0" collapsed="false">
      <c r="A284" s="210" t="s">
        <v>425</v>
      </c>
      <c r="B284" s="151" t="s">
        <v>11</v>
      </c>
      <c r="C284" s="170" t="s">
        <v>436</v>
      </c>
      <c r="D284" s="170" t="s">
        <v>47</v>
      </c>
      <c r="E284" s="153" t="s">
        <v>456</v>
      </c>
      <c r="F284" s="170" t="s">
        <v>48</v>
      </c>
      <c r="G284" s="161"/>
      <c r="H284" s="161"/>
      <c r="I284" s="161"/>
      <c r="J284" s="161"/>
      <c r="K284" s="161"/>
      <c r="L284" s="161"/>
      <c r="M284" s="162"/>
      <c r="N284" s="163"/>
      <c r="O284" s="163"/>
      <c r="P284" s="163"/>
      <c r="Q284" s="163"/>
    </row>
    <row r="285" s="1" customFormat="true" ht="17.25" hidden="true" customHeight="true" outlineLevel="0" collapsed="false">
      <c r="A285" s="210"/>
      <c r="B285" s="151" t="s">
        <v>11</v>
      </c>
      <c r="C285" s="170" t="s">
        <v>436</v>
      </c>
      <c r="D285" s="170" t="s">
        <v>47</v>
      </c>
      <c r="E285" s="153" t="s">
        <v>456</v>
      </c>
      <c r="F285" s="170"/>
      <c r="G285" s="161"/>
      <c r="H285" s="161"/>
      <c r="I285" s="161"/>
      <c r="J285" s="161"/>
      <c r="K285" s="161"/>
      <c r="L285" s="161"/>
      <c r="M285" s="162"/>
      <c r="N285" s="163"/>
      <c r="O285" s="163"/>
      <c r="P285" s="163"/>
      <c r="Q285" s="163"/>
    </row>
    <row r="286" customFormat="false" ht="17.25" hidden="true" customHeight="true" outlineLevel="0" collapsed="false">
      <c r="A286" s="324" t="s">
        <v>426</v>
      </c>
      <c r="B286" s="151" t="s">
        <v>11</v>
      </c>
      <c r="C286" s="170" t="s">
        <v>436</v>
      </c>
      <c r="D286" s="170" t="s">
        <v>47</v>
      </c>
      <c r="E286" s="153" t="s">
        <v>456</v>
      </c>
      <c r="F286" s="207" t="s">
        <v>94</v>
      </c>
      <c r="G286" s="246"/>
      <c r="H286" s="246"/>
      <c r="I286" s="246"/>
      <c r="J286" s="246"/>
      <c r="K286" s="246"/>
      <c r="L286" s="246"/>
      <c r="M286" s="247"/>
      <c r="N286" s="248"/>
      <c r="O286" s="163"/>
      <c r="P286" s="248"/>
      <c r="Q286" s="163"/>
    </row>
    <row r="287" customFormat="false" ht="17.25" hidden="true" customHeight="true" outlineLevel="0" collapsed="false">
      <c r="A287" s="324" t="s">
        <v>430</v>
      </c>
      <c r="B287" s="151" t="s">
        <v>11</v>
      </c>
      <c r="C287" s="170" t="s">
        <v>436</v>
      </c>
      <c r="D287" s="170" t="s">
        <v>47</v>
      </c>
      <c r="E287" s="153" t="s">
        <v>456</v>
      </c>
      <c r="F287" s="207" t="s">
        <v>431</v>
      </c>
      <c r="G287" s="246"/>
      <c r="H287" s="246"/>
      <c r="I287" s="246"/>
      <c r="J287" s="246"/>
      <c r="K287" s="246"/>
      <c r="L287" s="246"/>
      <c r="M287" s="247"/>
      <c r="N287" s="248"/>
      <c r="O287" s="163"/>
      <c r="P287" s="248"/>
      <c r="Q287" s="163"/>
    </row>
    <row r="288" s="1" customFormat="true" ht="25.5" hidden="false" customHeight="false" outlineLevel="0" collapsed="false">
      <c r="A288" s="210" t="s">
        <v>457</v>
      </c>
      <c r="B288" s="151" t="s">
        <v>11</v>
      </c>
      <c r="C288" s="170" t="s">
        <v>436</v>
      </c>
      <c r="D288" s="170" t="s">
        <v>47</v>
      </c>
      <c r="E288" s="153" t="s">
        <v>458</v>
      </c>
      <c r="F288" s="170"/>
      <c r="G288" s="161" t="n">
        <f aca="false">G289+G294</f>
        <v>863.66</v>
      </c>
      <c r="H288" s="161" t="n">
        <f aca="false">H289+H294</f>
        <v>0</v>
      </c>
      <c r="I288" s="161" t="n">
        <f aca="false">I289+I294</f>
        <v>863.66</v>
      </c>
      <c r="J288" s="161" t="n">
        <f aca="false">J289+J294</f>
        <v>0</v>
      </c>
      <c r="K288" s="161" t="n">
        <f aca="false">K289+K294</f>
        <v>863.66</v>
      </c>
      <c r="L288" s="161" t="n">
        <f aca="false">L289+L294</f>
        <v>0</v>
      </c>
      <c r="M288" s="162" t="n">
        <f aca="false">M289+M294</f>
        <v>863.66</v>
      </c>
      <c r="N288" s="163"/>
      <c r="O288" s="163"/>
      <c r="P288" s="163"/>
      <c r="Q288" s="163"/>
    </row>
    <row r="289" s="1" customFormat="true" ht="42" hidden="false" customHeight="true" outlineLevel="0" collapsed="false">
      <c r="A289" s="49" t="s">
        <v>259</v>
      </c>
      <c r="B289" s="151" t="s">
        <v>11</v>
      </c>
      <c r="C289" s="170" t="s">
        <v>436</v>
      </c>
      <c r="D289" s="170" t="s">
        <v>47</v>
      </c>
      <c r="E289" s="153" t="s">
        <v>458</v>
      </c>
      <c r="F289" s="170" t="s">
        <v>260</v>
      </c>
      <c r="G289" s="161" t="n">
        <f aca="false">G290</f>
        <v>863.66</v>
      </c>
      <c r="H289" s="161" t="n">
        <f aca="false">H290</f>
        <v>0</v>
      </c>
      <c r="I289" s="161" t="n">
        <f aca="false">I290</f>
        <v>863.66</v>
      </c>
      <c r="J289" s="161" t="n">
        <f aca="false">J290</f>
        <v>0</v>
      </c>
      <c r="K289" s="161" t="n">
        <f aca="false">K290</f>
        <v>863.66</v>
      </c>
      <c r="L289" s="161" t="n">
        <f aca="false">L290</f>
        <v>0</v>
      </c>
      <c r="M289" s="162" t="n">
        <f aca="false">M290</f>
        <v>863.66</v>
      </c>
      <c r="N289" s="163"/>
      <c r="O289" s="163"/>
      <c r="P289" s="163"/>
      <c r="Q289" s="163"/>
    </row>
    <row r="290" s="1" customFormat="true" ht="18" hidden="false" customHeight="true" outlineLevel="0" collapsed="false">
      <c r="A290" s="210" t="s">
        <v>425</v>
      </c>
      <c r="B290" s="151" t="s">
        <v>11</v>
      </c>
      <c r="C290" s="170" t="s">
        <v>436</v>
      </c>
      <c r="D290" s="170" t="s">
        <v>47</v>
      </c>
      <c r="E290" s="153" t="s">
        <v>458</v>
      </c>
      <c r="F290" s="14" t="s">
        <v>48</v>
      </c>
      <c r="G290" s="161" t="n">
        <f aca="false">G291+G292+G293</f>
        <v>863.66</v>
      </c>
      <c r="H290" s="161" t="n">
        <f aca="false">H291+H292+H293</f>
        <v>0</v>
      </c>
      <c r="I290" s="161" t="n">
        <f aca="false">I291+I292+I293</f>
        <v>863.66</v>
      </c>
      <c r="J290" s="161" t="n">
        <f aca="false">J291+J292+J293</f>
        <v>0</v>
      </c>
      <c r="K290" s="161" t="n">
        <f aca="false">K291+K292+K293</f>
        <v>863.66</v>
      </c>
      <c r="L290" s="161" t="n">
        <f aca="false">L291+L292+L293</f>
        <v>0</v>
      </c>
      <c r="M290" s="162" t="n">
        <f aca="false">M291+M292+M293</f>
        <v>863.66</v>
      </c>
      <c r="N290" s="163"/>
      <c r="O290" s="163"/>
      <c r="P290" s="163"/>
      <c r="Q290" s="163"/>
    </row>
    <row r="291" customFormat="false" ht="18" hidden="true" customHeight="true" outlineLevel="0" collapsed="false">
      <c r="A291" s="195" t="s">
        <v>426</v>
      </c>
      <c r="B291" s="217" t="s">
        <v>11</v>
      </c>
      <c r="C291" s="207" t="s">
        <v>436</v>
      </c>
      <c r="D291" s="207" t="s">
        <v>47</v>
      </c>
      <c r="E291" s="160" t="s">
        <v>458</v>
      </c>
      <c r="F291" s="207" t="s">
        <v>94</v>
      </c>
      <c r="G291" s="246" t="n">
        <v>663.33</v>
      </c>
      <c r="H291" s="246"/>
      <c r="I291" s="246" t="n">
        <v>663.33</v>
      </c>
      <c r="J291" s="246"/>
      <c r="K291" s="246" t="n">
        <v>663.33</v>
      </c>
      <c r="L291" s="246"/>
      <c r="M291" s="247" t="n">
        <v>663.33</v>
      </c>
      <c r="N291" s="248"/>
      <c r="O291" s="248"/>
      <c r="P291" s="248"/>
      <c r="Q291" s="248"/>
    </row>
    <row r="292" customFormat="false" ht="29.25" hidden="true" customHeight="true" outlineLevel="0" collapsed="false">
      <c r="A292" s="195" t="s">
        <v>459</v>
      </c>
      <c r="B292" s="217" t="s">
        <v>11</v>
      </c>
      <c r="C292" s="207" t="s">
        <v>436</v>
      </c>
      <c r="D292" s="207" t="s">
        <v>47</v>
      </c>
      <c r="E292" s="160" t="s">
        <v>458</v>
      </c>
      <c r="F292" s="207" t="s">
        <v>429</v>
      </c>
      <c r="G292" s="246"/>
      <c r="H292" s="246"/>
      <c r="I292" s="246"/>
      <c r="J292" s="246"/>
      <c r="K292" s="246"/>
      <c r="L292" s="246"/>
      <c r="M292" s="247"/>
      <c r="N292" s="248"/>
      <c r="O292" s="248"/>
      <c r="P292" s="248"/>
      <c r="Q292" s="248"/>
    </row>
    <row r="293" customFormat="false" ht="29.25" hidden="true" customHeight="true" outlineLevel="0" collapsed="false">
      <c r="A293" s="195" t="s">
        <v>430</v>
      </c>
      <c r="B293" s="217" t="s">
        <v>11</v>
      </c>
      <c r="C293" s="207" t="s">
        <v>436</v>
      </c>
      <c r="D293" s="207" t="s">
        <v>47</v>
      </c>
      <c r="E293" s="160" t="s">
        <v>458</v>
      </c>
      <c r="F293" s="207" t="s">
        <v>431</v>
      </c>
      <c r="G293" s="246" t="n">
        <v>200.33</v>
      </c>
      <c r="H293" s="246"/>
      <c r="I293" s="246" t="n">
        <v>200.33</v>
      </c>
      <c r="J293" s="246"/>
      <c r="K293" s="246" t="n">
        <v>200.33</v>
      </c>
      <c r="L293" s="246"/>
      <c r="M293" s="247" t="n">
        <v>200.33</v>
      </c>
      <c r="N293" s="248"/>
      <c r="O293" s="248"/>
      <c r="P293" s="248"/>
      <c r="Q293" s="248"/>
    </row>
    <row r="294" s="1" customFormat="true" ht="42.75" hidden="true" customHeight="true" outlineLevel="0" collapsed="false">
      <c r="A294" s="180" t="s">
        <v>460</v>
      </c>
      <c r="B294" s="151" t="s">
        <v>11</v>
      </c>
      <c r="C294" s="170" t="s">
        <v>436</v>
      </c>
      <c r="D294" s="170" t="s">
        <v>47</v>
      </c>
      <c r="E294" s="153" t="s">
        <v>461</v>
      </c>
      <c r="F294" s="170"/>
      <c r="G294" s="161"/>
      <c r="H294" s="161"/>
      <c r="I294" s="161"/>
      <c r="J294" s="161"/>
      <c r="K294" s="161"/>
      <c r="L294" s="161"/>
      <c r="M294" s="162"/>
      <c r="N294" s="163"/>
      <c r="O294" s="163"/>
      <c r="P294" s="163"/>
      <c r="Q294" s="163"/>
    </row>
    <row r="295" s="1" customFormat="true" ht="17.25" hidden="true" customHeight="true" outlineLevel="0" collapsed="false">
      <c r="A295" s="49" t="s">
        <v>259</v>
      </c>
      <c r="B295" s="151" t="s">
        <v>11</v>
      </c>
      <c r="C295" s="170" t="s">
        <v>436</v>
      </c>
      <c r="D295" s="170" t="s">
        <v>47</v>
      </c>
      <c r="E295" s="153" t="s">
        <v>461</v>
      </c>
      <c r="F295" s="170" t="s">
        <v>260</v>
      </c>
      <c r="G295" s="161"/>
      <c r="H295" s="161"/>
      <c r="I295" s="161"/>
      <c r="J295" s="161"/>
      <c r="K295" s="161"/>
      <c r="L295" s="161"/>
      <c r="M295" s="162"/>
      <c r="N295" s="163"/>
      <c r="O295" s="163"/>
      <c r="P295" s="163"/>
      <c r="Q295" s="163"/>
    </row>
    <row r="296" s="1" customFormat="true" ht="17.25" hidden="true" customHeight="true" outlineLevel="0" collapsed="false">
      <c r="A296" s="210" t="s">
        <v>425</v>
      </c>
      <c r="B296" s="151" t="s">
        <v>11</v>
      </c>
      <c r="C296" s="170" t="s">
        <v>436</v>
      </c>
      <c r="D296" s="170" t="s">
        <v>47</v>
      </c>
      <c r="E296" s="153" t="s">
        <v>461</v>
      </c>
      <c r="F296" s="170" t="s">
        <v>48</v>
      </c>
      <c r="G296" s="161"/>
      <c r="H296" s="161"/>
      <c r="I296" s="161"/>
      <c r="J296" s="161"/>
      <c r="K296" s="161"/>
      <c r="L296" s="161"/>
      <c r="M296" s="162"/>
      <c r="N296" s="163"/>
      <c r="O296" s="163"/>
      <c r="P296" s="163"/>
      <c r="Q296" s="163"/>
    </row>
    <row r="297" s="1" customFormat="true" ht="17.25" hidden="true" customHeight="true" outlineLevel="0" collapsed="false">
      <c r="A297" s="210"/>
      <c r="B297" s="151" t="s">
        <v>11</v>
      </c>
      <c r="C297" s="170" t="s">
        <v>436</v>
      </c>
      <c r="D297" s="170" t="s">
        <v>47</v>
      </c>
      <c r="E297" s="153" t="s">
        <v>461</v>
      </c>
      <c r="F297" s="170"/>
      <c r="G297" s="161"/>
      <c r="H297" s="161"/>
      <c r="I297" s="161"/>
      <c r="J297" s="161"/>
      <c r="K297" s="161"/>
      <c r="L297" s="161"/>
      <c r="M297" s="162"/>
      <c r="N297" s="163"/>
      <c r="O297" s="163"/>
      <c r="P297" s="163"/>
      <c r="Q297" s="163"/>
    </row>
    <row r="298" customFormat="false" ht="17.25" hidden="true" customHeight="true" outlineLevel="0" collapsed="false">
      <c r="A298" s="324" t="s">
        <v>426</v>
      </c>
      <c r="B298" s="151" t="s">
        <v>11</v>
      </c>
      <c r="C298" s="170" t="s">
        <v>436</v>
      </c>
      <c r="D298" s="170" t="s">
        <v>47</v>
      </c>
      <c r="E298" s="153" t="s">
        <v>461</v>
      </c>
      <c r="F298" s="207" t="s">
        <v>94</v>
      </c>
      <c r="G298" s="246"/>
      <c r="H298" s="246"/>
      <c r="I298" s="246"/>
      <c r="J298" s="246"/>
      <c r="K298" s="246"/>
      <c r="L298" s="246"/>
      <c r="M298" s="247"/>
      <c r="N298" s="248"/>
      <c r="O298" s="163"/>
      <c r="P298" s="248"/>
      <c r="Q298" s="163"/>
    </row>
    <row r="299" customFormat="false" ht="17.25" hidden="true" customHeight="true" outlineLevel="0" collapsed="false">
      <c r="A299" s="324" t="s">
        <v>430</v>
      </c>
      <c r="B299" s="151" t="s">
        <v>11</v>
      </c>
      <c r="C299" s="170" t="s">
        <v>436</v>
      </c>
      <c r="D299" s="170" t="s">
        <v>47</v>
      </c>
      <c r="E299" s="153" t="s">
        <v>461</v>
      </c>
      <c r="F299" s="207" t="s">
        <v>431</v>
      </c>
      <c r="G299" s="246"/>
      <c r="H299" s="246"/>
      <c r="I299" s="246"/>
      <c r="J299" s="246"/>
      <c r="K299" s="246"/>
      <c r="L299" s="246"/>
      <c r="M299" s="247"/>
      <c r="N299" s="248"/>
      <c r="O299" s="163"/>
      <c r="P299" s="248"/>
      <c r="Q299" s="163"/>
    </row>
    <row r="300" s="1" customFormat="true" ht="15.75" hidden="false" customHeight="false" outlineLevel="0" collapsed="false">
      <c r="A300" s="210" t="s">
        <v>462</v>
      </c>
      <c r="B300" s="151" t="s">
        <v>11</v>
      </c>
      <c r="C300" s="170" t="s">
        <v>436</v>
      </c>
      <c r="D300" s="170" t="s">
        <v>47</v>
      </c>
      <c r="E300" s="72" t="s">
        <v>463</v>
      </c>
      <c r="F300" s="170"/>
      <c r="G300" s="161" t="n">
        <f aca="false">G301</f>
        <v>0</v>
      </c>
      <c r="H300" s="161" t="n">
        <f aca="false">H301</f>
        <v>0</v>
      </c>
      <c r="I300" s="161" t="n">
        <f aca="false">I301</f>
        <v>0</v>
      </c>
      <c r="J300" s="161" t="n">
        <f aca="false">J301</f>
        <v>0</v>
      </c>
      <c r="K300" s="161" t="n">
        <f aca="false">K301</f>
        <v>0</v>
      </c>
      <c r="L300" s="161" t="n">
        <f aca="false">L301</f>
        <v>0</v>
      </c>
      <c r="M300" s="162" t="n">
        <f aca="false">M301</f>
        <v>0</v>
      </c>
      <c r="N300" s="163"/>
      <c r="O300" s="163"/>
      <c r="P300" s="163"/>
      <c r="Q300" s="163"/>
    </row>
    <row r="301" s="204" customFormat="true" ht="28.5" hidden="true" customHeight="true" outlineLevel="0" collapsed="false">
      <c r="A301" s="191" t="s">
        <v>282</v>
      </c>
      <c r="B301" s="151" t="s">
        <v>11</v>
      </c>
      <c r="C301" s="170" t="s">
        <v>436</v>
      </c>
      <c r="D301" s="170" t="s">
        <v>47</v>
      </c>
      <c r="E301" s="72" t="s">
        <v>463</v>
      </c>
      <c r="F301" s="14" t="s">
        <v>283</v>
      </c>
      <c r="G301" s="181" t="n">
        <f aca="false">G302</f>
        <v>0</v>
      </c>
      <c r="H301" s="181" t="n">
        <f aca="false">H302</f>
        <v>0</v>
      </c>
      <c r="I301" s="181" t="n">
        <f aca="false">I302</f>
        <v>0</v>
      </c>
      <c r="J301" s="181" t="n">
        <f aca="false">J302</f>
        <v>0</v>
      </c>
      <c r="K301" s="181" t="n">
        <f aca="false">K302</f>
        <v>0</v>
      </c>
      <c r="L301" s="181" t="n">
        <f aca="false">L302</f>
        <v>0</v>
      </c>
      <c r="M301" s="182" t="n">
        <f aca="false">M302</f>
        <v>0</v>
      </c>
      <c r="N301" s="183"/>
      <c r="O301" s="183"/>
      <c r="P301" s="183"/>
      <c r="Q301" s="183"/>
    </row>
    <row r="302" s="204" customFormat="true" ht="27.75" hidden="true" customHeight="true" outlineLevel="0" collapsed="false">
      <c r="A302" s="150" t="s">
        <v>284</v>
      </c>
      <c r="B302" s="151" t="s">
        <v>11</v>
      </c>
      <c r="C302" s="170" t="s">
        <v>436</v>
      </c>
      <c r="D302" s="170" t="s">
        <v>47</v>
      </c>
      <c r="E302" s="72" t="s">
        <v>463</v>
      </c>
      <c r="F302" s="14" t="s">
        <v>285</v>
      </c>
      <c r="G302" s="181" t="n">
        <f aca="false">G303</f>
        <v>0</v>
      </c>
      <c r="H302" s="181" t="n">
        <f aca="false">H303</f>
        <v>0</v>
      </c>
      <c r="I302" s="181" t="n">
        <f aca="false">I303</f>
        <v>0</v>
      </c>
      <c r="J302" s="181" t="n">
        <f aca="false">J303</f>
        <v>0</v>
      </c>
      <c r="K302" s="181" t="n">
        <f aca="false">K303</f>
        <v>0</v>
      </c>
      <c r="L302" s="181" t="n">
        <f aca="false">L303</f>
        <v>0</v>
      </c>
      <c r="M302" s="182" t="n">
        <f aca="false">M303</f>
        <v>0</v>
      </c>
      <c r="N302" s="183"/>
      <c r="O302" s="183"/>
      <c r="P302" s="183"/>
      <c r="Q302" s="183"/>
    </row>
    <row r="303" customFormat="false" ht="26.45" hidden="true" customHeight="true" outlineLevel="0" collapsed="false">
      <c r="A303" s="195" t="s">
        <v>288</v>
      </c>
      <c r="B303" s="151" t="s">
        <v>11</v>
      </c>
      <c r="C303" s="207" t="s">
        <v>436</v>
      </c>
      <c r="D303" s="207" t="s">
        <v>47</v>
      </c>
      <c r="E303" s="325" t="s">
        <v>463</v>
      </c>
      <c r="F303" s="207" t="s">
        <v>289</v>
      </c>
      <c r="G303" s="246"/>
      <c r="H303" s="246"/>
      <c r="I303" s="246"/>
      <c r="J303" s="246"/>
      <c r="K303" s="246"/>
      <c r="L303" s="246"/>
      <c r="M303" s="247"/>
      <c r="N303" s="248"/>
      <c r="O303" s="248"/>
      <c r="P303" s="248"/>
      <c r="Q303" s="248"/>
    </row>
    <row r="304" s="1" customFormat="true" ht="42.75" hidden="false" customHeight="true" outlineLevel="0" collapsed="false">
      <c r="A304" s="326" t="s">
        <v>464</v>
      </c>
      <c r="B304" s="151" t="s">
        <v>11</v>
      </c>
      <c r="C304" s="170" t="s">
        <v>436</v>
      </c>
      <c r="D304" s="170" t="s">
        <v>47</v>
      </c>
      <c r="E304" s="153" t="s">
        <v>465</v>
      </c>
      <c r="F304" s="170"/>
      <c r="G304" s="161" t="n">
        <f aca="false">G305</f>
        <v>100</v>
      </c>
      <c r="H304" s="161" t="n">
        <f aca="false">H305</f>
        <v>0</v>
      </c>
      <c r="I304" s="161" t="n">
        <f aca="false">I305</f>
        <v>100</v>
      </c>
      <c r="J304" s="161" t="n">
        <f aca="false">J305</f>
        <v>0</v>
      </c>
      <c r="K304" s="161" t="n">
        <f aca="false">K305</f>
        <v>100</v>
      </c>
      <c r="L304" s="161" t="n">
        <f aca="false">L305</f>
        <v>-55</v>
      </c>
      <c r="M304" s="162" t="n">
        <f aca="false">M305</f>
        <v>45</v>
      </c>
      <c r="N304" s="163"/>
      <c r="O304" s="163"/>
      <c r="P304" s="163"/>
      <c r="Q304" s="163"/>
    </row>
    <row r="305" s="1" customFormat="true" ht="15.6" hidden="false" customHeight="true" outlineLevel="0" collapsed="false">
      <c r="A305" s="326" t="s">
        <v>466</v>
      </c>
      <c r="B305" s="151" t="s">
        <v>11</v>
      </c>
      <c r="C305" s="215" t="s">
        <v>467</v>
      </c>
      <c r="D305" s="215" t="s">
        <v>47</v>
      </c>
      <c r="E305" s="72" t="s">
        <v>468</v>
      </c>
      <c r="F305" s="14"/>
      <c r="G305" s="192" t="n">
        <f aca="false">G306</f>
        <v>100</v>
      </c>
      <c r="H305" s="192" t="n">
        <f aca="false">H306</f>
        <v>0</v>
      </c>
      <c r="I305" s="192" t="n">
        <f aca="false">I306</f>
        <v>100</v>
      </c>
      <c r="J305" s="192" t="n">
        <f aca="false">J306</f>
        <v>0</v>
      </c>
      <c r="K305" s="192" t="n">
        <f aca="false">K306</f>
        <v>100</v>
      </c>
      <c r="L305" s="192" t="n">
        <f aca="false">L306</f>
        <v>-55</v>
      </c>
      <c r="M305" s="193" t="n">
        <f aca="false">M306</f>
        <v>45</v>
      </c>
      <c r="N305" s="194"/>
      <c r="O305" s="194"/>
      <c r="P305" s="194"/>
      <c r="Q305" s="194"/>
    </row>
    <row r="306" s="204" customFormat="true" ht="28.5" hidden="false" customHeight="true" outlineLevel="0" collapsed="false">
      <c r="A306" s="191" t="s">
        <v>282</v>
      </c>
      <c r="B306" s="151" t="s">
        <v>11</v>
      </c>
      <c r="C306" s="170" t="s">
        <v>436</v>
      </c>
      <c r="D306" s="170" t="s">
        <v>47</v>
      </c>
      <c r="E306" s="72" t="s">
        <v>468</v>
      </c>
      <c r="F306" s="14" t="s">
        <v>283</v>
      </c>
      <c r="G306" s="181" t="n">
        <f aca="false">G307</f>
        <v>100</v>
      </c>
      <c r="H306" s="181" t="n">
        <f aca="false">H307</f>
        <v>0</v>
      </c>
      <c r="I306" s="181" t="n">
        <f aca="false">I307</f>
        <v>100</v>
      </c>
      <c r="J306" s="181" t="n">
        <f aca="false">J307</f>
        <v>0</v>
      </c>
      <c r="K306" s="181" t="n">
        <f aca="false">K307</f>
        <v>100</v>
      </c>
      <c r="L306" s="181" t="n">
        <f aca="false">L307</f>
        <v>-55</v>
      </c>
      <c r="M306" s="182" t="n">
        <f aca="false">M307</f>
        <v>45</v>
      </c>
      <c r="N306" s="183"/>
      <c r="O306" s="183"/>
      <c r="P306" s="183"/>
      <c r="Q306" s="183"/>
    </row>
    <row r="307" s="204" customFormat="true" ht="27.75" hidden="false" customHeight="true" outlineLevel="0" collapsed="false">
      <c r="A307" s="150" t="s">
        <v>284</v>
      </c>
      <c r="B307" s="151" t="s">
        <v>11</v>
      </c>
      <c r="C307" s="170" t="s">
        <v>436</v>
      </c>
      <c r="D307" s="170" t="s">
        <v>47</v>
      </c>
      <c r="E307" s="72" t="s">
        <v>468</v>
      </c>
      <c r="F307" s="14" t="s">
        <v>285</v>
      </c>
      <c r="G307" s="181" t="n">
        <f aca="false">G308</f>
        <v>100</v>
      </c>
      <c r="H307" s="181" t="n">
        <f aca="false">H308</f>
        <v>0</v>
      </c>
      <c r="I307" s="181" t="n">
        <f aca="false">I308</f>
        <v>100</v>
      </c>
      <c r="J307" s="181" t="n">
        <f aca="false">J308</f>
        <v>0</v>
      </c>
      <c r="K307" s="181" t="n">
        <f aca="false">K308</f>
        <v>100</v>
      </c>
      <c r="L307" s="181" t="n">
        <f aca="false">L308</f>
        <v>-55</v>
      </c>
      <c r="M307" s="182" t="n">
        <f aca="false">M308</f>
        <v>45</v>
      </c>
      <c r="N307" s="183"/>
      <c r="O307" s="183"/>
      <c r="P307" s="183"/>
      <c r="Q307" s="183"/>
    </row>
    <row r="308" customFormat="false" ht="26.45" hidden="true" customHeight="true" outlineLevel="0" collapsed="false">
      <c r="A308" s="195" t="s">
        <v>288</v>
      </c>
      <c r="B308" s="151" t="s">
        <v>11</v>
      </c>
      <c r="C308" s="207" t="s">
        <v>436</v>
      </c>
      <c r="D308" s="207" t="s">
        <v>47</v>
      </c>
      <c r="E308" s="187" t="s">
        <v>468</v>
      </c>
      <c r="F308" s="207" t="s">
        <v>289</v>
      </c>
      <c r="G308" s="246" t="n">
        <v>100</v>
      </c>
      <c r="H308" s="246"/>
      <c r="I308" s="246" t="n">
        <v>100</v>
      </c>
      <c r="J308" s="246"/>
      <c r="K308" s="246" t="n">
        <v>100</v>
      </c>
      <c r="L308" s="246" t="n">
        <v>-55</v>
      </c>
      <c r="M308" s="247" t="n">
        <f aca="false">K308+L308</f>
        <v>45</v>
      </c>
      <c r="N308" s="248"/>
      <c r="O308" s="248"/>
      <c r="P308" s="248"/>
      <c r="Q308" s="248"/>
    </row>
    <row r="309" s="1" customFormat="true" ht="25.5" hidden="false" customHeight="false" outlineLevel="0" collapsed="false">
      <c r="A309" s="143" t="s">
        <v>469</v>
      </c>
      <c r="B309" s="144" t="s">
        <v>11</v>
      </c>
      <c r="C309" s="168" t="s">
        <v>436</v>
      </c>
      <c r="D309" s="168" t="s">
        <v>47</v>
      </c>
      <c r="E309" s="146" t="s">
        <v>470</v>
      </c>
      <c r="F309" s="168"/>
      <c r="G309" s="181" t="n">
        <f aca="false">G310</f>
        <v>13</v>
      </c>
      <c r="H309" s="181" t="n">
        <f aca="false">H310</f>
        <v>0</v>
      </c>
      <c r="I309" s="181" t="n">
        <f aca="false">I310</f>
        <v>13</v>
      </c>
      <c r="J309" s="181" t="n">
        <f aca="false">J310</f>
        <v>0</v>
      </c>
      <c r="K309" s="181" t="n">
        <f aca="false">K310</f>
        <v>13</v>
      </c>
      <c r="L309" s="181" t="n">
        <f aca="false">L310</f>
        <v>0</v>
      </c>
      <c r="M309" s="182" t="n">
        <f aca="false">M310</f>
        <v>13</v>
      </c>
      <c r="N309" s="183"/>
      <c r="O309" s="183"/>
      <c r="P309" s="183"/>
      <c r="Q309" s="183"/>
    </row>
    <row r="310" s="1" customFormat="true" ht="16.5" hidden="false" customHeight="true" outlineLevel="0" collapsed="false">
      <c r="A310" s="49" t="s">
        <v>471</v>
      </c>
      <c r="B310" s="151" t="s">
        <v>11</v>
      </c>
      <c r="C310" s="170" t="s">
        <v>436</v>
      </c>
      <c r="D310" s="170" t="s">
        <v>47</v>
      </c>
      <c r="E310" s="153" t="s">
        <v>472</v>
      </c>
      <c r="F310" s="170"/>
      <c r="G310" s="161" t="n">
        <f aca="false">G311</f>
        <v>13</v>
      </c>
      <c r="H310" s="161" t="n">
        <f aca="false">H311</f>
        <v>0</v>
      </c>
      <c r="I310" s="161" t="n">
        <f aca="false">I311</f>
        <v>13</v>
      </c>
      <c r="J310" s="161" t="n">
        <f aca="false">J311</f>
        <v>0</v>
      </c>
      <c r="K310" s="161" t="n">
        <f aca="false">K311</f>
        <v>13</v>
      </c>
      <c r="L310" s="161" t="n">
        <f aca="false">L311</f>
        <v>0</v>
      </c>
      <c r="M310" s="162" t="n">
        <f aca="false">M311</f>
        <v>13</v>
      </c>
      <c r="N310" s="163"/>
      <c r="O310" s="163"/>
      <c r="P310" s="163"/>
      <c r="Q310" s="163"/>
    </row>
    <row r="311" s="1" customFormat="true" ht="18" hidden="false" customHeight="true" outlineLevel="0" collapsed="false">
      <c r="A311" s="210" t="s">
        <v>473</v>
      </c>
      <c r="B311" s="151" t="s">
        <v>11</v>
      </c>
      <c r="C311" s="170" t="s">
        <v>436</v>
      </c>
      <c r="D311" s="170" t="s">
        <v>47</v>
      </c>
      <c r="E311" s="153" t="s">
        <v>474</v>
      </c>
      <c r="F311" s="14"/>
      <c r="G311" s="161" t="n">
        <f aca="false">G312</f>
        <v>13</v>
      </c>
      <c r="H311" s="161" t="n">
        <f aca="false">H312</f>
        <v>0</v>
      </c>
      <c r="I311" s="161" t="n">
        <f aca="false">I312</f>
        <v>13</v>
      </c>
      <c r="J311" s="161" t="n">
        <f aca="false">J312</f>
        <v>0</v>
      </c>
      <c r="K311" s="161" t="n">
        <f aca="false">K312</f>
        <v>13</v>
      </c>
      <c r="L311" s="161" t="n">
        <f aca="false">L312</f>
        <v>0</v>
      </c>
      <c r="M311" s="162" t="n">
        <f aca="false">M312</f>
        <v>13</v>
      </c>
      <c r="N311" s="163"/>
      <c r="O311" s="163"/>
      <c r="P311" s="163"/>
      <c r="Q311" s="163"/>
    </row>
    <row r="312" s="239" customFormat="true" ht="29.25" hidden="false" customHeight="true" outlineLevel="0" collapsed="false">
      <c r="A312" s="191" t="s">
        <v>282</v>
      </c>
      <c r="B312" s="151" t="s">
        <v>11</v>
      </c>
      <c r="C312" s="170" t="s">
        <v>436</v>
      </c>
      <c r="D312" s="170" t="s">
        <v>47</v>
      </c>
      <c r="E312" s="153" t="s">
        <v>474</v>
      </c>
      <c r="F312" s="215" t="s">
        <v>283</v>
      </c>
      <c r="G312" s="192" t="n">
        <f aca="false">G313</f>
        <v>13</v>
      </c>
      <c r="H312" s="192" t="n">
        <f aca="false">H313</f>
        <v>0</v>
      </c>
      <c r="I312" s="192" t="n">
        <f aca="false">I313</f>
        <v>13</v>
      </c>
      <c r="J312" s="192" t="n">
        <f aca="false">J313</f>
        <v>0</v>
      </c>
      <c r="K312" s="192" t="n">
        <f aca="false">K313</f>
        <v>13</v>
      </c>
      <c r="L312" s="192" t="n">
        <f aca="false">L313</f>
        <v>0</v>
      </c>
      <c r="M312" s="193" t="n">
        <f aca="false">M313</f>
        <v>13</v>
      </c>
      <c r="N312" s="194"/>
      <c r="O312" s="194"/>
      <c r="P312" s="194"/>
      <c r="Q312" s="194"/>
    </row>
    <row r="313" s="239" customFormat="true" ht="29.25" hidden="false" customHeight="true" outlineLevel="0" collapsed="false">
      <c r="A313" s="150" t="s">
        <v>284</v>
      </c>
      <c r="B313" s="151" t="s">
        <v>11</v>
      </c>
      <c r="C313" s="170" t="s">
        <v>436</v>
      </c>
      <c r="D313" s="170" t="s">
        <v>47</v>
      </c>
      <c r="E313" s="153" t="s">
        <v>474</v>
      </c>
      <c r="F313" s="215" t="s">
        <v>285</v>
      </c>
      <c r="G313" s="192" t="n">
        <f aca="false">G314</f>
        <v>13</v>
      </c>
      <c r="H313" s="192" t="n">
        <f aca="false">H314</f>
        <v>0</v>
      </c>
      <c r="I313" s="192" t="n">
        <f aca="false">I314</f>
        <v>13</v>
      </c>
      <c r="J313" s="192" t="n">
        <f aca="false">J314</f>
        <v>0</v>
      </c>
      <c r="K313" s="192" t="n">
        <f aca="false">K314</f>
        <v>13</v>
      </c>
      <c r="L313" s="192" t="n">
        <f aca="false">L314</f>
        <v>0</v>
      </c>
      <c r="M313" s="193" t="n">
        <f aca="false">M314</f>
        <v>13</v>
      </c>
      <c r="N313" s="194"/>
      <c r="O313" s="194"/>
      <c r="P313" s="194"/>
      <c r="Q313" s="194"/>
    </row>
    <row r="314" s="299" customFormat="true" ht="27" hidden="true" customHeight="true" outlineLevel="0" collapsed="false">
      <c r="A314" s="327" t="s">
        <v>288</v>
      </c>
      <c r="B314" s="328" t="s">
        <v>11</v>
      </c>
      <c r="C314" s="329" t="s">
        <v>436</v>
      </c>
      <c r="D314" s="329" t="s">
        <v>47</v>
      </c>
      <c r="E314" s="330" t="s">
        <v>474</v>
      </c>
      <c r="F314" s="331" t="s">
        <v>289</v>
      </c>
      <c r="G314" s="332" t="n">
        <v>13</v>
      </c>
      <c r="H314" s="332"/>
      <c r="I314" s="332" t="n">
        <v>13</v>
      </c>
      <c r="J314" s="332"/>
      <c r="K314" s="332" t="n">
        <v>13</v>
      </c>
      <c r="L314" s="332"/>
      <c r="M314" s="333" t="n">
        <v>13</v>
      </c>
      <c r="N314" s="226"/>
      <c r="O314" s="226"/>
      <c r="P314" s="226"/>
      <c r="Q314" s="226"/>
    </row>
    <row r="315" s="335" customFormat="true" ht="27" hidden="true" customHeight="true" outlineLevel="0" collapsed="false">
      <c r="A315" s="180" t="s">
        <v>475</v>
      </c>
      <c r="B315" s="334" t="s">
        <v>11</v>
      </c>
      <c r="C315" s="168" t="s">
        <v>436</v>
      </c>
      <c r="D315" s="168" t="s">
        <v>273</v>
      </c>
      <c r="E315" s="322"/>
      <c r="F315" s="168"/>
      <c r="G315" s="264"/>
      <c r="H315" s="264"/>
      <c r="I315" s="264"/>
      <c r="J315" s="264"/>
      <c r="K315" s="264"/>
      <c r="L315" s="264"/>
      <c r="M315" s="265"/>
      <c r="N315" s="149"/>
      <c r="O315" s="149"/>
      <c r="P315" s="149"/>
      <c r="Q315" s="149"/>
      <c r="R315" s="266"/>
      <c r="S315" s="149"/>
      <c r="T315" s="266"/>
      <c r="U315" s="149"/>
      <c r="V315" s="266"/>
      <c r="W315" s="149"/>
      <c r="X315" s="266"/>
      <c r="Y315" s="149"/>
    </row>
    <row r="316" s="335" customFormat="true" ht="27" hidden="true" customHeight="true" outlineLevel="0" collapsed="false">
      <c r="A316" s="210" t="s">
        <v>336</v>
      </c>
      <c r="B316" s="336" t="s">
        <v>11</v>
      </c>
      <c r="C316" s="170" t="s">
        <v>436</v>
      </c>
      <c r="D316" s="170" t="s">
        <v>273</v>
      </c>
      <c r="E316" s="231" t="s">
        <v>320</v>
      </c>
      <c r="F316" s="170" t="s">
        <v>283</v>
      </c>
      <c r="G316" s="246"/>
      <c r="H316" s="246"/>
      <c r="I316" s="246"/>
      <c r="J316" s="246"/>
      <c r="K316" s="246"/>
      <c r="L316" s="246"/>
      <c r="M316" s="247"/>
      <c r="N316" s="337"/>
      <c r="O316" s="337"/>
      <c r="P316" s="337"/>
      <c r="Q316" s="337"/>
      <c r="R316" s="248"/>
      <c r="S316" s="337"/>
      <c r="T316" s="248"/>
      <c r="U316" s="337"/>
      <c r="V316" s="248"/>
      <c r="W316" s="337"/>
      <c r="X316" s="248"/>
      <c r="Y316" s="337"/>
    </row>
    <row r="317" s="335" customFormat="true" ht="27" hidden="true" customHeight="true" outlineLevel="0" collapsed="false">
      <c r="A317" s="210" t="s">
        <v>476</v>
      </c>
      <c r="B317" s="336" t="s">
        <v>11</v>
      </c>
      <c r="C317" s="170" t="s">
        <v>436</v>
      </c>
      <c r="D317" s="170" t="s">
        <v>273</v>
      </c>
      <c r="E317" s="231" t="s">
        <v>477</v>
      </c>
      <c r="F317" s="170" t="s">
        <v>285</v>
      </c>
      <c r="G317" s="246"/>
      <c r="H317" s="246"/>
      <c r="I317" s="246"/>
      <c r="J317" s="246"/>
      <c r="K317" s="246"/>
      <c r="L317" s="246"/>
      <c r="M317" s="247"/>
      <c r="N317" s="337"/>
      <c r="O317" s="337"/>
      <c r="P317" s="337"/>
      <c r="Q317" s="337"/>
      <c r="R317" s="248"/>
      <c r="S317" s="337"/>
      <c r="T317" s="248"/>
      <c r="U317" s="337"/>
      <c r="V317" s="248"/>
      <c r="W317" s="337"/>
      <c r="X317" s="248"/>
      <c r="Y317" s="337"/>
    </row>
    <row r="318" s="335" customFormat="true" ht="27" hidden="true" customHeight="true" outlineLevel="0" collapsed="false">
      <c r="A318" s="195" t="s">
        <v>288</v>
      </c>
      <c r="B318" s="338" t="s">
        <v>11</v>
      </c>
      <c r="C318" s="207" t="s">
        <v>436</v>
      </c>
      <c r="D318" s="207" t="s">
        <v>273</v>
      </c>
      <c r="E318" s="160" t="s">
        <v>477</v>
      </c>
      <c r="F318" s="207" t="s">
        <v>289</v>
      </c>
      <c r="G318" s="246"/>
      <c r="H318" s="246"/>
      <c r="I318" s="246"/>
      <c r="J318" s="246"/>
      <c r="K318" s="246"/>
      <c r="L318" s="246"/>
      <c r="M318" s="247"/>
      <c r="N318" s="248"/>
      <c r="O318" s="337"/>
      <c r="P318" s="248"/>
      <c r="Q318" s="337"/>
      <c r="R318" s="248"/>
      <c r="S318" s="337"/>
      <c r="T318" s="248"/>
      <c r="U318" s="337"/>
      <c r="V318" s="248"/>
      <c r="W318" s="337"/>
      <c r="X318" s="248"/>
      <c r="Y318" s="337"/>
    </row>
    <row r="319" s="239" customFormat="true" ht="27" hidden="true" customHeight="true" outlineLevel="0" collapsed="false">
      <c r="A319" s="339"/>
      <c r="B319" s="340"/>
      <c r="C319" s="341"/>
      <c r="D319" s="341"/>
      <c r="E319" s="342"/>
      <c r="F319" s="343"/>
      <c r="G319" s="344"/>
      <c r="H319" s="344"/>
      <c r="I319" s="344"/>
      <c r="J319" s="344"/>
      <c r="K319" s="344"/>
      <c r="L319" s="344"/>
      <c r="M319" s="345"/>
      <c r="N319" s="194"/>
      <c r="O319" s="194"/>
      <c r="P319" s="194"/>
      <c r="Q319" s="194"/>
    </row>
    <row r="320" s="239" customFormat="true" ht="27" hidden="true" customHeight="true" outlineLevel="0" collapsed="false">
      <c r="A320" s="210"/>
      <c r="B320" s="151"/>
      <c r="C320" s="170"/>
      <c r="D320" s="170"/>
      <c r="E320" s="153"/>
      <c r="F320" s="215"/>
      <c r="G320" s="192"/>
      <c r="H320" s="192"/>
      <c r="I320" s="192"/>
      <c r="J320" s="192"/>
      <c r="K320" s="192"/>
      <c r="L320" s="192"/>
      <c r="M320" s="193"/>
      <c r="N320" s="194"/>
      <c r="O320" s="194"/>
      <c r="P320" s="194"/>
      <c r="Q320" s="194"/>
    </row>
    <row r="321" s="239" customFormat="true" ht="27" hidden="true" customHeight="true" outlineLevel="0" collapsed="false">
      <c r="A321" s="210"/>
      <c r="B321" s="151"/>
      <c r="C321" s="170"/>
      <c r="D321" s="170"/>
      <c r="E321" s="153"/>
      <c r="F321" s="215"/>
      <c r="G321" s="192"/>
      <c r="H321" s="192"/>
      <c r="I321" s="192"/>
      <c r="J321" s="192"/>
      <c r="K321" s="192"/>
      <c r="L321" s="192"/>
      <c r="M321" s="193"/>
      <c r="N321" s="194"/>
      <c r="O321" s="194"/>
      <c r="P321" s="194"/>
      <c r="Q321" s="194"/>
    </row>
    <row r="322" s="1" customFormat="true" ht="14.45" hidden="false" customHeight="true" outlineLevel="0" collapsed="false">
      <c r="A322" s="240" t="s">
        <v>478</v>
      </c>
      <c r="B322" s="120" t="s">
        <v>11</v>
      </c>
      <c r="C322" s="289" t="s">
        <v>200</v>
      </c>
      <c r="D322" s="289"/>
      <c r="E322" s="153"/>
      <c r="F322" s="289"/>
      <c r="G322" s="20" t="n">
        <f aca="false">G323</f>
        <v>77.8</v>
      </c>
      <c r="H322" s="20" t="n">
        <f aca="false">H323</f>
        <v>0</v>
      </c>
      <c r="I322" s="20" t="n">
        <f aca="false">I323</f>
        <v>77.8</v>
      </c>
      <c r="J322" s="20" t="n">
        <f aca="false">J323</f>
        <v>0</v>
      </c>
      <c r="K322" s="20" t="n">
        <f aca="false">K323</f>
        <v>77.8</v>
      </c>
      <c r="L322" s="20" t="n">
        <f aca="false">L323</f>
        <v>0</v>
      </c>
      <c r="M322" s="219" t="n">
        <f aca="false">M323</f>
        <v>77.8</v>
      </c>
      <c r="N322" s="220"/>
      <c r="O322" s="220"/>
      <c r="P322" s="220"/>
      <c r="Q322" s="220"/>
    </row>
    <row r="323" s="239" customFormat="true" ht="13.15" hidden="false" customHeight="true" outlineLevel="0" collapsed="false">
      <c r="A323" s="346" t="s">
        <v>479</v>
      </c>
      <c r="B323" s="120" t="s">
        <v>11</v>
      </c>
      <c r="C323" s="164" t="s">
        <v>200</v>
      </c>
      <c r="D323" s="164" t="s">
        <v>47</v>
      </c>
      <c r="E323" s="165"/>
      <c r="F323" s="164"/>
      <c r="G323" s="20" t="n">
        <f aca="false">G324</f>
        <v>77.8</v>
      </c>
      <c r="H323" s="20" t="n">
        <f aca="false">H324</f>
        <v>0</v>
      </c>
      <c r="I323" s="20" t="n">
        <f aca="false">I324</f>
        <v>77.8</v>
      </c>
      <c r="J323" s="20" t="n">
        <f aca="false">J324</f>
        <v>0</v>
      </c>
      <c r="K323" s="20" t="n">
        <f aca="false">K324</f>
        <v>77.8</v>
      </c>
      <c r="L323" s="20" t="n">
        <f aca="false">L324</f>
        <v>0</v>
      </c>
      <c r="M323" s="219" t="n">
        <f aca="false">M324</f>
        <v>77.8</v>
      </c>
      <c r="N323" s="220"/>
      <c r="O323" s="220"/>
      <c r="P323" s="220"/>
      <c r="Q323" s="220"/>
    </row>
    <row r="324" s="216" customFormat="true" ht="29.25" hidden="false" customHeight="true" outlineLevel="0" collapsed="false">
      <c r="A324" s="347" t="s">
        <v>336</v>
      </c>
      <c r="B324" s="136" t="s">
        <v>11</v>
      </c>
      <c r="C324" s="166" t="s">
        <v>200</v>
      </c>
      <c r="D324" s="166" t="s">
        <v>47</v>
      </c>
      <c r="E324" s="138" t="s">
        <v>320</v>
      </c>
      <c r="F324" s="166"/>
      <c r="G324" s="177" t="n">
        <f aca="false">G325</f>
        <v>77.8</v>
      </c>
      <c r="H324" s="177" t="n">
        <f aca="false">H325</f>
        <v>0</v>
      </c>
      <c r="I324" s="177" t="n">
        <f aca="false">I325</f>
        <v>77.8</v>
      </c>
      <c r="J324" s="177" t="n">
        <f aca="false">J325</f>
        <v>0</v>
      </c>
      <c r="K324" s="177" t="n">
        <f aca="false">K325</f>
        <v>77.8</v>
      </c>
      <c r="L324" s="177" t="n">
        <f aca="false">L325</f>
        <v>0</v>
      </c>
      <c r="M324" s="178" t="n">
        <f aca="false">M325</f>
        <v>77.8</v>
      </c>
      <c r="N324" s="179"/>
      <c r="O324" s="179"/>
      <c r="P324" s="179"/>
      <c r="Q324" s="179"/>
    </row>
    <row r="325" s="204" customFormat="true" ht="16.15" hidden="false" customHeight="true" outlineLevel="0" collapsed="false">
      <c r="A325" s="214" t="s">
        <v>480</v>
      </c>
      <c r="B325" s="151" t="s">
        <v>11</v>
      </c>
      <c r="C325" s="168" t="s">
        <v>200</v>
      </c>
      <c r="D325" s="168" t="s">
        <v>47</v>
      </c>
      <c r="E325" s="146" t="s">
        <v>481</v>
      </c>
      <c r="F325" s="168"/>
      <c r="G325" s="181" t="n">
        <f aca="false">G326</f>
        <v>77.8</v>
      </c>
      <c r="H325" s="181" t="n">
        <f aca="false">H326</f>
        <v>0</v>
      </c>
      <c r="I325" s="181" t="n">
        <f aca="false">I326</f>
        <v>77.8</v>
      </c>
      <c r="J325" s="181" t="n">
        <f aca="false">J326</f>
        <v>0</v>
      </c>
      <c r="K325" s="181" t="n">
        <f aca="false">K326</f>
        <v>77.8</v>
      </c>
      <c r="L325" s="181" t="n">
        <f aca="false">L326</f>
        <v>0</v>
      </c>
      <c r="M325" s="182" t="n">
        <f aca="false">M326</f>
        <v>77.8</v>
      </c>
      <c r="N325" s="183"/>
      <c r="O325" s="183"/>
      <c r="P325" s="183"/>
      <c r="Q325" s="183"/>
    </row>
    <row r="326" s="1" customFormat="true" ht="16.15" hidden="false" customHeight="true" outlineLevel="0" collapsed="false">
      <c r="A326" s="348" t="s">
        <v>482</v>
      </c>
      <c r="B326" s="151" t="s">
        <v>11</v>
      </c>
      <c r="C326" s="170" t="s">
        <v>200</v>
      </c>
      <c r="D326" s="170" t="s">
        <v>47</v>
      </c>
      <c r="E326" s="153" t="s">
        <v>481</v>
      </c>
      <c r="F326" s="170" t="s">
        <v>483</v>
      </c>
      <c r="G326" s="161" t="n">
        <f aca="false">G328</f>
        <v>77.8</v>
      </c>
      <c r="H326" s="161" t="n">
        <f aca="false">H328</f>
        <v>0</v>
      </c>
      <c r="I326" s="161" t="n">
        <f aca="false">I328</f>
        <v>77.8</v>
      </c>
      <c r="J326" s="161" t="n">
        <f aca="false">J328</f>
        <v>0</v>
      </c>
      <c r="K326" s="161" t="n">
        <f aca="false">K328</f>
        <v>77.8</v>
      </c>
      <c r="L326" s="161" t="n">
        <f aca="false">L328</f>
        <v>0</v>
      </c>
      <c r="M326" s="162" t="n">
        <f aca="false">M328</f>
        <v>77.8</v>
      </c>
      <c r="N326" s="163"/>
      <c r="O326" s="163"/>
      <c r="P326" s="163"/>
      <c r="Q326" s="163"/>
    </row>
    <row r="327" s="1" customFormat="true" ht="16.15" hidden="false" customHeight="true" outlineLevel="0" collapsed="false">
      <c r="A327" s="348" t="s">
        <v>484</v>
      </c>
      <c r="B327" s="151" t="s">
        <v>11</v>
      </c>
      <c r="C327" s="170" t="s">
        <v>200</v>
      </c>
      <c r="D327" s="170" t="s">
        <v>47</v>
      </c>
      <c r="E327" s="153" t="s">
        <v>481</v>
      </c>
      <c r="F327" s="170" t="s">
        <v>11</v>
      </c>
      <c r="G327" s="161" t="n">
        <f aca="false">G328</f>
        <v>77.8</v>
      </c>
      <c r="H327" s="161" t="n">
        <f aca="false">H328</f>
        <v>0</v>
      </c>
      <c r="I327" s="161" t="n">
        <f aca="false">I328</f>
        <v>77.8</v>
      </c>
      <c r="J327" s="161" t="n">
        <f aca="false">J328</f>
        <v>0</v>
      </c>
      <c r="K327" s="161" t="n">
        <f aca="false">K328</f>
        <v>77.8</v>
      </c>
      <c r="L327" s="161" t="n">
        <f aca="false">L328</f>
        <v>0</v>
      </c>
      <c r="M327" s="162" t="n">
        <f aca="false">M328</f>
        <v>77.8</v>
      </c>
      <c r="N327" s="163"/>
      <c r="O327" s="163"/>
      <c r="P327" s="163"/>
      <c r="Q327" s="163"/>
    </row>
    <row r="328" customFormat="false" ht="13.9" hidden="true" customHeight="true" outlineLevel="0" collapsed="false">
      <c r="A328" s="327" t="s">
        <v>485</v>
      </c>
      <c r="B328" s="151" t="s">
        <v>11</v>
      </c>
      <c r="C328" s="207" t="s">
        <v>200</v>
      </c>
      <c r="D328" s="207" t="s">
        <v>47</v>
      </c>
      <c r="E328" s="160" t="s">
        <v>481</v>
      </c>
      <c r="F328" s="207" t="s">
        <v>486</v>
      </c>
      <c r="G328" s="349" t="n">
        <v>77.8</v>
      </c>
      <c r="H328" s="349"/>
      <c r="I328" s="349" t="n">
        <v>77.8</v>
      </c>
      <c r="J328" s="349"/>
      <c r="K328" s="349" t="n">
        <v>77.8</v>
      </c>
      <c r="L328" s="349"/>
      <c r="M328" s="350" t="n">
        <v>77.8</v>
      </c>
      <c r="N328" s="351"/>
      <c r="O328" s="351"/>
      <c r="P328" s="351"/>
      <c r="Q328" s="351"/>
    </row>
    <row r="329" s="299" customFormat="true" ht="14.45" hidden="false" customHeight="true" outlineLevel="0" collapsed="false">
      <c r="A329" s="352" t="s">
        <v>487</v>
      </c>
      <c r="B329" s="120" t="s">
        <v>11</v>
      </c>
      <c r="C329" s="289" t="s">
        <v>488</v>
      </c>
      <c r="D329" s="170"/>
      <c r="E329" s="231"/>
      <c r="F329" s="170"/>
      <c r="G329" s="353" t="n">
        <f aca="false">G330</f>
        <v>340.3</v>
      </c>
      <c r="H329" s="353" t="n">
        <f aca="false">H330</f>
        <v>0</v>
      </c>
      <c r="I329" s="353" t="n">
        <f aca="false">I330</f>
        <v>340.3</v>
      </c>
      <c r="J329" s="353" t="n">
        <f aca="false">J330</f>
        <v>0</v>
      </c>
      <c r="K329" s="353" t="n">
        <f aca="false">K330</f>
        <v>340.3</v>
      </c>
      <c r="L329" s="353" t="n">
        <f aca="false">L330</f>
        <v>-60</v>
      </c>
      <c r="M329" s="354" t="n">
        <f aca="false">M330</f>
        <v>340.3</v>
      </c>
      <c r="N329" s="355"/>
      <c r="O329" s="355"/>
      <c r="P329" s="355"/>
      <c r="Q329" s="355"/>
    </row>
    <row r="330" s="299" customFormat="true" ht="14.45" hidden="false" customHeight="true" outlineLevel="0" collapsed="false">
      <c r="A330" s="311" t="s">
        <v>489</v>
      </c>
      <c r="B330" s="120" t="s">
        <v>11</v>
      </c>
      <c r="C330" s="164" t="s">
        <v>488</v>
      </c>
      <c r="D330" s="164" t="s">
        <v>157</v>
      </c>
      <c r="E330" s="298"/>
      <c r="F330" s="164"/>
      <c r="G330" s="313" t="n">
        <f aca="false">G331+G346</f>
        <v>340.3</v>
      </c>
      <c r="H330" s="313" t="n">
        <f aca="false">H331+H346</f>
        <v>0</v>
      </c>
      <c r="I330" s="313" t="n">
        <f aca="false">I331+I346</f>
        <v>340.3</v>
      </c>
      <c r="J330" s="313" t="n">
        <f aca="false">J331+J346</f>
        <v>0</v>
      </c>
      <c r="K330" s="313" t="n">
        <f aca="false">K331+K346</f>
        <v>340.3</v>
      </c>
      <c r="L330" s="313" t="n">
        <f aca="false">L331+L346</f>
        <v>-60</v>
      </c>
      <c r="M330" s="314" t="n">
        <f aca="false">M331+M346</f>
        <v>340.3</v>
      </c>
      <c r="N330" s="315"/>
      <c r="O330" s="315"/>
      <c r="P330" s="315"/>
      <c r="Q330" s="315"/>
    </row>
    <row r="331" s="299" customFormat="true" ht="28.5" hidden="false" customHeight="true" outlineLevel="0" collapsed="false">
      <c r="A331" s="175" t="s">
        <v>380</v>
      </c>
      <c r="B331" s="136" t="s">
        <v>11</v>
      </c>
      <c r="C331" s="166" t="s">
        <v>488</v>
      </c>
      <c r="D331" s="166" t="s">
        <v>157</v>
      </c>
      <c r="E331" s="316" t="s">
        <v>381</v>
      </c>
      <c r="F331" s="164"/>
      <c r="G331" s="313" t="n">
        <f aca="false">G332</f>
        <v>340.3</v>
      </c>
      <c r="H331" s="313" t="n">
        <f aca="false">H332</f>
        <v>0</v>
      </c>
      <c r="I331" s="313" t="n">
        <f aca="false">I332</f>
        <v>340.3</v>
      </c>
      <c r="J331" s="313" t="n">
        <f aca="false">J332</f>
        <v>0</v>
      </c>
      <c r="K331" s="313" t="n">
        <f aca="false">K332</f>
        <v>340.3</v>
      </c>
      <c r="L331" s="313" t="n">
        <f aca="false">L332</f>
        <v>-60</v>
      </c>
      <c r="M331" s="314" t="n">
        <f aca="false">M332</f>
        <v>340.3</v>
      </c>
      <c r="N331" s="315"/>
      <c r="O331" s="315"/>
      <c r="P331" s="315"/>
      <c r="Q331" s="315"/>
    </row>
    <row r="332" s="299" customFormat="true" ht="39.75" hidden="false" customHeight="true" outlineLevel="0" collapsed="false">
      <c r="A332" s="321" t="s">
        <v>490</v>
      </c>
      <c r="B332" s="144" t="s">
        <v>11</v>
      </c>
      <c r="C332" s="168" t="s">
        <v>488</v>
      </c>
      <c r="D332" s="168" t="s">
        <v>157</v>
      </c>
      <c r="E332" s="322" t="s">
        <v>491</v>
      </c>
      <c r="F332" s="164"/>
      <c r="G332" s="313" t="n">
        <f aca="false">G333</f>
        <v>340.3</v>
      </c>
      <c r="H332" s="313" t="n">
        <f aca="false">H333</f>
        <v>0</v>
      </c>
      <c r="I332" s="313" t="n">
        <f aca="false">I333</f>
        <v>340.3</v>
      </c>
      <c r="J332" s="313" t="n">
        <f aca="false">J333</f>
        <v>0</v>
      </c>
      <c r="K332" s="313" t="n">
        <f aca="false">K333</f>
        <v>340.3</v>
      </c>
      <c r="L332" s="313" t="n">
        <f aca="false">L333</f>
        <v>-60</v>
      </c>
      <c r="M332" s="314" t="n">
        <f aca="false">M333</f>
        <v>340.3</v>
      </c>
      <c r="N332" s="315"/>
      <c r="O332" s="315"/>
      <c r="P332" s="315"/>
      <c r="Q332" s="315"/>
    </row>
    <row r="333" s="299" customFormat="true" ht="28.5" hidden="false" customHeight="true" outlineLevel="0" collapsed="false">
      <c r="A333" s="356" t="s">
        <v>492</v>
      </c>
      <c r="B333" s="151" t="s">
        <v>11</v>
      </c>
      <c r="C333" s="215" t="s">
        <v>488</v>
      </c>
      <c r="D333" s="215" t="s">
        <v>157</v>
      </c>
      <c r="E333" s="223" t="s">
        <v>493</v>
      </c>
      <c r="F333" s="164"/>
      <c r="G333" s="224" t="n">
        <f aca="false">G334+G338+G342</f>
        <v>340.3</v>
      </c>
      <c r="H333" s="224" t="n">
        <f aca="false">H334+H338+H342</f>
        <v>0</v>
      </c>
      <c r="I333" s="224" t="n">
        <f aca="false">I334+I338+I342</f>
        <v>340.3</v>
      </c>
      <c r="J333" s="224" t="n">
        <f aca="false">J334+J338+J342</f>
        <v>0</v>
      </c>
      <c r="K333" s="224" t="n">
        <f aca="false">K334+K338+K342</f>
        <v>340.3</v>
      </c>
      <c r="L333" s="224" t="n">
        <f aca="false">L334+L338+L342</f>
        <v>-60</v>
      </c>
      <c r="M333" s="225" t="n">
        <f aca="false">M334+M338+M342</f>
        <v>340.3</v>
      </c>
      <c r="N333" s="226"/>
      <c r="O333" s="226"/>
      <c r="P333" s="226"/>
      <c r="Q333" s="226"/>
    </row>
    <row r="334" s="357" customFormat="true" ht="29.25" hidden="false" customHeight="true" outlineLevel="0" collapsed="false">
      <c r="A334" s="356" t="s">
        <v>494</v>
      </c>
      <c r="B334" s="144" t="s">
        <v>11</v>
      </c>
      <c r="C334" s="168" t="s">
        <v>488</v>
      </c>
      <c r="D334" s="168" t="s">
        <v>157</v>
      </c>
      <c r="E334" s="223" t="s">
        <v>495</v>
      </c>
      <c r="F334" s="166"/>
      <c r="G334" s="224" t="n">
        <f aca="false">G335</f>
        <v>160.3</v>
      </c>
      <c r="H334" s="224" t="n">
        <f aca="false">H335</f>
        <v>0</v>
      </c>
      <c r="I334" s="224" t="n">
        <f aca="false">I335</f>
        <v>160.3</v>
      </c>
      <c r="J334" s="224" t="n">
        <f aca="false">J335</f>
        <v>0</v>
      </c>
      <c r="K334" s="224" t="n">
        <f aca="false">K335</f>
        <v>160.3</v>
      </c>
      <c r="L334" s="224" t="n">
        <f aca="false">L335</f>
        <v>-38.5</v>
      </c>
      <c r="M334" s="225" t="n">
        <f aca="false">M335</f>
        <v>160.3</v>
      </c>
      <c r="N334" s="226"/>
      <c r="O334" s="226"/>
      <c r="P334" s="226"/>
      <c r="Q334" s="226"/>
    </row>
    <row r="335" s="299" customFormat="true" ht="29.25" hidden="false" customHeight="true" outlineLevel="0" collapsed="false">
      <c r="A335" s="191" t="s">
        <v>282</v>
      </c>
      <c r="B335" s="151" t="s">
        <v>11</v>
      </c>
      <c r="C335" s="170" t="s">
        <v>488</v>
      </c>
      <c r="D335" s="170" t="s">
        <v>157</v>
      </c>
      <c r="E335" s="223" t="s">
        <v>495</v>
      </c>
      <c r="F335" s="215" t="s">
        <v>283</v>
      </c>
      <c r="G335" s="224" t="n">
        <f aca="false">G336</f>
        <v>160.3</v>
      </c>
      <c r="H335" s="224" t="n">
        <f aca="false">H336</f>
        <v>0</v>
      </c>
      <c r="I335" s="224" t="n">
        <f aca="false">I336</f>
        <v>160.3</v>
      </c>
      <c r="J335" s="224" t="n">
        <f aca="false">J336</f>
        <v>0</v>
      </c>
      <c r="K335" s="224" t="n">
        <f aca="false">K336</f>
        <v>160.3</v>
      </c>
      <c r="L335" s="224" t="n">
        <f aca="false">L336</f>
        <v>-38.5</v>
      </c>
      <c r="M335" s="225" t="n">
        <f aca="false">M336</f>
        <v>160.3</v>
      </c>
      <c r="N335" s="226"/>
      <c r="O335" s="226"/>
      <c r="P335" s="226"/>
      <c r="Q335" s="226"/>
    </row>
    <row r="336" s="299" customFormat="true" ht="29.25" hidden="false" customHeight="true" outlineLevel="0" collapsed="false">
      <c r="A336" s="227" t="s">
        <v>284</v>
      </c>
      <c r="B336" s="151" t="s">
        <v>11</v>
      </c>
      <c r="C336" s="170" t="s">
        <v>488</v>
      </c>
      <c r="D336" s="170" t="s">
        <v>157</v>
      </c>
      <c r="E336" s="223" t="s">
        <v>495</v>
      </c>
      <c r="F336" s="215" t="s">
        <v>285</v>
      </c>
      <c r="G336" s="224" t="n">
        <f aca="false">G337</f>
        <v>160.3</v>
      </c>
      <c r="H336" s="224" t="n">
        <f aca="false">H337</f>
        <v>0</v>
      </c>
      <c r="I336" s="224" t="n">
        <f aca="false">I337</f>
        <v>160.3</v>
      </c>
      <c r="J336" s="224" t="n">
        <f aca="false">J337</f>
        <v>0</v>
      </c>
      <c r="K336" s="224" t="n">
        <f aca="false">K337</f>
        <v>160.3</v>
      </c>
      <c r="L336" s="224" t="n">
        <f aca="false">L337</f>
        <v>-38.5</v>
      </c>
      <c r="M336" s="225" t="n">
        <f aca="false">M337</f>
        <v>160.3</v>
      </c>
      <c r="N336" s="226"/>
      <c r="O336" s="226"/>
      <c r="P336" s="226"/>
      <c r="Q336" s="226"/>
    </row>
    <row r="337" s="299" customFormat="true" ht="27" hidden="true" customHeight="true" outlineLevel="0" collapsed="false">
      <c r="A337" s="195" t="s">
        <v>288</v>
      </c>
      <c r="B337" s="217" t="s">
        <v>11</v>
      </c>
      <c r="C337" s="207" t="s">
        <v>488</v>
      </c>
      <c r="D337" s="207" t="s">
        <v>157</v>
      </c>
      <c r="E337" s="325" t="s">
        <v>495</v>
      </c>
      <c r="F337" s="287" t="s">
        <v>289</v>
      </c>
      <c r="G337" s="224" t="n">
        <v>160.3</v>
      </c>
      <c r="H337" s="224"/>
      <c r="I337" s="224" t="n">
        <v>160.3</v>
      </c>
      <c r="J337" s="224"/>
      <c r="K337" s="224" t="n">
        <v>160.3</v>
      </c>
      <c r="L337" s="224" t="n">
        <v>-38.5</v>
      </c>
      <c r="M337" s="225" t="n">
        <v>160.3</v>
      </c>
      <c r="N337" s="226"/>
      <c r="O337" s="226"/>
      <c r="P337" s="226"/>
      <c r="Q337" s="226"/>
    </row>
    <row r="338" s="299" customFormat="true" ht="15.6" hidden="false" customHeight="true" outlineLevel="0" collapsed="false">
      <c r="A338" s="191" t="s">
        <v>496</v>
      </c>
      <c r="B338" s="151" t="s">
        <v>11</v>
      </c>
      <c r="C338" s="215" t="s">
        <v>488</v>
      </c>
      <c r="D338" s="215" t="s">
        <v>157</v>
      </c>
      <c r="E338" s="223" t="s">
        <v>497</v>
      </c>
      <c r="F338" s="164"/>
      <c r="G338" s="224" t="n">
        <f aca="false">G339</f>
        <v>60</v>
      </c>
      <c r="H338" s="224" t="n">
        <f aca="false">H339</f>
        <v>0</v>
      </c>
      <c r="I338" s="224" t="n">
        <f aca="false">I339</f>
        <v>60</v>
      </c>
      <c r="J338" s="224" t="n">
        <f aca="false">J339</f>
        <v>0</v>
      </c>
      <c r="K338" s="224" t="n">
        <f aca="false">K339</f>
        <v>60</v>
      </c>
      <c r="L338" s="224" t="n">
        <f aca="false">L339</f>
        <v>0</v>
      </c>
      <c r="M338" s="225" t="n">
        <f aca="false">M339</f>
        <v>60</v>
      </c>
      <c r="N338" s="358"/>
      <c r="O338" s="358"/>
      <c r="P338" s="358"/>
      <c r="Q338" s="358"/>
    </row>
    <row r="339" s="299" customFormat="true" ht="27" hidden="false" customHeight="true" outlineLevel="0" collapsed="false">
      <c r="A339" s="191" t="s">
        <v>282</v>
      </c>
      <c r="B339" s="151" t="s">
        <v>11</v>
      </c>
      <c r="C339" s="170" t="s">
        <v>488</v>
      </c>
      <c r="D339" s="170" t="s">
        <v>157</v>
      </c>
      <c r="E339" s="223" t="s">
        <v>497</v>
      </c>
      <c r="F339" s="215" t="s">
        <v>283</v>
      </c>
      <c r="G339" s="224" t="n">
        <f aca="false">G340</f>
        <v>60</v>
      </c>
      <c r="H339" s="224" t="n">
        <f aca="false">H340</f>
        <v>0</v>
      </c>
      <c r="I339" s="224" t="n">
        <f aca="false">I340</f>
        <v>60</v>
      </c>
      <c r="J339" s="224" t="n">
        <f aca="false">J340</f>
        <v>0</v>
      </c>
      <c r="K339" s="224" t="n">
        <f aca="false">K340</f>
        <v>60</v>
      </c>
      <c r="L339" s="224" t="n">
        <f aca="false">L340</f>
        <v>0</v>
      </c>
      <c r="M339" s="225" t="n">
        <f aca="false">M340</f>
        <v>60</v>
      </c>
      <c r="N339" s="358"/>
      <c r="O339" s="358"/>
      <c r="P339" s="358"/>
      <c r="Q339" s="358"/>
    </row>
    <row r="340" s="299" customFormat="true" ht="28.9" hidden="false" customHeight="true" outlineLevel="0" collapsed="false">
      <c r="A340" s="227" t="s">
        <v>284</v>
      </c>
      <c r="B340" s="151" t="s">
        <v>11</v>
      </c>
      <c r="C340" s="170" t="s">
        <v>488</v>
      </c>
      <c r="D340" s="170" t="s">
        <v>157</v>
      </c>
      <c r="E340" s="223" t="s">
        <v>497</v>
      </c>
      <c r="F340" s="215" t="s">
        <v>285</v>
      </c>
      <c r="G340" s="224" t="n">
        <f aca="false">G341</f>
        <v>60</v>
      </c>
      <c r="H340" s="224" t="n">
        <f aca="false">H341</f>
        <v>0</v>
      </c>
      <c r="I340" s="224" t="n">
        <f aca="false">I341</f>
        <v>60</v>
      </c>
      <c r="J340" s="224" t="n">
        <f aca="false">J341</f>
        <v>0</v>
      </c>
      <c r="K340" s="224" t="n">
        <f aca="false">K341</f>
        <v>60</v>
      </c>
      <c r="L340" s="224" t="n">
        <f aca="false">L341</f>
        <v>0</v>
      </c>
      <c r="M340" s="225" t="n">
        <f aca="false">M341</f>
        <v>60</v>
      </c>
      <c r="N340" s="358"/>
      <c r="O340" s="358"/>
      <c r="P340" s="358"/>
      <c r="Q340" s="358"/>
    </row>
    <row r="341" s="299" customFormat="true" ht="27.6" hidden="true" customHeight="true" outlineLevel="0" collapsed="false">
      <c r="A341" s="195" t="s">
        <v>288</v>
      </c>
      <c r="B341" s="217" t="s">
        <v>316</v>
      </c>
      <c r="C341" s="207" t="s">
        <v>488</v>
      </c>
      <c r="D341" s="207" t="s">
        <v>157</v>
      </c>
      <c r="E341" s="223" t="s">
        <v>497</v>
      </c>
      <c r="F341" s="287" t="s">
        <v>289</v>
      </c>
      <c r="G341" s="224" t="n">
        <v>60</v>
      </c>
      <c r="H341" s="224"/>
      <c r="I341" s="224" t="n">
        <v>60</v>
      </c>
      <c r="J341" s="224"/>
      <c r="K341" s="224" t="n">
        <v>60</v>
      </c>
      <c r="L341" s="224"/>
      <c r="M341" s="225" t="n">
        <v>60</v>
      </c>
      <c r="N341" s="358"/>
      <c r="O341" s="358"/>
      <c r="P341" s="358"/>
      <c r="Q341" s="358"/>
    </row>
    <row r="342" s="299" customFormat="true" ht="26.25" hidden="false" customHeight="true" outlineLevel="0" collapsed="false">
      <c r="A342" s="356" t="s">
        <v>498</v>
      </c>
      <c r="B342" s="151" t="s">
        <v>11</v>
      </c>
      <c r="C342" s="215" t="s">
        <v>488</v>
      </c>
      <c r="D342" s="215" t="s">
        <v>157</v>
      </c>
      <c r="E342" s="223" t="s">
        <v>499</v>
      </c>
      <c r="F342" s="164"/>
      <c r="G342" s="224" t="n">
        <f aca="false">G343</f>
        <v>120</v>
      </c>
      <c r="H342" s="224" t="n">
        <f aca="false">H343</f>
        <v>0</v>
      </c>
      <c r="I342" s="224" t="n">
        <f aca="false">I343</f>
        <v>120</v>
      </c>
      <c r="J342" s="224" t="n">
        <f aca="false">J343</f>
        <v>0</v>
      </c>
      <c r="K342" s="224" t="n">
        <f aca="false">K343</f>
        <v>120</v>
      </c>
      <c r="L342" s="224" t="n">
        <f aca="false">L343</f>
        <v>-21.5</v>
      </c>
      <c r="M342" s="225" t="n">
        <f aca="false">M343</f>
        <v>120</v>
      </c>
      <c r="N342" s="226"/>
      <c r="O342" s="226"/>
      <c r="P342" s="226"/>
      <c r="Q342" s="226"/>
    </row>
    <row r="343" s="299" customFormat="true" ht="26.25" hidden="false" customHeight="true" outlineLevel="0" collapsed="false">
      <c r="A343" s="191" t="s">
        <v>282</v>
      </c>
      <c r="B343" s="151" t="s">
        <v>11</v>
      </c>
      <c r="C343" s="170" t="s">
        <v>488</v>
      </c>
      <c r="D343" s="170" t="s">
        <v>157</v>
      </c>
      <c r="E343" s="223" t="s">
        <v>499</v>
      </c>
      <c r="F343" s="215" t="s">
        <v>283</v>
      </c>
      <c r="G343" s="224" t="n">
        <f aca="false">G344</f>
        <v>120</v>
      </c>
      <c r="H343" s="224" t="n">
        <f aca="false">H344</f>
        <v>0</v>
      </c>
      <c r="I343" s="224" t="n">
        <f aca="false">I344</f>
        <v>120</v>
      </c>
      <c r="J343" s="224" t="n">
        <f aca="false">J344</f>
        <v>0</v>
      </c>
      <c r="K343" s="224" t="n">
        <f aca="false">K344</f>
        <v>120</v>
      </c>
      <c r="L343" s="224" t="n">
        <f aca="false">L344</f>
        <v>-21.5</v>
      </c>
      <c r="M343" s="225" t="n">
        <f aca="false">M344</f>
        <v>120</v>
      </c>
      <c r="N343" s="226"/>
      <c r="O343" s="226"/>
      <c r="P343" s="226"/>
      <c r="Q343" s="226"/>
    </row>
    <row r="344" s="299" customFormat="true" ht="26.25" hidden="false" customHeight="true" outlineLevel="0" collapsed="false">
      <c r="A344" s="227" t="s">
        <v>284</v>
      </c>
      <c r="B344" s="151" t="s">
        <v>11</v>
      </c>
      <c r="C344" s="170" t="s">
        <v>488</v>
      </c>
      <c r="D344" s="170" t="s">
        <v>157</v>
      </c>
      <c r="E344" s="223" t="s">
        <v>499</v>
      </c>
      <c r="F344" s="215" t="s">
        <v>285</v>
      </c>
      <c r="G344" s="224" t="n">
        <f aca="false">G345</f>
        <v>120</v>
      </c>
      <c r="H344" s="224" t="n">
        <f aca="false">H345</f>
        <v>0</v>
      </c>
      <c r="I344" s="224" t="n">
        <f aca="false">I345</f>
        <v>120</v>
      </c>
      <c r="J344" s="224" t="n">
        <f aca="false">J345</f>
        <v>0</v>
      </c>
      <c r="K344" s="224" t="n">
        <f aca="false">K345</f>
        <v>120</v>
      </c>
      <c r="L344" s="224" t="n">
        <f aca="false">L345</f>
        <v>-21.5</v>
      </c>
      <c r="M344" s="225" t="n">
        <f aca="false">M345</f>
        <v>120</v>
      </c>
      <c r="N344" s="226"/>
      <c r="O344" s="226"/>
      <c r="P344" s="226"/>
      <c r="Q344" s="226"/>
    </row>
    <row r="345" s="299" customFormat="true" ht="25.5" hidden="true" customHeight="true" outlineLevel="0" collapsed="false">
      <c r="A345" s="195" t="s">
        <v>288</v>
      </c>
      <c r="B345" s="217" t="s">
        <v>11</v>
      </c>
      <c r="C345" s="207" t="s">
        <v>488</v>
      </c>
      <c r="D345" s="207" t="s">
        <v>157</v>
      </c>
      <c r="E345" s="325" t="s">
        <v>499</v>
      </c>
      <c r="F345" s="287" t="s">
        <v>289</v>
      </c>
      <c r="G345" s="224" t="n">
        <v>120</v>
      </c>
      <c r="H345" s="224"/>
      <c r="I345" s="224" t="n">
        <v>120</v>
      </c>
      <c r="J345" s="224"/>
      <c r="K345" s="224" t="n">
        <v>120</v>
      </c>
      <c r="L345" s="224" t="n">
        <v>-21.5</v>
      </c>
      <c r="M345" s="225" t="n">
        <v>120</v>
      </c>
      <c r="N345" s="226"/>
      <c r="O345" s="226"/>
      <c r="P345" s="226"/>
      <c r="Q345" s="226"/>
    </row>
    <row r="346" s="239" customFormat="true" ht="25.5" hidden="true" customHeight="true" outlineLevel="0" collapsed="false">
      <c r="A346" s="359" t="s">
        <v>336</v>
      </c>
      <c r="B346" s="136" t="s">
        <v>11</v>
      </c>
      <c r="C346" s="166" t="s">
        <v>488</v>
      </c>
      <c r="D346" s="166" t="s">
        <v>157</v>
      </c>
      <c r="E346" s="316" t="s">
        <v>320</v>
      </c>
      <c r="F346" s="166"/>
      <c r="G346" s="192" t="n">
        <f aca="false">G347</f>
        <v>0</v>
      </c>
      <c r="H346" s="192" t="n">
        <f aca="false">H347</f>
        <v>0</v>
      </c>
      <c r="I346" s="192" t="n">
        <f aca="false">I347</f>
        <v>0</v>
      </c>
      <c r="J346" s="192" t="n">
        <f aca="false">J347</f>
        <v>0</v>
      </c>
      <c r="K346" s="192" t="n">
        <f aca="false">K347</f>
        <v>0</v>
      </c>
      <c r="L346" s="192" t="n">
        <f aca="false">L347</f>
        <v>0</v>
      </c>
      <c r="M346" s="193" t="n">
        <f aca="false">M347</f>
        <v>0</v>
      </c>
      <c r="N346" s="194"/>
      <c r="O346" s="194"/>
      <c r="P346" s="194"/>
      <c r="Q346" s="194"/>
    </row>
    <row r="347" s="239" customFormat="true" ht="25.5" hidden="true" customHeight="true" outlineLevel="0" collapsed="false">
      <c r="A347" s="360" t="s">
        <v>500</v>
      </c>
      <c r="B347" s="151" t="s">
        <v>11</v>
      </c>
      <c r="C347" s="168" t="s">
        <v>488</v>
      </c>
      <c r="D347" s="168" t="s">
        <v>157</v>
      </c>
      <c r="E347" s="322" t="s">
        <v>501</v>
      </c>
      <c r="F347" s="322"/>
      <c r="G347" s="192" t="n">
        <f aca="false">G348</f>
        <v>0</v>
      </c>
      <c r="H347" s="192" t="n">
        <f aca="false">H348</f>
        <v>0</v>
      </c>
      <c r="I347" s="192" t="n">
        <f aca="false">I348</f>
        <v>0</v>
      </c>
      <c r="J347" s="192" t="n">
        <f aca="false">J348</f>
        <v>0</v>
      </c>
      <c r="K347" s="192" t="n">
        <f aca="false">K348</f>
        <v>0</v>
      </c>
      <c r="L347" s="192" t="n">
        <f aca="false">L348</f>
        <v>0</v>
      </c>
      <c r="M347" s="193" t="n">
        <f aca="false">M348</f>
        <v>0</v>
      </c>
      <c r="N347" s="194"/>
      <c r="O347" s="194"/>
      <c r="P347" s="194"/>
      <c r="Q347" s="194"/>
    </row>
    <row r="348" s="239" customFormat="true" ht="25.5" hidden="true" customHeight="true" outlineLevel="0" collapsed="false">
      <c r="A348" s="191" t="s">
        <v>282</v>
      </c>
      <c r="B348" s="151" t="s">
        <v>11</v>
      </c>
      <c r="C348" s="215" t="s">
        <v>488</v>
      </c>
      <c r="D348" s="215" t="s">
        <v>157</v>
      </c>
      <c r="E348" s="223" t="s">
        <v>501</v>
      </c>
      <c r="F348" s="215" t="s">
        <v>283</v>
      </c>
      <c r="G348" s="192" t="n">
        <f aca="false">G349</f>
        <v>0</v>
      </c>
      <c r="H348" s="192" t="n">
        <f aca="false">H349</f>
        <v>0</v>
      </c>
      <c r="I348" s="192" t="n">
        <f aca="false">I349</f>
        <v>0</v>
      </c>
      <c r="J348" s="192" t="n">
        <f aca="false">J349</f>
        <v>0</v>
      </c>
      <c r="K348" s="192" t="n">
        <f aca="false">K349</f>
        <v>0</v>
      </c>
      <c r="L348" s="192" t="n">
        <f aca="false">L349</f>
        <v>0</v>
      </c>
      <c r="M348" s="193" t="n">
        <f aca="false">M349</f>
        <v>0</v>
      </c>
      <c r="N348" s="194"/>
      <c r="O348" s="194"/>
      <c r="P348" s="194"/>
      <c r="Q348" s="194"/>
    </row>
    <row r="349" s="239" customFormat="true" ht="25.5" hidden="true" customHeight="true" outlineLevel="0" collapsed="false">
      <c r="A349" s="227" t="s">
        <v>284</v>
      </c>
      <c r="B349" s="151" t="s">
        <v>11</v>
      </c>
      <c r="C349" s="215" t="s">
        <v>488</v>
      </c>
      <c r="D349" s="215" t="s">
        <v>157</v>
      </c>
      <c r="E349" s="223" t="s">
        <v>501</v>
      </c>
      <c r="F349" s="215" t="s">
        <v>285</v>
      </c>
      <c r="G349" s="192" t="n">
        <f aca="false">G350</f>
        <v>0</v>
      </c>
      <c r="H349" s="192" t="n">
        <f aca="false">H350</f>
        <v>0</v>
      </c>
      <c r="I349" s="192" t="n">
        <f aca="false">I350</f>
        <v>0</v>
      </c>
      <c r="J349" s="192" t="n">
        <f aca="false">J350</f>
        <v>0</v>
      </c>
      <c r="K349" s="192" t="n">
        <f aca="false">K350</f>
        <v>0</v>
      </c>
      <c r="L349" s="192" t="n">
        <f aca="false">L350</f>
        <v>0</v>
      </c>
      <c r="M349" s="193" t="n">
        <f aca="false">M350</f>
        <v>0</v>
      </c>
      <c r="N349" s="194"/>
      <c r="O349" s="194"/>
      <c r="P349" s="194"/>
      <c r="Q349" s="194"/>
    </row>
    <row r="350" s="239" customFormat="true" ht="25.5" hidden="true" customHeight="true" outlineLevel="0" collapsed="false">
      <c r="A350" s="195" t="s">
        <v>288</v>
      </c>
      <c r="B350" s="151" t="s">
        <v>11</v>
      </c>
      <c r="C350" s="287" t="s">
        <v>488</v>
      </c>
      <c r="D350" s="287" t="s">
        <v>157</v>
      </c>
      <c r="E350" s="325" t="s">
        <v>501</v>
      </c>
      <c r="F350" s="287" t="s">
        <v>289</v>
      </c>
      <c r="G350" s="192"/>
      <c r="H350" s="192"/>
      <c r="I350" s="192"/>
      <c r="J350" s="192"/>
      <c r="K350" s="192"/>
      <c r="L350" s="192"/>
      <c r="M350" s="193"/>
      <c r="N350" s="194"/>
      <c r="O350" s="194"/>
      <c r="P350" s="194"/>
      <c r="Q350" s="194"/>
    </row>
    <row r="351" s="239" customFormat="true" ht="25.5" hidden="true" customHeight="true" outlineLevel="0" collapsed="false">
      <c r="A351" s="361"/>
      <c r="B351" s="151"/>
      <c r="C351" s="170"/>
      <c r="D351" s="170"/>
      <c r="E351" s="72"/>
      <c r="F351" s="215"/>
      <c r="G351" s="192"/>
      <c r="H351" s="192"/>
      <c r="I351" s="192"/>
      <c r="J351" s="192"/>
      <c r="K351" s="192"/>
      <c r="L351" s="192"/>
      <c r="M351" s="193"/>
      <c r="N351" s="194"/>
      <c r="O351" s="194"/>
      <c r="P351" s="194"/>
      <c r="Q351" s="194"/>
    </row>
    <row r="352" s="299" customFormat="true" ht="39.6" hidden="false" customHeight="true" outlineLevel="0" collapsed="false">
      <c r="A352" s="362" t="s">
        <v>502</v>
      </c>
      <c r="B352" s="120" t="s">
        <v>11</v>
      </c>
      <c r="C352" s="289" t="s">
        <v>503</v>
      </c>
      <c r="D352" s="289"/>
      <c r="E352" s="231"/>
      <c r="F352" s="289"/>
      <c r="G352" s="123" t="n">
        <f aca="false">G353</f>
        <v>262.6</v>
      </c>
      <c r="H352" s="123" t="n">
        <f aca="false">H353</f>
        <v>0</v>
      </c>
      <c r="I352" s="123" t="n">
        <f aca="false">I353</f>
        <v>262.6</v>
      </c>
      <c r="J352" s="123" t="n">
        <f aca="false">J353</f>
        <v>0</v>
      </c>
      <c r="K352" s="123" t="n">
        <f aca="false">K353</f>
        <v>262.6</v>
      </c>
      <c r="L352" s="123" t="n">
        <f aca="false">L353</f>
        <v>0</v>
      </c>
      <c r="M352" s="124" t="n">
        <f aca="false">M353</f>
        <v>262.6</v>
      </c>
      <c r="N352" s="125"/>
      <c r="O352" s="125"/>
      <c r="P352" s="125"/>
      <c r="Q352" s="125"/>
    </row>
    <row r="353" s="299" customFormat="true" ht="15.75" hidden="false" customHeight="true" outlineLevel="0" collapsed="false">
      <c r="A353" s="127" t="s">
        <v>504</v>
      </c>
      <c r="B353" s="120" t="s">
        <v>11</v>
      </c>
      <c r="C353" s="164" t="s">
        <v>503</v>
      </c>
      <c r="D353" s="164" t="s">
        <v>266</v>
      </c>
      <c r="E353" s="298"/>
      <c r="F353" s="164"/>
      <c r="G353" s="313" t="n">
        <f aca="false">G355+G358+G361</f>
        <v>262.6</v>
      </c>
      <c r="H353" s="313" t="n">
        <f aca="false">H355+H358+H361</f>
        <v>0</v>
      </c>
      <c r="I353" s="313" t="n">
        <f aca="false">I355+I358+I361</f>
        <v>262.6</v>
      </c>
      <c r="J353" s="313" t="n">
        <f aca="false">J355+J358+J361</f>
        <v>0</v>
      </c>
      <c r="K353" s="313" t="n">
        <f aca="false">K355+K358+K361</f>
        <v>262.6</v>
      </c>
      <c r="L353" s="313" t="n">
        <f aca="false">L355+L358+L361</f>
        <v>0</v>
      </c>
      <c r="M353" s="314" t="n">
        <f aca="false">M355+M358+M361</f>
        <v>262.6</v>
      </c>
      <c r="N353" s="315"/>
      <c r="O353" s="315"/>
      <c r="P353" s="315"/>
      <c r="Q353" s="315"/>
    </row>
    <row r="354" customFormat="false" ht="28.15" hidden="false" customHeight="true" outlineLevel="0" collapsed="false">
      <c r="A354" s="359" t="s">
        <v>336</v>
      </c>
      <c r="B354" s="136" t="s">
        <v>11</v>
      </c>
      <c r="C354" s="166" t="s">
        <v>503</v>
      </c>
      <c r="D354" s="166" t="s">
        <v>266</v>
      </c>
      <c r="E354" s="316" t="s">
        <v>320</v>
      </c>
      <c r="F354" s="170"/>
      <c r="G354" s="246" t="n">
        <f aca="false">G355+G358+G361</f>
        <v>262.6</v>
      </c>
      <c r="H354" s="246" t="n">
        <f aca="false">H355+H358+H361</f>
        <v>0</v>
      </c>
      <c r="I354" s="246" t="n">
        <f aca="false">I355+I358+I361</f>
        <v>262.6</v>
      </c>
      <c r="J354" s="246" t="n">
        <f aca="false">J355+J358+J361</f>
        <v>0</v>
      </c>
      <c r="K354" s="246" t="n">
        <f aca="false">K355+K358+K361</f>
        <v>262.6</v>
      </c>
      <c r="L354" s="246" t="n">
        <f aca="false">L355+L358+L361</f>
        <v>0</v>
      </c>
      <c r="M354" s="247" t="n">
        <f aca="false">M355+M358+M361</f>
        <v>262.6</v>
      </c>
      <c r="N354" s="248"/>
      <c r="O354" s="248"/>
      <c r="P354" s="248"/>
      <c r="Q354" s="248"/>
    </row>
    <row r="355" s="221" customFormat="true" ht="40.5" hidden="false" customHeight="true" outlineLevel="0" collapsed="false">
      <c r="A355" s="180" t="s">
        <v>505</v>
      </c>
      <c r="B355" s="144" t="s">
        <v>11</v>
      </c>
      <c r="C355" s="168" t="s">
        <v>503</v>
      </c>
      <c r="D355" s="168" t="s">
        <v>266</v>
      </c>
      <c r="E355" s="322" t="s">
        <v>506</v>
      </c>
      <c r="F355" s="168"/>
      <c r="G355" s="264" t="n">
        <f aca="false">G357</f>
        <v>120.4</v>
      </c>
      <c r="H355" s="264" t="n">
        <f aca="false">H357</f>
        <v>0</v>
      </c>
      <c r="I355" s="264" t="n">
        <f aca="false">I357</f>
        <v>120.4</v>
      </c>
      <c r="J355" s="264" t="n">
        <f aca="false">J357</f>
        <v>0</v>
      </c>
      <c r="K355" s="264" t="n">
        <f aca="false">K357</f>
        <v>120.4</v>
      </c>
      <c r="L355" s="264" t="n">
        <f aca="false">L357</f>
        <v>0</v>
      </c>
      <c r="M355" s="265" t="n">
        <f aca="false">M357</f>
        <v>120.4</v>
      </c>
      <c r="N355" s="266"/>
      <c r="O355" s="266"/>
      <c r="P355" s="266"/>
      <c r="Q355" s="266"/>
    </row>
    <row r="356" s="221" customFormat="true" ht="15.6" hidden="false" customHeight="true" outlineLevel="0" collapsed="false">
      <c r="A356" s="191" t="s">
        <v>507</v>
      </c>
      <c r="B356" s="151" t="s">
        <v>11</v>
      </c>
      <c r="C356" s="170" t="s">
        <v>503</v>
      </c>
      <c r="D356" s="170" t="s">
        <v>266</v>
      </c>
      <c r="E356" s="231" t="s">
        <v>506</v>
      </c>
      <c r="F356" s="215" t="s">
        <v>508</v>
      </c>
      <c r="G356" s="264" t="n">
        <f aca="false">G357</f>
        <v>120.4</v>
      </c>
      <c r="H356" s="264" t="n">
        <f aca="false">H357</f>
        <v>0</v>
      </c>
      <c r="I356" s="264" t="n">
        <f aca="false">I357</f>
        <v>120.4</v>
      </c>
      <c r="J356" s="264" t="n">
        <f aca="false">J357</f>
        <v>0</v>
      </c>
      <c r="K356" s="264" t="n">
        <f aca="false">K357</f>
        <v>120.4</v>
      </c>
      <c r="L356" s="264" t="n">
        <f aca="false">L357</f>
        <v>0</v>
      </c>
      <c r="M356" s="265" t="n">
        <f aca="false">M357</f>
        <v>120.4</v>
      </c>
      <c r="N356" s="266"/>
      <c r="O356" s="266"/>
      <c r="P356" s="266"/>
      <c r="Q356" s="266"/>
    </row>
    <row r="357" customFormat="false" ht="16.5" hidden="true" customHeight="true" outlineLevel="0" collapsed="false">
      <c r="A357" s="324" t="s">
        <v>216</v>
      </c>
      <c r="B357" s="151" t="s">
        <v>11</v>
      </c>
      <c r="C357" s="170" t="s">
        <v>503</v>
      </c>
      <c r="D357" s="170" t="s">
        <v>266</v>
      </c>
      <c r="E357" s="231" t="s">
        <v>506</v>
      </c>
      <c r="F357" s="170" t="s">
        <v>509</v>
      </c>
      <c r="G357" s="246" t="n">
        <v>120.4</v>
      </c>
      <c r="H357" s="246"/>
      <c r="I357" s="246" t="n">
        <v>120.4</v>
      </c>
      <c r="J357" s="246"/>
      <c r="K357" s="246" t="n">
        <v>120.4</v>
      </c>
      <c r="L357" s="246"/>
      <c r="M357" s="247" t="n">
        <v>120.4</v>
      </c>
      <c r="N357" s="248"/>
      <c r="O357" s="248"/>
      <c r="P357" s="248"/>
      <c r="Q357" s="248"/>
    </row>
    <row r="358" s="221" customFormat="true" ht="27.6" hidden="false" customHeight="true" outlineLevel="0" collapsed="false">
      <c r="A358" s="180" t="s">
        <v>510</v>
      </c>
      <c r="B358" s="144" t="s">
        <v>11</v>
      </c>
      <c r="C358" s="168" t="s">
        <v>503</v>
      </c>
      <c r="D358" s="168" t="s">
        <v>266</v>
      </c>
      <c r="E358" s="322" t="s">
        <v>511</v>
      </c>
      <c r="F358" s="168"/>
      <c r="G358" s="264" t="n">
        <f aca="false">G360</f>
        <v>117.1</v>
      </c>
      <c r="H358" s="264" t="n">
        <f aca="false">H360</f>
        <v>0</v>
      </c>
      <c r="I358" s="264" t="n">
        <f aca="false">I360</f>
        <v>117.1</v>
      </c>
      <c r="J358" s="264" t="n">
        <f aca="false">J360</f>
        <v>0</v>
      </c>
      <c r="K358" s="264" t="n">
        <f aca="false">K360</f>
        <v>117.1</v>
      </c>
      <c r="L358" s="264" t="n">
        <f aca="false">L360</f>
        <v>0</v>
      </c>
      <c r="M358" s="265" t="n">
        <f aca="false">M360</f>
        <v>117.1</v>
      </c>
      <c r="N358" s="266"/>
      <c r="O358" s="266"/>
      <c r="P358" s="266"/>
      <c r="Q358" s="266"/>
    </row>
    <row r="359" s="221" customFormat="true" ht="16.15" hidden="false" customHeight="true" outlineLevel="0" collapsed="false">
      <c r="A359" s="191" t="s">
        <v>507</v>
      </c>
      <c r="B359" s="151" t="s">
        <v>11</v>
      </c>
      <c r="C359" s="170" t="s">
        <v>503</v>
      </c>
      <c r="D359" s="170" t="s">
        <v>266</v>
      </c>
      <c r="E359" s="231" t="s">
        <v>511</v>
      </c>
      <c r="F359" s="215" t="s">
        <v>508</v>
      </c>
      <c r="G359" s="264" t="n">
        <f aca="false">G360</f>
        <v>117.1</v>
      </c>
      <c r="H359" s="264" t="n">
        <f aca="false">H360</f>
        <v>0</v>
      </c>
      <c r="I359" s="264" t="n">
        <f aca="false">I360</f>
        <v>117.1</v>
      </c>
      <c r="J359" s="264" t="n">
        <f aca="false">J360</f>
        <v>0</v>
      </c>
      <c r="K359" s="264" t="n">
        <f aca="false">K360</f>
        <v>117.1</v>
      </c>
      <c r="L359" s="264" t="n">
        <f aca="false">L360</f>
        <v>0</v>
      </c>
      <c r="M359" s="265" t="n">
        <f aca="false">M360</f>
        <v>117.1</v>
      </c>
      <c r="N359" s="266"/>
      <c r="O359" s="266"/>
      <c r="P359" s="266"/>
      <c r="Q359" s="266"/>
    </row>
    <row r="360" customFormat="false" ht="17.25" hidden="true" customHeight="true" outlineLevel="0" collapsed="false">
      <c r="A360" s="324" t="s">
        <v>216</v>
      </c>
      <c r="B360" s="151" t="s">
        <v>11</v>
      </c>
      <c r="C360" s="170" t="s">
        <v>503</v>
      </c>
      <c r="D360" s="170" t="s">
        <v>266</v>
      </c>
      <c r="E360" s="231" t="s">
        <v>511</v>
      </c>
      <c r="F360" s="170" t="s">
        <v>509</v>
      </c>
      <c r="G360" s="246" t="n">
        <v>117.1</v>
      </c>
      <c r="H360" s="246"/>
      <c r="I360" s="246" t="n">
        <v>117.1</v>
      </c>
      <c r="J360" s="246"/>
      <c r="K360" s="246" t="n">
        <v>117.1</v>
      </c>
      <c r="L360" s="246"/>
      <c r="M360" s="247" t="n">
        <v>117.1</v>
      </c>
      <c r="N360" s="248"/>
      <c r="O360" s="248"/>
      <c r="P360" s="248"/>
      <c r="Q360" s="248"/>
    </row>
    <row r="361" s="221" customFormat="true" ht="28.5" hidden="false" customHeight="true" outlineLevel="0" collapsed="false">
      <c r="A361" s="180" t="s">
        <v>512</v>
      </c>
      <c r="B361" s="144" t="s">
        <v>11</v>
      </c>
      <c r="C361" s="168" t="s">
        <v>503</v>
      </c>
      <c r="D361" s="168" t="s">
        <v>266</v>
      </c>
      <c r="E361" s="322" t="s">
        <v>513</v>
      </c>
      <c r="F361" s="168"/>
      <c r="G361" s="264" t="n">
        <f aca="false">G363</f>
        <v>25.1</v>
      </c>
      <c r="H361" s="264" t="n">
        <f aca="false">H363</f>
        <v>0</v>
      </c>
      <c r="I361" s="264" t="n">
        <f aca="false">I363</f>
        <v>25.1</v>
      </c>
      <c r="J361" s="264" t="n">
        <f aca="false">J363</f>
        <v>0</v>
      </c>
      <c r="K361" s="264" t="n">
        <f aca="false">K363</f>
        <v>25.1</v>
      </c>
      <c r="L361" s="264" t="n">
        <f aca="false">L363</f>
        <v>0</v>
      </c>
      <c r="M361" s="265" t="n">
        <f aca="false">M363</f>
        <v>25.1</v>
      </c>
      <c r="N361" s="266"/>
      <c r="O361" s="266"/>
      <c r="P361" s="266"/>
      <c r="Q361" s="266"/>
    </row>
    <row r="362" s="221" customFormat="true" ht="16.9" hidden="false" customHeight="true" outlineLevel="0" collapsed="false">
      <c r="A362" s="191" t="s">
        <v>507</v>
      </c>
      <c r="B362" s="151" t="s">
        <v>11</v>
      </c>
      <c r="C362" s="170" t="s">
        <v>503</v>
      </c>
      <c r="D362" s="170" t="s">
        <v>266</v>
      </c>
      <c r="E362" s="231" t="s">
        <v>513</v>
      </c>
      <c r="F362" s="215" t="s">
        <v>508</v>
      </c>
      <c r="G362" s="264" t="n">
        <f aca="false">G363</f>
        <v>25.1</v>
      </c>
      <c r="H362" s="264" t="n">
        <f aca="false">H363</f>
        <v>0</v>
      </c>
      <c r="I362" s="264" t="n">
        <f aca="false">I363</f>
        <v>25.1</v>
      </c>
      <c r="J362" s="264" t="n">
        <f aca="false">J363</f>
        <v>0</v>
      </c>
      <c r="K362" s="264" t="n">
        <f aca="false">K363</f>
        <v>25.1</v>
      </c>
      <c r="L362" s="264" t="n">
        <f aca="false">L363</f>
        <v>0</v>
      </c>
      <c r="M362" s="265" t="n">
        <f aca="false">M363</f>
        <v>25.1</v>
      </c>
      <c r="N362" s="266"/>
      <c r="O362" s="266"/>
      <c r="P362" s="266"/>
      <c r="Q362" s="266"/>
    </row>
    <row r="363" customFormat="false" ht="17.25" hidden="true" customHeight="true" outlineLevel="0" collapsed="false">
      <c r="A363" s="324" t="s">
        <v>216</v>
      </c>
      <c r="B363" s="151" t="s">
        <v>11</v>
      </c>
      <c r="C363" s="170" t="s">
        <v>503</v>
      </c>
      <c r="D363" s="170" t="s">
        <v>266</v>
      </c>
      <c r="E363" s="231" t="s">
        <v>513</v>
      </c>
      <c r="F363" s="170" t="s">
        <v>509</v>
      </c>
      <c r="G363" s="246" t="n">
        <v>25.1</v>
      </c>
      <c r="H363" s="246"/>
      <c r="I363" s="246" t="n">
        <v>25.1</v>
      </c>
      <c r="J363" s="246"/>
      <c r="K363" s="246" t="n">
        <v>25.1</v>
      </c>
      <c r="L363" s="246"/>
      <c r="M363" s="247" t="n">
        <v>25.1</v>
      </c>
      <c r="N363" s="248"/>
      <c r="O363" s="248"/>
      <c r="P363" s="248"/>
      <c r="Q363" s="248"/>
    </row>
    <row r="364" s="299" customFormat="true" ht="15.6" hidden="false" customHeight="true" outlineLevel="0" collapsed="false">
      <c r="A364" s="240" t="s">
        <v>514</v>
      </c>
      <c r="B364" s="151"/>
      <c r="C364" s="289"/>
      <c r="D364" s="289"/>
      <c r="E364" s="231"/>
      <c r="F364" s="289"/>
      <c r="G364" s="353" t="n">
        <f aca="false">G9+G99+G112+G124+G171+G242+G322+G329+G352</f>
        <v>26944.9</v>
      </c>
      <c r="H364" s="353" t="n">
        <f aca="false">H9+H99+H112+H124+H171+H242+H322+H329+H352</f>
        <v>471.885</v>
      </c>
      <c r="I364" s="353" t="n">
        <f aca="false">I9+I99+I112+I124+I171+I242+I322+I329+I352</f>
        <v>27416.785</v>
      </c>
      <c r="J364" s="353" t="n">
        <f aca="false">J9+J99+J112+J124+J171+J242+J322+J329+J352</f>
        <v>6322.70748</v>
      </c>
      <c r="K364" s="353" t="n">
        <f aca="false">K9+K99+K112+K124+K171+K242+K322+K329+K352</f>
        <v>33739.49248</v>
      </c>
      <c r="L364" s="353" t="n">
        <f aca="false">L9+L99+L112+L124+L171+L242+L322+L329+L352</f>
        <v>638.04256</v>
      </c>
      <c r="M364" s="363" t="n">
        <f aca="false">M9+M99+M112+M124+M171+M242+M322+M329+M352</f>
        <v>34377.53504</v>
      </c>
      <c r="N364" s="364"/>
      <c r="O364" s="364"/>
      <c r="P364" s="364"/>
      <c r="Q364" s="364"/>
    </row>
    <row r="366" customFormat="false" ht="15.75" hidden="false" customHeight="false" outlineLevel="0" collapsed="false">
      <c r="G366" s="365"/>
      <c r="H366" s="365"/>
      <c r="I366" s="365"/>
      <c r="J366" s="365"/>
      <c r="K366" s="365"/>
      <c r="L366" s="365"/>
      <c r="M366" s="365"/>
    </row>
    <row r="367" customFormat="false" ht="15.75" hidden="false" customHeight="false" outlineLevel="0" collapsed="false">
      <c r="G367" s="365"/>
      <c r="H367" s="365"/>
      <c r="I367" s="365"/>
      <c r="J367" s="365"/>
      <c r="K367" s="365"/>
      <c r="L367" s="365"/>
      <c r="M367" s="365"/>
    </row>
    <row r="376" s="221" customFormat="true" ht="15.75" hidden="false" customHeight="false" outlineLevel="0" collapsed="false">
      <c r="B376" s="366"/>
      <c r="C376" s="367"/>
      <c r="D376" s="367"/>
      <c r="F376" s="367"/>
      <c r="G376" s="368"/>
      <c r="H376" s="368"/>
      <c r="I376" s="368"/>
      <c r="J376" s="368"/>
      <c r="K376" s="368"/>
      <c r="L376" s="368"/>
      <c r="M376" s="368"/>
      <c r="N376" s="369"/>
      <c r="O376" s="369"/>
      <c r="P376" s="369"/>
      <c r="Q376" s="369"/>
    </row>
    <row r="385" s="221" customFormat="true" ht="15.75" hidden="false" customHeight="false" outlineLevel="0" collapsed="false">
      <c r="B385" s="366"/>
      <c r="C385" s="367"/>
      <c r="D385" s="367"/>
      <c r="F385" s="367"/>
      <c r="G385" s="368"/>
      <c r="H385" s="368"/>
      <c r="I385" s="368"/>
      <c r="J385" s="368"/>
      <c r="K385" s="368"/>
      <c r="L385" s="368"/>
      <c r="M385" s="368"/>
      <c r="N385" s="369"/>
      <c r="O385" s="369"/>
      <c r="P385" s="369"/>
      <c r="Q385" s="369"/>
    </row>
    <row r="396" customFormat="false" ht="15.75" hidden="false" customHeight="false" outlineLevel="0" collapsed="false">
      <c r="B396" s="370"/>
      <c r="C396" s="371"/>
      <c r="D396" s="371"/>
      <c r="E396" s="372"/>
    </row>
    <row r="397" customFormat="false" ht="15.75" hidden="false" customHeight="false" outlineLevel="0" collapsed="false">
      <c r="B397" s="370"/>
      <c r="C397" s="371"/>
      <c r="D397" s="371"/>
      <c r="E397" s="372"/>
    </row>
    <row r="398" customFormat="false" ht="15.75" hidden="false" customHeight="false" outlineLevel="0" collapsed="false">
      <c r="B398" s="370"/>
      <c r="C398" s="371"/>
      <c r="D398" s="371"/>
      <c r="E398" s="372"/>
    </row>
    <row r="399" customFormat="false" ht="15.75" hidden="false" customHeight="false" outlineLevel="0" collapsed="false">
      <c r="B399" s="370"/>
      <c r="C399" s="371"/>
      <c r="D399" s="371"/>
      <c r="E399" s="372"/>
    </row>
    <row r="400" customFormat="false" ht="15.75" hidden="false" customHeight="false" outlineLevel="0" collapsed="false">
      <c r="B400" s="370"/>
      <c r="C400" s="371"/>
      <c r="D400" s="371"/>
      <c r="E400" s="372"/>
    </row>
  </sheetData>
  <mergeCells count="4">
    <mergeCell ref="C1:G1"/>
    <mergeCell ref="C2:G2"/>
    <mergeCell ref="C3:G3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1" activeCellId="0" sqref="P3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1.85"/>
    <col collapsed="false" customWidth="true" hidden="true" outlineLevel="0" max="2" min="2" style="101" width="4.99"/>
    <col collapsed="false" customWidth="true" hidden="false" outlineLevel="0" max="3" min="3" style="102" width="3.99"/>
    <col collapsed="false" customWidth="true" hidden="false" outlineLevel="0" max="4" min="4" style="102" width="4.28"/>
    <col collapsed="false" customWidth="true" hidden="false" outlineLevel="0" max="5" min="5" style="100" width="13.14"/>
    <col collapsed="false" customWidth="true" hidden="false" outlineLevel="0" max="6" min="6" style="102" width="5.71"/>
    <col collapsed="false" customWidth="true" hidden="true" outlineLevel="0" max="8" min="7" style="103" width="14.14"/>
    <col collapsed="false" customWidth="true" hidden="true" outlineLevel="0" max="12" min="9" style="103" width="12.28"/>
    <col collapsed="false" customWidth="true" hidden="false" outlineLevel="0" max="13" min="13" style="103" width="14.99"/>
    <col collapsed="false" customWidth="false" hidden="false" outlineLevel="0" max="17" min="14" style="104" width="9.14"/>
    <col collapsed="false" customWidth="false" hidden="false" outlineLevel="0" max="257" min="18" style="100" width="9.14"/>
  </cols>
  <sheetData>
    <row r="1" s="1" customFormat="true" ht="15.75" hidden="false" customHeight="false" outlineLevel="0" collapsed="false">
      <c r="A1" s="105"/>
      <c r="B1" s="106"/>
      <c r="C1" s="107" t="s">
        <v>515</v>
      </c>
      <c r="D1" s="107"/>
      <c r="E1" s="107"/>
      <c r="F1" s="107"/>
      <c r="G1" s="107"/>
    </row>
    <row r="2" s="1" customFormat="true" ht="15.75" hidden="false" customHeight="false" outlineLevel="0" collapsed="false">
      <c r="A2" s="105"/>
      <c r="B2" s="106"/>
      <c r="C2" s="109" t="s">
        <v>238</v>
      </c>
      <c r="D2" s="109"/>
      <c r="E2" s="109"/>
      <c r="F2" s="109"/>
      <c r="G2" s="109"/>
    </row>
    <row r="3" s="1" customFormat="true" ht="15.75" hidden="false" customHeight="false" outlineLevel="0" collapsed="false">
      <c r="A3" s="105"/>
      <c r="B3" s="106"/>
      <c r="C3" s="109" t="s">
        <v>516</v>
      </c>
      <c r="D3" s="109"/>
      <c r="E3" s="109"/>
      <c r="F3" s="109"/>
      <c r="G3" s="109"/>
    </row>
    <row r="4" s="1" customFormat="true" ht="15.75" hidden="false" customHeight="true" outlineLevel="0" collapsed="false">
      <c r="A4" s="8" t="s">
        <v>5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" customFormat="true" ht="6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/>
    <row r="7" s="115" customFormat="true" ht="33" hidden="false" customHeight="true" outlineLevel="0" collapsed="false">
      <c r="A7" s="112" t="s">
        <v>241</v>
      </c>
      <c r="B7" s="112" t="s">
        <v>242</v>
      </c>
      <c r="C7" s="112" t="s">
        <v>243</v>
      </c>
      <c r="D7" s="112" t="s">
        <v>244</v>
      </c>
      <c r="E7" s="112" t="s">
        <v>245</v>
      </c>
      <c r="F7" s="112" t="s">
        <v>246</v>
      </c>
      <c r="G7" s="113" t="s">
        <v>247</v>
      </c>
      <c r="H7" s="113" t="s">
        <v>248</v>
      </c>
      <c r="I7" s="113" t="s">
        <v>247</v>
      </c>
      <c r="J7" s="113" t="s">
        <v>249</v>
      </c>
      <c r="K7" s="113" t="s">
        <v>247</v>
      </c>
      <c r="L7" s="113" t="s">
        <v>250</v>
      </c>
      <c r="M7" s="113" t="s">
        <v>247</v>
      </c>
      <c r="N7" s="114"/>
      <c r="O7" s="114"/>
      <c r="P7" s="114"/>
      <c r="Q7" s="114"/>
    </row>
    <row r="8" customFormat="false" ht="12.6" hidden="false" customHeight="true" outlineLevel="0" collapsed="false">
      <c r="A8" s="116" t="n">
        <v>1</v>
      </c>
      <c r="B8" s="116" t="n">
        <v>2</v>
      </c>
      <c r="C8" s="116" t="n">
        <v>2</v>
      </c>
      <c r="D8" s="116" t="n">
        <v>3</v>
      </c>
      <c r="E8" s="116" t="n">
        <v>4</v>
      </c>
      <c r="F8" s="116" t="n">
        <v>5</v>
      </c>
      <c r="G8" s="117" t="n">
        <v>7</v>
      </c>
      <c r="H8" s="117" t="n">
        <v>7</v>
      </c>
      <c r="I8" s="117" t="n">
        <v>7</v>
      </c>
      <c r="J8" s="117" t="n">
        <v>7</v>
      </c>
      <c r="K8" s="117" t="n">
        <v>7</v>
      </c>
      <c r="L8" s="117" t="n">
        <v>7</v>
      </c>
      <c r="M8" s="117" t="n">
        <v>6</v>
      </c>
      <c r="N8" s="118"/>
      <c r="O8" s="118"/>
      <c r="P8" s="118"/>
      <c r="Q8" s="118"/>
    </row>
    <row r="9" s="126" customFormat="true" ht="15.6" hidden="false" customHeight="true" outlineLevel="0" collapsed="false">
      <c r="A9" s="119" t="s">
        <v>251</v>
      </c>
      <c r="B9" s="120" t="s">
        <v>11</v>
      </c>
      <c r="C9" s="121" t="s">
        <v>47</v>
      </c>
      <c r="D9" s="121"/>
      <c r="E9" s="122"/>
      <c r="F9" s="121"/>
      <c r="G9" s="123" t="n">
        <f aca="false">G10+G18+G26+G66+G60</f>
        <v>14108.88</v>
      </c>
      <c r="H9" s="123" t="n">
        <f aca="false">H10+H18+H26+H66+H60</f>
        <v>0</v>
      </c>
      <c r="I9" s="123" t="n">
        <f aca="false">I10+I18+I26+I66+I60</f>
        <v>14108.88</v>
      </c>
      <c r="J9" s="123" t="n">
        <f aca="false">J10+J18+J26+J66+J60</f>
        <v>1333.18</v>
      </c>
      <c r="K9" s="123" t="n">
        <f aca="false">K10+K18+K26+K66+K60</f>
        <v>15442.06</v>
      </c>
      <c r="L9" s="123" t="n">
        <f aca="false">L10+L18+L26+L66+L60</f>
        <v>142.04256</v>
      </c>
      <c r="M9" s="124" t="n">
        <f aca="false">M10+M18+M26+M66+M60</f>
        <v>15584.10256</v>
      </c>
      <c r="N9" s="125"/>
      <c r="O9" s="125"/>
      <c r="P9" s="125"/>
      <c r="Q9" s="125"/>
    </row>
    <row r="10" s="134" customFormat="true" ht="27" hidden="false" customHeight="true" outlineLevel="0" collapsed="false">
      <c r="A10" s="127" t="s">
        <v>252</v>
      </c>
      <c r="B10" s="120" t="s">
        <v>11</v>
      </c>
      <c r="C10" s="128" t="s">
        <v>47</v>
      </c>
      <c r="D10" s="128" t="s">
        <v>157</v>
      </c>
      <c r="E10" s="129"/>
      <c r="F10" s="130"/>
      <c r="G10" s="131" t="n">
        <f aca="false">G11</f>
        <v>739.75</v>
      </c>
      <c r="H10" s="131" t="n">
        <f aca="false">H11</f>
        <v>0</v>
      </c>
      <c r="I10" s="131" t="n">
        <f aca="false">I11</f>
        <v>739.75</v>
      </c>
      <c r="J10" s="131" t="n">
        <f aca="false">J11</f>
        <v>202</v>
      </c>
      <c r="K10" s="131" t="n">
        <f aca="false">K11</f>
        <v>941.75</v>
      </c>
      <c r="L10" s="131" t="n">
        <f aca="false">L11</f>
        <v>0</v>
      </c>
      <c r="M10" s="132" t="n">
        <f aca="false">M11</f>
        <v>941.75</v>
      </c>
      <c r="N10" s="133"/>
      <c r="O10" s="133"/>
      <c r="P10" s="133"/>
      <c r="Q10" s="133"/>
    </row>
    <row r="11" s="1" customFormat="true" ht="30" hidden="false" customHeight="true" outlineLevel="0" collapsed="false">
      <c r="A11" s="135" t="s">
        <v>253</v>
      </c>
      <c r="B11" s="136" t="s">
        <v>11</v>
      </c>
      <c r="C11" s="137" t="s">
        <v>47</v>
      </c>
      <c r="D11" s="137" t="s">
        <v>157</v>
      </c>
      <c r="E11" s="138" t="s">
        <v>254</v>
      </c>
      <c r="F11" s="139"/>
      <c r="G11" s="140" t="n">
        <f aca="false">G12</f>
        <v>739.75</v>
      </c>
      <c r="H11" s="140" t="n">
        <f aca="false">H12</f>
        <v>0</v>
      </c>
      <c r="I11" s="140" t="n">
        <f aca="false">I12</f>
        <v>739.75</v>
      </c>
      <c r="J11" s="140" t="n">
        <f aca="false">J12</f>
        <v>202</v>
      </c>
      <c r="K11" s="140" t="n">
        <f aca="false">K12</f>
        <v>941.75</v>
      </c>
      <c r="L11" s="140" t="n">
        <f aca="false">L12</f>
        <v>0</v>
      </c>
      <c r="M11" s="141" t="n">
        <f aca="false">M12</f>
        <v>941.75</v>
      </c>
      <c r="N11" s="142"/>
      <c r="O11" s="142"/>
      <c r="P11" s="142"/>
      <c r="Q11" s="142"/>
    </row>
    <row r="12" s="1" customFormat="true" ht="13.9" hidden="false" customHeight="true" outlineLevel="0" collapsed="false">
      <c r="A12" s="143" t="s">
        <v>255</v>
      </c>
      <c r="B12" s="144" t="s">
        <v>11</v>
      </c>
      <c r="C12" s="145" t="s">
        <v>47</v>
      </c>
      <c r="D12" s="145" t="s">
        <v>157</v>
      </c>
      <c r="E12" s="146" t="s">
        <v>256</v>
      </c>
      <c r="F12" s="145"/>
      <c r="G12" s="147" t="n">
        <f aca="false">G13</f>
        <v>739.75</v>
      </c>
      <c r="H12" s="147" t="n">
        <f aca="false">H13</f>
        <v>0</v>
      </c>
      <c r="I12" s="147" t="n">
        <f aca="false">I13</f>
        <v>739.75</v>
      </c>
      <c r="J12" s="147" t="n">
        <f aca="false">J13</f>
        <v>202</v>
      </c>
      <c r="K12" s="147" t="n">
        <f aca="false">K13</f>
        <v>941.75</v>
      </c>
      <c r="L12" s="147" t="n">
        <f aca="false">L13</f>
        <v>0</v>
      </c>
      <c r="M12" s="148" t="n">
        <f aca="false">M13</f>
        <v>941.75</v>
      </c>
      <c r="N12" s="149"/>
      <c r="O12" s="149"/>
      <c r="P12" s="149"/>
      <c r="Q12" s="149"/>
    </row>
    <row r="13" s="1" customFormat="true" ht="27.75" hidden="false" customHeight="true" outlineLevel="0" collapsed="false">
      <c r="A13" s="150" t="s">
        <v>257</v>
      </c>
      <c r="B13" s="151" t="s">
        <v>11</v>
      </c>
      <c r="C13" s="152" t="s">
        <v>47</v>
      </c>
      <c r="D13" s="152" t="s">
        <v>157</v>
      </c>
      <c r="E13" s="153" t="s">
        <v>258</v>
      </c>
      <c r="F13" s="154"/>
      <c r="G13" s="155" t="n">
        <f aca="false">G14</f>
        <v>739.75</v>
      </c>
      <c r="H13" s="155" t="n">
        <f aca="false">H14</f>
        <v>0</v>
      </c>
      <c r="I13" s="155" t="n">
        <f aca="false">I14</f>
        <v>739.75</v>
      </c>
      <c r="J13" s="155" t="n">
        <f aca="false">J14</f>
        <v>202</v>
      </c>
      <c r="K13" s="155" t="n">
        <f aca="false">K14</f>
        <v>941.75</v>
      </c>
      <c r="L13" s="155" t="n">
        <f aca="false">L14</f>
        <v>0</v>
      </c>
      <c r="M13" s="156" t="n">
        <f aca="false">M14</f>
        <v>941.75</v>
      </c>
      <c r="N13" s="157"/>
      <c r="O13" s="157"/>
      <c r="P13" s="157"/>
      <c r="Q13" s="157"/>
    </row>
    <row r="14" s="1" customFormat="true" ht="54" hidden="false" customHeight="true" outlineLevel="0" collapsed="false">
      <c r="A14" s="49" t="s">
        <v>259</v>
      </c>
      <c r="B14" s="151" t="s">
        <v>11</v>
      </c>
      <c r="C14" s="152" t="s">
        <v>47</v>
      </c>
      <c r="D14" s="152" t="s">
        <v>157</v>
      </c>
      <c r="E14" s="153" t="s">
        <v>258</v>
      </c>
      <c r="F14" s="154" t="s">
        <v>260</v>
      </c>
      <c r="G14" s="155" t="n">
        <f aca="false">G15</f>
        <v>739.75</v>
      </c>
      <c r="H14" s="155" t="n">
        <f aca="false">H15</f>
        <v>0</v>
      </c>
      <c r="I14" s="155" t="n">
        <f aca="false">I15</f>
        <v>739.75</v>
      </c>
      <c r="J14" s="155" t="n">
        <f aca="false">J15</f>
        <v>202</v>
      </c>
      <c r="K14" s="155" t="n">
        <f aca="false">K15</f>
        <v>941.75</v>
      </c>
      <c r="L14" s="155" t="n">
        <f aca="false">L15</f>
        <v>0</v>
      </c>
      <c r="M14" s="156" t="n">
        <f aca="false">M15</f>
        <v>941.75</v>
      </c>
      <c r="N14" s="157"/>
      <c r="O14" s="157"/>
      <c r="P14" s="157"/>
      <c r="Q14" s="157"/>
    </row>
    <row r="15" s="1" customFormat="true" ht="17.25" hidden="false" customHeight="true" outlineLevel="0" collapsed="false">
      <c r="A15" s="49" t="s">
        <v>261</v>
      </c>
      <c r="B15" s="151" t="s">
        <v>11</v>
      </c>
      <c r="C15" s="152" t="s">
        <v>47</v>
      </c>
      <c r="D15" s="152" t="s">
        <v>157</v>
      </c>
      <c r="E15" s="153" t="s">
        <v>258</v>
      </c>
      <c r="F15" s="154" t="s">
        <v>97</v>
      </c>
      <c r="G15" s="155" t="n">
        <f aca="false">G16+G17</f>
        <v>739.75</v>
      </c>
      <c r="H15" s="155" t="n">
        <f aca="false">H16+H17</f>
        <v>0</v>
      </c>
      <c r="I15" s="155" t="n">
        <f aca="false">I16+I17</f>
        <v>739.75</v>
      </c>
      <c r="J15" s="155" t="n">
        <f aca="false">J16+J17</f>
        <v>202</v>
      </c>
      <c r="K15" s="155" t="n">
        <f aca="false">K16+K17</f>
        <v>941.75</v>
      </c>
      <c r="L15" s="155" t="n">
        <f aca="false">L16+L17</f>
        <v>0</v>
      </c>
      <c r="M15" s="156" t="n">
        <f aca="false">M16+M17</f>
        <v>941.75</v>
      </c>
      <c r="N15" s="157"/>
      <c r="O15" s="157"/>
      <c r="P15" s="157"/>
      <c r="Q15" s="157"/>
    </row>
    <row r="16" s="1" customFormat="true" ht="21" hidden="true" customHeight="true" outlineLevel="0" collapsed="false">
      <c r="A16" s="158" t="s">
        <v>262</v>
      </c>
      <c r="B16" s="151" t="s">
        <v>11</v>
      </c>
      <c r="C16" s="159" t="s">
        <v>47</v>
      </c>
      <c r="D16" s="159" t="s">
        <v>157</v>
      </c>
      <c r="E16" s="160" t="s">
        <v>258</v>
      </c>
      <c r="F16" s="159" t="n">
        <v>121</v>
      </c>
      <c r="G16" s="161" t="n">
        <v>568.33</v>
      </c>
      <c r="H16" s="161"/>
      <c r="I16" s="161" t="n">
        <v>568.33</v>
      </c>
      <c r="J16" s="161" t="n">
        <v>155</v>
      </c>
      <c r="K16" s="161" t="n">
        <f aca="false">I16+J16</f>
        <v>723.33</v>
      </c>
      <c r="L16" s="161"/>
      <c r="M16" s="162" t="n">
        <f aca="false">K16+L16</f>
        <v>723.33</v>
      </c>
      <c r="N16" s="163"/>
      <c r="O16" s="163"/>
      <c r="P16" s="163"/>
      <c r="Q16" s="163"/>
    </row>
    <row r="17" s="1" customFormat="true" ht="38.25" hidden="true" customHeight="false" outlineLevel="0" collapsed="false">
      <c r="A17" s="158" t="s">
        <v>263</v>
      </c>
      <c r="B17" s="151" t="s">
        <v>11</v>
      </c>
      <c r="C17" s="159" t="s">
        <v>47</v>
      </c>
      <c r="D17" s="159" t="s">
        <v>157</v>
      </c>
      <c r="E17" s="160" t="s">
        <v>258</v>
      </c>
      <c r="F17" s="159" t="s">
        <v>264</v>
      </c>
      <c r="G17" s="161" t="n">
        <v>171.42</v>
      </c>
      <c r="H17" s="161"/>
      <c r="I17" s="161" t="n">
        <v>171.42</v>
      </c>
      <c r="J17" s="161" t="n">
        <v>47</v>
      </c>
      <c r="K17" s="161" t="n">
        <f aca="false">I17+J17</f>
        <v>218.42</v>
      </c>
      <c r="L17" s="161"/>
      <c r="M17" s="162" t="n">
        <f aca="false">K17+L17</f>
        <v>218.42</v>
      </c>
      <c r="N17" s="163"/>
      <c r="O17" s="163"/>
      <c r="P17" s="163"/>
      <c r="Q17" s="163"/>
    </row>
    <row r="18" s="134" customFormat="true" ht="42" hidden="false" customHeight="true" outlineLevel="0" collapsed="false">
      <c r="A18" s="127" t="s">
        <v>265</v>
      </c>
      <c r="B18" s="120" t="s">
        <v>11</v>
      </c>
      <c r="C18" s="164" t="s">
        <v>47</v>
      </c>
      <c r="D18" s="164" t="s">
        <v>266</v>
      </c>
      <c r="E18" s="165"/>
      <c r="F18" s="164"/>
      <c r="G18" s="131" t="n">
        <f aca="false">G19</f>
        <v>567.42</v>
      </c>
      <c r="H18" s="131" t="n">
        <f aca="false">H19</f>
        <v>0</v>
      </c>
      <c r="I18" s="131" t="n">
        <f aca="false">I19</f>
        <v>567.42</v>
      </c>
      <c r="J18" s="131" t="n">
        <f aca="false">J19</f>
        <v>174</v>
      </c>
      <c r="K18" s="131" t="n">
        <f aca="false">K19</f>
        <v>741.42</v>
      </c>
      <c r="L18" s="131" t="n">
        <f aca="false">L19</f>
        <v>0</v>
      </c>
      <c r="M18" s="132" t="n">
        <f aca="false">M19</f>
        <v>741.42</v>
      </c>
      <c r="N18" s="133"/>
      <c r="O18" s="133"/>
      <c r="P18" s="133"/>
      <c r="Q18" s="133"/>
    </row>
    <row r="19" s="1" customFormat="true" ht="27" hidden="false" customHeight="true" outlineLevel="0" collapsed="false">
      <c r="A19" s="135" t="s">
        <v>267</v>
      </c>
      <c r="B19" s="136" t="s">
        <v>11</v>
      </c>
      <c r="C19" s="166" t="s">
        <v>47</v>
      </c>
      <c r="D19" s="166" t="s">
        <v>266</v>
      </c>
      <c r="E19" s="138" t="s">
        <v>268</v>
      </c>
      <c r="F19" s="166"/>
      <c r="G19" s="140" t="n">
        <f aca="false">G20</f>
        <v>567.42</v>
      </c>
      <c r="H19" s="140" t="n">
        <f aca="false">H20</f>
        <v>0</v>
      </c>
      <c r="I19" s="140" t="n">
        <f aca="false">I20</f>
        <v>567.42</v>
      </c>
      <c r="J19" s="140" t="n">
        <f aca="false">J20</f>
        <v>174</v>
      </c>
      <c r="K19" s="140" t="n">
        <f aca="false">K20</f>
        <v>741.42</v>
      </c>
      <c r="L19" s="140" t="n">
        <f aca="false">L20</f>
        <v>0</v>
      </c>
      <c r="M19" s="141" t="n">
        <f aca="false">M20</f>
        <v>741.42</v>
      </c>
      <c r="N19" s="142"/>
      <c r="O19" s="142"/>
      <c r="P19" s="142"/>
      <c r="Q19" s="142"/>
    </row>
    <row r="20" s="1" customFormat="true" ht="15" hidden="false" customHeight="true" outlineLevel="0" collapsed="false">
      <c r="A20" s="167" t="s">
        <v>269</v>
      </c>
      <c r="B20" s="144" t="s">
        <v>11</v>
      </c>
      <c r="C20" s="168" t="s">
        <v>47</v>
      </c>
      <c r="D20" s="168" t="s">
        <v>266</v>
      </c>
      <c r="E20" s="146" t="s">
        <v>270</v>
      </c>
      <c r="F20" s="169"/>
      <c r="G20" s="147" t="n">
        <f aca="false">G21</f>
        <v>567.42</v>
      </c>
      <c r="H20" s="147" t="n">
        <f aca="false">H21</f>
        <v>0</v>
      </c>
      <c r="I20" s="147" t="n">
        <f aca="false">I21</f>
        <v>567.42</v>
      </c>
      <c r="J20" s="147" t="n">
        <f aca="false">J21</f>
        <v>174</v>
      </c>
      <c r="K20" s="147" t="n">
        <f aca="false">K21</f>
        <v>741.42</v>
      </c>
      <c r="L20" s="147" t="n">
        <f aca="false">L21</f>
        <v>0</v>
      </c>
      <c r="M20" s="148" t="n">
        <f aca="false">M21</f>
        <v>741.42</v>
      </c>
      <c r="N20" s="149"/>
      <c r="O20" s="149"/>
      <c r="P20" s="149"/>
      <c r="Q20" s="149"/>
    </row>
    <row r="21" s="1" customFormat="true" ht="25.5" hidden="false" customHeight="true" outlineLevel="0" collapsed="false">
      <c r="A21" s="150" t="s">
        <v>257</v>
      </c>
      <c r="B21" s="151" t="s">
        <v>11</v>
      </c>
      <c r="C21" s="170" t="s">
        <v>47</v>
      </c>
      <c r="D21" s="170" t="s">
        <v>266</v>
      </c>
      <c r="E21" s="153" t="s">
        <v>271</v>
      </c>
      <c r="F21" s="171"/>
      <c r="G21" s="155" t="n">
        <f aca="false">G22</f>
        <v>567.42</v>
      </c>
      <c r="H21" s="155" t="n">
        <f aca="false">H22</f>
        <v>0</v>
      </c>
      <c r="I21" s="155" t="n">
        <f aca="false">I22</f>
        <v>567.42</v>
      </c>
      <c r="J21" s="155" t="n">
        <f aca="false">J22</f>
        <v>174</v>
      </c>
      <c r="K21" s="155" t="n">
        <f aca="false">K22</f>
        <v>741.42</v>
      </c>
      <c r="L21" s="155" t="n">
        <f aca="false">L22</f>
        <v>0</v>
      </c>
      <c r="M21" s="156" t="n">
        <f aca="false">M22</f>
        <v>741.42</v>
      </c>
      <c r="N21" s="157"/>
      <c r="O21" s="157"/>
      <c r="P21" s="157"/>
      <c r="Q21" s="157"/>
    </row>
    <row r="22" s="1" customFormat="true" ht="51.75" hidden="false" customHeight="true" outlineLevel="0" collapsed="false">
      <c r="A22" s="49" t="s">
        <v>259</v>
      </c>
      <c r="B22" s="151" t="s">
        <v>11</v>
      </c>
      <c r="C22" s="170" t="s">
        <v>47</v>
      </c>
      <c r="D22" s="170" t="s">
        <v>266</v>
      </c>
      <c r="E22" s="153" t="s">
        <v>271</v>
      </c>
      <c r="F22" s="171" t="s">
        <v>260</v>
      </c>
      <c r="G22" s="155" t="n">
        <f aca="false">G23</f>
        <v>567.42</v>
      </c>
      <c r="H22" s="155" t="n">
        <f aca="false">H23</f>
        <v>0</v>
      </c>
      <c r="I22" s="155" t="n">
        <f aca="false">I23</f>
        <v>567.42</v>
      </c>
      <c r="J22" s="155" t="n">
        <f aca="false">J23</f>
        <v>174</v>
      </c>
      <c r="K22" s="155" t="n">
        <f aca="false">K23</f>
        <v>741.42</v>
      </c>
      <c r="L22" s="155" t="n">
        <f aca="false">L23</f>
        <v>0</v>
      </c>
      <c r="M22" s="156" t="n">
        <f aca="false">M23</f>
        <v>741.42</v>
      </c>
      <c r="N22" s="157"/>
      <c r="O22" s="157"/>
      <c r="P22" s="157"/>
      <c r="Q22" s="157"/>
    </row>
    <row r="23" s="1" customFormat="true" ht="17.25" hidden="false" customHeight="true" outlineLevel="0" collapsed="false">
      <c r="A23" s="49" t="s">
        <v>261</v>
      </c>
      <c r="B23" s="151" t="s">
        <v>11</v>
      </c>
      <c r="C23" s="170" t="s">
        <v>47</v>
      </c>
      <c r="D23" s="170" t="s">
        <v>266</v>
      </c>
      <c r="E23" s="153" t="s">
        <v>271</v>
      </c>
      <c r="F23" s="171" t="s">
        <v>97</v>
      </c>
      <c r="G23" s="155" t="n">
        <f aca="false">G24+G25</f>
        <v>567.42</v>
      </c>
      <c r="H23" s="155" t="n">
        <f aca="false">H24+H25</f>
        <v>0</v>
      </c>
      <c r="I23" s="155" t="n">
        <f aca="false">I24+I25</f>
        <v>567.42</v>
      </c>
      <c r="J23" s="155" t="n">
        <f aca="false">J24+J25</f>
        <v>174</v>
      </c>
      <c r="K23" s="155" t="n">
        <f aca="false">K24+K25</f>
        <v>741.42</v>
      </c>
      <c r="L23" s="155" t="n">
        <f aca="false">L24+L25</f>
        <v>0</v>
      </c>
      <c r="M23" s="156" t="n">
        <f aca="false">M24+M25</f>
        <v>741.42</v>
      </c>
      <c r="N23" s="157"/>
      <c r="O23" s="157"/>
      <c r="P23" s="157"/>
      <c r="Q23" s="157"/>
    </row>
    <row r="24" s="1" customFormat="true" ht="15.75" hidden="true" customHeight="false" outlineLevel="0" collapsed="false">
      <c r="A24" s="158" t="s">
        <v>262</v>
      </c>
      <c r="B24" s="151" t="s">
        <v>11</v>
      </c>
      <c r="C24" s="159" t="s">
        <v>47</v>
      </c>
      <c r="D24" s="159" t="s">
        <v>266</v>
      </c>
      <c r="E24" s="160" t="s">
        <v>271</v>
      </c>
      <c r="F24" s="159" t="n">
        <v>121</v>
      </c>
      <c r="G24" s="161" t="n">
        <v>435.42</v>
      </c>
      <c r="H24" s="161"/>
      <c r="I24" s="161" t="n">
        <v>435.42</v>
      </c>
      <c r="J24" s="161" t="n">
        <v>134</v>
      </c>
      <c r="K24" s="161" t="n">
        <f aca="false">I24+J24</f>
        <v>569.42</v>
      </c>
      <c r="L24" s="161"/>
      <c r="M24" s="162" t="n">
        <f aca="false">K24+L24</f>
        <v>569.42</v>
      </c>
      <c r="N24" s="163"/>
      <c r="O24" s="163"/>
      <c r="P24" s="163"/>
      <c r="Q24" s="163"/>
    </row>
    <row r="25" s="1" customFormat="true" ht="38.25" hidden="true" customHeight="false" outlineLevel="0" collapsed="false">
      <c r="A25" s="158" t="s">
        <v>263</v>
      </c>
      <c r="B25" s="151" t="s">
        <v>11</v>
      </c>
      <c r="C25" s="159" t="s">
        <v>47</v>
      </c>
      <c r="D25" s="159" t="s">
        <v>266</v>
      </c>
      <c r="E25" s="160" t="s">
        <v>271</v>
      </c>
      <c r="F25" s="159" t="s">
        <v>264</v>
      </c>
      <c r="G25" s="161" t="n">
        <v>132</v>
      </c>
      <c r="H25" s="161"/>
      <c r="I25" s="161" t="n">
        <v>132</v>
      </c>
      <c r="J25" s="161" t="n">
        <v>40</v>
      </c>
      <c r="K25" s="161" t="n">
        <f aca="false">I25+J25</f>
        <v>172</v>
      </c>
      <c r="L25" s="161"/>
      <c r="M25" s="162" t="n">
        <f aca="false">K25+L25</f>
        <v>172</v>
      </c>
      <c r="N25" s="163"/>
      <c r="O25" s="163"/>
      <c r="P25" s="163"/>
      <c r="Q25" s="163"/>
    </row>
    <row r="26" s="134" customFormat="true" ht="40.9" hidden="false" customHeight="true" outlineLevel="0" collapsed="false">
      <c r="A26" s="172" t="s">
        <v>272</v>
      </c>
      <c r="B26" s="120" t="s">
        <v>11</v>
      </c>
      <c r="C26" s="173" t="s">
        <v>47</v>
      </c>
      <c r="D26" s="173" t="s">
        <v>273</v>
      </c>
      <c r="E26" s="165"/>
      <c r="F26" s="173"/>
      <c r="G26" s="131" t="n">
        <f aca="false">G36+G27</f>
        <v>10857.41</v>
      </c>
      <c r="H26" s="131" t="n">
        <f aca="false">H36+H27</f>
        <v>0</v>
      </c>
      <c r="I26" s="131" t="n">
        <f aca="false">I36+I27</f>
        <v>10857.41</v>
      </c>
      <c r="J26" s="131" t="n">
        <f aca="false">J36+J27</f>
        <v>999</v>
      </c>
      <c r="K26" s="131" t="n">
        <f aca="false">K36+K27</f>
        <v>11856.41</v>
      </c>
      <c r="L26" s="131" t="n">
        <f aca="false">L36+L27</f>
        <v>621.99008</v>
      </c>
      <c r="M26" s="132" t="n">
        <f aca="false">M36+M27</f>
        <v>12478.40008</v>
      </c>
      <c r="N26" s="174"/>
      <c r="O26" s="174"/>
      <c r="P26" s="174"/>
      <c r="Q26" s="174"/>
    </row>
    <row r="27" s="134" customFormat="true" ht="28.5" hidden="false" customHeight="true" outlineLevel="0" collapsed="false">
      <c r="A27" s="175" t="s">
        <v>274</v>
      </c>
      <c r="B27" s="136" t="s">
        <v>11</v>
      </c>
      <c r="C27" s="176" t="s">
        <v>47</v>
      </c>
      <c r="D27" s="176" t="s">
        <v>273</v>
      </c>
      <c r="E27" s="138" t="s">
        <v>275</v>
      </c>
      <c r="F27" s="176"/>
      <c r="G27" s="177" t="n">
        <f aca="false">G28</f>
        <v>100</v>
      </c>
      <c r="H27" s="177" t="n">
        <f aca="false">H28</f>
        <v>0</v>
      </c>
      <c r="I27" s="177" t="n">
        <f aca="false">I28</f>
        <v>100</v>
      </c>
      <c r="J27" s="177" t="n">
        <f aca="false">J28</f>
        <v>0</v>
      </c>
      <c r="K27" s="177" t="n">
        <f aca="false">K28</f>
        <v>100</v>
      </c>
      <c r="L27" s="177" t="n">
        <f aca="false">L28</f>
        <v>0</v>
      </c>
      <c r="M27" s="178" t="n">
        <f aca="false">M28</f>
        <v>100</v>
      </c>
      <c r="N27" s="179"/>
      <c r="O27" s="179"/>
      <c r="P27" s="179"/>
      <c r="Q27" s="179"/>
    </row>
    <row r="28" s="134" customFormat="true" ht="39.75" hidden="false" customHeight="true" outlineLevel="0" collapsed="false">
      <c r="A28" s="180" t="s">
        <v>276</v>
      </c>
      <c r="B28" s="144" t="s">
        <v>11</v>
      </c>
      <c r="C28" s="169" t="s">
        <v>47</v>
      </c>
      <c r="D28" s="169" t="s">
        <v>273</v>
      </c>
      <c r="E28" s="146" t="s">
        <v>277</v>
      </c>
      <c r="F28" s="169"/>
      <c r="G28" s="181" t="n">
        <f aca="false">G32</f>
        <v>100</v>
      </c>
      <c r="H28" s="181" t="n">
        <f aca="false">H32</f>
        <v>0</v>
      </c>
      <c r="I28" s="181" t="n">
        <f aca="false">I32</f>
        <v>100</v>
      </c>
      <c r="J28" s="181" t="n">
        <f aca="false">J32</f>
        <v>0</v>
      </c>
      <c r="K28" s="181" t="n">
        <f aca="false">K32+K29</f>
        <v>100</v>
      </c>
      <c r="L28" s="181" t="n">
        <f aca="false">L32+L29</f>
        <v>0</v>
      </c>
      <c r="M28" s="182" t="n">
        <f aca="false">M32+M29</f>
        <v>100</v>
      </c>
      <c r="N28" s="183"/>
      <c r="O28" s="183"/>
      <c r="P28" s="183"/>
      <c r="Q28" s="183"/>
    </row>
    <row r="29" s="134" customFormat="true" ht="39.75" hidden="false" customHeight="true" outlineLevel="0" collapsed="false">
      <c r="A29" s="49" t="s">
        <v>259</v>
      </c>
      <c r="B29" s="151" t="s">
        <v>11</v>
      </c>
      <c r="C29" s="14" t="s">
        <v>47</v>
      </c>
      <c r="D29" s="14" t="s">
        <v>273</v>
      </c>
      <c r="E29" s="72" t="s">
        <v>278</v>
      </c>
      <c r="F29" s="169" t="s">
        <v>260</v>
      </c>
      <c r="G29" s="181"/>
      <c r="H29" s="181"/>
      <c r="I29" s="181"/>
      <c r="J29" s="181"/>
      <c r="K29" s="181" t="n">
        <f aca="false">K30</f>
        <v>0</v>
      </c>
      <c r="L29" s="181" t="n">
        <f aca="false">L30</f>
        <v>40</v>
      </c>
      <c r="M29" s="182" t="n">
        <f aca="false">M30</f>
        <v>40</v>
      </c>
      <c r="N29" s="183"/>
      <c r="O29" s="183"/>
      <c r="P29" s="183"/>
      <c r="Q29" s="183"/>
    </row>
    <row r="30" s="134" customFormat="true" ht="39.75" hidden="false" customHeight="true" outlineLevel="0" collapsed="false">
      <c r="A30" s="150" t="s">
        <v>279</v>
      </c>
      <c r="B30" s="151" t="s">
        <v>11</v>
      </c>
      <c r="C30" s="14" t="s">
        <v>47</v>
      </c>
      <c r="D30" s="14" t="s">
        <v>273</v>
      </c>
      <c r="E30" s="72" t="s">
        <v>278</v>
      </c>
      <c r="F30" s="169" t="s">
        <v>97</v>
      </c>
      <c r="G30" s="181"/>
      <c r="H30" s="181"/>
      <c r="I30" s="181"/>
      <c r="J30" s="181"/>
      <c r="K30" s="181" t="n">
        <f aca="false">K31</f>
        <v>0</v>
      </c>
      <c r="L30" s="181" t="n">
        <f aca="false">L31</f>
        <v>40</v>
      </c>
      <c r="M30" s="182" t="n">
        <f aca="false">M31</f>
        <v>40</v>
      </c>
      <c r="N30" s="183"/>
      <c r="O30" s="183"/>
      <c r="P30" s="183"/>
      <c r="Q30" s="183"/>
    </row>
    <row r="31" s="134" customFormat="true" ht="39.75" hidden="true" customHeight="true" outlineLevel="0" collapsed="false">
      <c r="A31" s="184" t="s">
        <v>280</v>
      </c>
      <c r="B31" s="185" t="s">
        <v>11</v>
      </c>
      <c r="C31" s="186" t="s">
        <v>47</v>
      </c>
      <c r="D31" s="186" t="s">
        <v>273</v>
      </c>
      <c r="E31" s="187" t="s">
        <v>278</v>
      </c>
      <c r="F31" s="188" t="s">
        <v>281</v>
      </c>
      <c r="G31" s="189"/>
      <c r="H31" s="189"/>
      <c r="I31" s="189"/>
      <c r="J31" s="189"/>
      <c r="K31" s="189"/>
      <c r="L31" s="189" t="n">
        <v>40</v>
      </c>
      <c r="M31" s="190" t="n">
        <f aca="false">K31+L31</f>
        <v>40</v>
      </c>
      <c r="N31" s="183"/>
      <c r="O31" s="183"/>
      <c r="P31" s="183"/>
      <c r="Q31" s="183"/>
    </row>
    <row r="32" s="134" customFormat="true" ht="28.5" hidden="false" customHeight="true" outlineLevel="0" collapsed="false">
      <c r="A32" s="191" t="s">
        <v>282</v>
      </c>
      <c r="B32" s="151" t="s">
        <v>11</v>
      </c>
      <c r="C32" s="14" t="s">
        <v>47</v>
      </c>
      <c r="D32" s="14" t="s">
        <v>273</v>
      </c>
      <c r="E32" s="72" t="s">
        <v>278</v>
      </c>
      <c r="F32" s="14" t="s">
        <v>283</v>
      </c>
      <c r="G32" s="192" t="n">
        <f aca="false">G33</f>
        <v>100</v>
      </c>
      <c r="H32" s="192" t="n">
        <f aca="false">H33</f>
        <v>0</v>
      </c>
      <c r="I32" s="192" t="n">
        <f aca="false">I33</f>
        <v>100</v>
      </c>
      <c r="J32" s="192" t="n">
        <f aca="false">J33</f>
        <v>0</v>
      </c>
      <c r="K32" s="192" t="n">
        <f aca="false">K33</f>
        <v>100</v>
      </c>
      <c r="L32" s="192" t="n">
        <f aca="false">L33</f>
        <v>-40</v>
      </c>
      <c r="M32" s="193" t="n">
        <f aca="false">M33</f>
        <v>60</v>
      </c>
      <c r="N32" s="194"/>
      <c r="O32" s="194"/>
      <c r="P32" s="194"/>
      <c r="Q32" s="194"/>
    </row>
    <row r="33" s="134" customFormat="true" ht="28.5" hidden="false" customHeight="true" outlineLevel="0" collapsed="false">
      <c r="A33" s="150" t="s">
        <v>284</v>
      </c>
      <c r="B33" s="151" t="s">
        <v>11</v>
      </c>
      <c r="C33" s="14" t="s">
        <v>47</v>
      </c>
      <c r="D33" s="14" t="s">
        <v>273</v>
      </c>
      <c r="E33" s="72" t="s">
        <v>278</v>
      </c>
      <c r="F33" s="14" t="s">
        <v>285</v>
      </c>
      <c r="G33" s="192" t="n">
        <f aca="false">G34+G35</f>
        <v>100</v>
      </c>
      <c r="H33" s="192" t="n">
        <f aca="false">H34+H35</f>
        <v>0</v>
      </c>
      <c r="I33" s="192" t="n">
        <f aca="false">I34+I35</f>
        <v>100</v>
      </c>
      <c r="J33" s="192" t="n">
        <f aca="false">J34+J35</f>
        <v>0</v>
      </c>
      <c r="K33" s="192" t="n">
        <f aca="false">K34+K35</f>
        <v>100</v>
      </c>
      <c r="L33" s="192" t="n">
        <f aca="false">L34+L35</f>
        <v>-40</v>
      </c>
      <c r="M33" s="193" t="n">
        <f aca="false">M34+M35</f>
        <v>60</v>
      </c>
      <c r="N33" s="194"/>
      <c r="O33" s="194"/>
      <c r="P33" s="194"/>
      <c r="Q33" s="194"/>
    </row>
    <row r="34" s="199" customFormat="true" ht="27" hidden="true" customHeight="true" outlineLevel="0" collapsed="false">
      <c r="A34" s="195" t="s">
        <v>286</v>
      </c>
      <c r="B34" s="185" t="s">
        <v>11</v>
      </c>
      <c r="C34" s="186" t="s">
        <v>47</v>
      </c>
      <c r="D34" s="186" t="s">
        <v>273</v>
      </c>
      <c r="E34" s="187" t="s">
        <v>278</v>
      </c>
      <c r="F34" s="186" t="s">
        <v>287</v>
      </c>
      <c r="G34" s="196"/>
      <c r="H34" s="196"/>
      <c r="I34" s="196"/>
      <c r="J34" s="196"/>
      <c r="K34" s="196"/>
      <c r="L34" s="196"/>
      <c r="M34" s="197"/>
      <c r="N34" s="198"/>
      <c r="O34" s="198"/>
      <c r="P34" s="198"/>
      <c r="Q34" s="198"/>
    </row>
    <row r="35" s="199" customFormat="true" ht="27" hidden="true" customHeight="true" outlineLevel="0" collapsed="false">
      <c r="A35" s="195" t="s">
        <v>288</v>
      </c>
      <c r="B35" s="185" t="s">
        <v>11</v>
      </c>
      <c r="C35" s="186" t="s">
        <v>47</v>
      </c>
      <c r="D35" s="186" t="s">
        <v>273</v>
      </c>
      <c r="E35" s="187" t="s">
        <v>278</v>
      </c>
      <c r="F35" s="186" t="s">
        <v>289</v>
      </c>
      <c r="G35" s="196" t="n">
        <v>100</v>
      </c>
      <c r="H35" s="196"/>
      <c r="I35" s="196" t="n">
        <v>100</v>
      </c>
      <c r="J35" s="196"/>
      <c r="K35" s="196" t="n">
        <v>100</v>
      </c>
      <c r="L35" s="196" t="n">
        <v>-40</v>
      </c>
      <c r="M35" s="197" t="n">
        <f aca="false">K35+L35</f>
        <v>60</v>
      </c>
      <c r="N35" s="198"/>
      <c r="O35" s="198"/>
      <c r="P35" s="198"/>
      <c r="Q35" s="198"/>
    </row>
    <row r="36" s="1" customFormat="true" ht="39.75" hidden="false" customHeight="true" outlineLevel="0" collapsed="false">
      <c r="A36" s="175" t="s">
        <v>290</v>
      </c>
      <c r="B36" s="136" t="s">
        <v>11</v>
      </c>
      <c r="C36" s="166" t="s">
        <v>47</v>
      </c>
      <c r="D36" s="166" t="s">
        <v>273</v>
      </c>
      <c r="E36" s="138" t="s">
        <v>291</v>
      </c>
      <c r="F36" s="166"/>
      <c r="G36" s="140" t="n">
        <f aca="false">G37+G55</f>
        <v>10757.41</v>
      </c>
      <c r="H36" s="140" t="n">
        <f aca="false">H37+H55</f>
        <v>0</v>
      </c>
      <c r="I36" s="141" t="n">
        <f aca="false">I37+I55</f>
        <v>10757.41</v>
      </c>
      <c r="J36" s="141" t="n">
        <f aca="false">J37+J55</f>
        <v>999</v>
      </c>
      <c r="K36" s="141" t="n">
        <f aca="false">K37+K55</f>
        <v>11756.41</v>
      </c>
      <c r="L36" s="141" t="n">
        <f aca="false">L37+L55</f>
        <v>621.99008</v>
      </c>
      <c r="M36" s="141" t="n">
        <f aca="false">M37+M55</f>
        <v>12378.40008</v>
      </c>
      <c r="N36" s="200"/>
      <c r="O36" s="200"/>
      <c r="P36" s="201"/>
      <c r="Q36" s="200"/>
    </row>
    <row r="37" s="204" customFormat="true" ht="26.25" hidden="false" customHeight="true" outlineLevel="0" collapsed="false">
      <c r="A37" s="180" t="s">
        <v>292</v>
      </c>
      <c r="B37" s="144" t="s">
        <v>11</v>
      </c>
      <c r="C37" s="168" t="s">
        <v>47</v>
      </c>
      <c r="D37" s="168" t="s">
        <v>273</v>
      </c>
      <c r="E37" s="146" t="s">
        <v>293</v>
      </c>
      <c r="F37" s="168"/>
      <c r="G37" s="147" t="n">
        <f aca="false">G38+G44</f>
        <v>10756.41</v>
      </c>
      <c r="H37" s="147" t="n">
        <f aca="false">H38+H44</f>
        <v>0</v>
      </c>
      <c r="I37" s="148" t="n">
        <f aca="false">I38+I44</f>
        <v>10756.41</v>
      </c>
      <c r="J37" s="148" t="n">
        <f aca="false">J38+J44</f>
        <v>999</v>
      </c>
      <c r="K37" s="148" t="n">
        <f aca="false">K38+K44</f>
        <v>11755.41</v>
      </c>
      <c r="L37" s="148" t="n">
        <f aca="false">L38+L44</f>
        <v>621.99008</v>
      </c>
      <c r="M37" s="148" t="n">
        <f aca="false">M38+M44</f>
        <v>12377.40008</v>
      </c>
      <c r="N37" s="202"/>
      <c r="O37" s="202"/>
      <c r="P37" s="203"/>
      <c r="Q37" s="202"/>
    </row>
    <row r="38" s="1" customFormat="true" ht="27" hidden="false" customHeight="true" outlineLevel="0" collapsed="false">
      <c r="A38" s="150" t="s">
        <v>257</v>
      </c>
      <c r="B38" s="151" t="s">
        <v>11</v>
      </c>
      <c r="C38" s="170" t="s">
        <v>47</v>
      </c>
      <c r="D38" s="170" t="s">
        <v>273</v>
      </c>
      <c r="E38" s="153" t="s">
        <v>294</v>
      </c>
      <c r="F38" s="170"/>
      <c r="G38" s="161" t="n">
        <f aca="false">G39</f>
        <v>7034.71</v>
      </c>
      <c r="H38" s="161" t="n">
        <f aca="false">H39</f>
        <v>0</v>
      </c>
      <c r="I38" s="161" t="n">
        <f aca="false">I39</f>
        <v>7034.71</v>
      </c>
      <c r="J38" s="161" t="n">
        <f aca="false">J39</f>
        <v>1074</v>
      </c>
      <c r="K38" s="161" t="n">
        <f aca="false">K39</f>
        <v>8108.71</v>
      </c>
      <c r="L38" s="161" t="n">
        <f aca="false">L39</f>
        <v>0</v>
      </c>
      <c r="M38" s="162" t="n">
        <f aca="false">M39</f>
        <v>8108.71</v>
      </c>
      <c r="N38" s="205"/>
      <c r="O38" s="205"/>
      <c r="P38" s="206"/>
      <c r="Q38" s="205"/>
    </row>
    <row r="39" s="1" customFormat="true" ht="43.5" hidden="false" customHeight="true" outlineLevel="0" collapsed="false">
      <c r="A39" s="49" t="s">
        <v>259</v>
      </c>
      <c r="B39" s="151" t="s">
        <v>11</v>
      </c>
      <c r="C39" s="170" t="s">
        <v>47</v>
      </c>
      <c r="D39" s="170" t="s">
        <v>273</v>
      </c>
      <c r="E39" s="153" t="s">
        <v>294</v>
      </c>
      <c r="F39" s="170" t="s">
        <v>260</v>
      </c>
      <c r="G39" s="161" t="n">
        <f aca="false">G40</f>
        <v>7034.71</v>
      </c>
      <c r="H39" s="161" t="n">
        <f aca="false">H40</f>
        <v>0</v>
      </c>
      <c r="I39" s="161" t="n">
        <f aca="false">I40</f>
        <v>7034.71</v>
      </c>
      <c r="J39" s="161" t="n">
        <f aca="false">J40</f>
        <v>1074</v>
      </c>
      <c r="K39" s="161" t="n">
        <f aca="false">K40</f>
        <v>8108.71</v>
      </c>
      <c r="L39" s="161" t="n">
        <f aca="false">L40</f>
        <v>0</v>
      </c>
      <c r="M39" s="162" t="n">
        <f aca="false">M40</f>
        <v>8108.71</v>
      </c>
      <c r="N39" s="205"/>
      <c r="O39" s="205"/>
      <c r="P39" s="206"/>
      <c r="Q39" s="205"/>
    </row>
    <row r="40" s="1" customFormat="true" ht="16.5" hidden="false" customHeight="true" outlineLevel="0" collapsed="false">
      <c r="A40" s="150" t="s">
        <v>279</v>
      </c>
      <c r="B40" s="151" t="s">
        <v>11</v>
      </c>
      <c r="C40" s="170" t="s">
        <v>47</v>
      </c>
      <c r="D40" s="170" t="s">
        <v>273</v>
      </c>
      <c r="E40" s="153" t="s">
        <v>294</v>
      </c>
      <c r="F40" s="170" t="s">
        <v>97</v>
      </c>
      <c r="G40" s="161" t="n">
        <f aca="false">G41+G43+G42</f>
        <v>7034.71</v>
      </c>
      <c r="H40" s="161" t="n">
        <f aca="false">H41+H43+H42</f>
        <v>0</v>
      </c>
      <c r="I40" s="161" t="n">
        <f aca="false">I41+I43+I42</f>
        <v>7034.71</v>
      </c>
      <c r="J40" s="161" t="n">
        <f aca="false">J41+J43+J42</f>
        <v>1074</v>
      </c>
      <c r="K40" s="161" t="n">
        <f aca="false">K41+K43+K42</f>
        <v>8108.71</v>
      </c>
      <c r="L40" s="161" t="n">
        <f aca="false">L41+L43+L42</f>
        <v>0</v>
      </c>
      <c r="M40" s="162" t="n">
        <f aca="false">M41+M43+M42</f>
        <v>8108.71</v>
      </c>
      <c r="N40" s="163"/>
      <c r="O40" s="163"/>
      <c r="P40" s="206"/>
      <c r="Q40" s="163"/>
    </row>
    <row r="41" s="1" customFormat="true" ht="15.75" hidden="true" customHeight="false" outlineLevel="0" collapsed="false">
      <c r="A41" s="158" t="s">
        <v>262</v>
      </c>
      <c r="B41" s="151" t="s">
        <v>11</v>
      </c>
      <c r="C41" s="207" t="s">
        <v>47</v>
      </c>
      <c r="D41" s="207" t="s">
        <v>273</v>
      </c>
      <c r="E41" s="160" t="s">
        <v>294</v>
      </c>
      <c r="F41" s="207" t="s">
        <v>295</v>
      </c>
      <c r="G41" s="155" t="n">
        <v>5402.36</v>
      </c>
      <c r="H41" s="155"/>
      <c r="I41" s="155" t="n">
        <v>5402.36</v>
      </c>
      <c r="J41" s="155" t="n">
        <v>825</v>
      </c>
      <c r="K41" s="155" t="n">
        <f aca="false">I41+J41</f>
        <v>6227.36</v>
      </c>
      <c r="L41" s="155"/>
      <c r="M41" s="156" t="n">
        <f aca="false">K41+L41</f>
        <v>6227.36</v>
      </c>
      <c r="N41" s="157"/>
      <c r="O41" s="157"/>
      <c r="P41" s="208"/>
      <c r="Q41" s="157"/>
    </row>
    <row r="42" s="1" customFormat="true" ht="15.75" hidden="true" customHeight="false" outlineLevel="0" collapsed="false">
      <c r="A42" s="158" t="s">
        <v>280</v>
      </c>
      <c r="B42" s="151" t="s">
        <v>11</v>
      </c>
      <c r="C42" s="207" t="s">
        <v>47</v>
      </c>
      <c r="D42" s="207" t="s">
        <v>273</v>
      </c>
      <c r="E42" s="160" t="s">
        <v>294</v>
      </c>
      <c r="F42" s="207" t="s">
        <v>281</v>
      </c>
      <c r="G42" s="155" t="n">
        <v>1</v>
      </c>
      <c r="H42" s="155"/>
      <c r="I42" s="155" t="n">
        <v>1</v>
      </c>
      <c r="J42" s="155"/>
      <c r="K42" s="155" t="n">
        <f aca="false">I42+J42</f>
        <v>1</v>
      </c>
      <c r="L42" s="155"/>
      <c r="M42" s="156" t="n">
        <f aca="false">K42+L42</f>
        <v>1</v>
      </c>
      <c r="N42" s="157"/>
      <c r="O42" s="157"/>
      <c r="P42" s="208"/>
      <c r="Q42" s="157"/>
    </row>
    <row r="43" s="1" customFormat="true" ht="41.25" hidden="true" customHeight="true" outlineLevel="0" collapsed="false">
      <c r="A43" s="158" t="s">
        <v>263</v>
      </c>
      <c r="B43" s="151" t="s">
        <v>11</v>
      </c>
      <c r="C43" s="207" t="s">
        <v>47</v>
      </c>
      <c r="D43" s="207" t="s">
        <v>273</v>
      </c>
      <c r="E43" s="160" t="s">
        <v>294</v>
      </c>
      <c r="F43" s="207" t="s">
        <v>264</v>
      </c>
      <c r="G43" s="155" t="n">
        <v>1631.35</v>
      </c>
      <c r="H43" s="155"/>
      <c r="I43" s="155" t="n">
        <v>1631.35</v>
      </c>
      <c r="J43" s="155" t="n">
        <v>249</v>
      </c>
      <c r="K43" s="155" t="n">
        <f aca="false">I43+J43</f>
        <v>1880.35</v>
      </c>
      <c r="L43" s="155"/>
      <c r="M43" s="156" t="n">
        <f aca="false">K43+L43</f>
        <v>1880.35</v>
      </c>
      <c r="N43" s="157"/>
      <c r="O43" s="157"/>
      <c r="P43" s="157"/>
      <c r="Q43" s="157"/>
    </row>
    <row r="44" s="1" customFormat="true" ht="19.5" hidden="false" customHeight="true" outlineLevel="0" collapsed="false">
      <c r="A44" s="150" t="s">
        <v>296</v>
      </c>
      <c r="B44" s="151" t="s">
        <v>11</v>
      </c>
      <c r="C44" s="170" t="s">
        <v>47</v>
      </c>
      <c r="D44" s="170" t="s">
        <v>273</v>
      </c>
      <c r="E44" s="153" t="s">
        <v>297</v>
      </c>
      <c r="F44" s="170"/>
      <c r="G44" s="155" t="n">
        <f aca="false">G45+G49</f>
        <v>3721.7</v>
      </c>
      <c r="H44" s="155" t="n">
        <f aca="false">H45+H49</f>
        <v>0</v>
      </c>
      <c r="I44" s="155" t="n">
        <f aca="false">I45+I49</f>
        <v>3721.7</v>
      </c>
      <c r="J44" s="155" t="n">
        <f aca="false">J45+J49</f>
        <v>-75</v>
      </c>
      <c r="K44" s="155" t="n">
        <f aca="false">K45+K49</f>
        <v>3646.7</v>
      </c>
      <c r="L44" s="155" t="n">
        <f aca="false">L45+L49</f>
        <v>621.99008</v>
      </c>
      <c r="M44" s="156" t="n">
        <f aca="false">M45+M49</f>
        <v>4268.69008</v>
      </c>
      <c r="N44" s="209"/>
      <c r="O44" s="209"/>
      <c r="P44" s="209"/>
      <c r="Q44" s="209"/>
    </row>
    <row r="45" s="1" customFormat="true" ht="29.25" hidden="false" customHeight="true" outlineLevel="0" collapsed="false">
      <c r="A45" s="191" t="s">
        <v>282</v>
      </c>
      <c r="B45" s="151" t="s">
        <v>11</v>
      </c>
      <c r="C45" s="170" t="s">
        <v>47</v>
      </c>
      <c r="D45" s="170" t="s">
        <v>273</v>
      </c>
      <c r="E45" s="153" t="s">
        <v>297</v>
      </c>
      <c r="F45" s="170" t="s">
        <v>283</v>
      </c>
      <c r="G45" s="155" t="n">
        <f aca="false">G46</f>
        <v>3405.7</v>
      </c>
      <c r="H45" s="155" t="n">
        <f aca="false">H46</f>
        <v>0</v>
      </c>
      <c r="I45" s="155" t="n">
        <f aca="false">I46</f>
        <v>3405.7</v>
      </c>
      <c r="J45" s="155" t="n">
        <f aca="false">J46</f>
        <v>-75</v>
      </c>
      <c r="K45" s="155" t="n">
        <f aca="false">K46</f>
        <v>3330.7</v>
      </c>
      <c r="L45" s="155" t="n">
        <f aca="false">L46</f>
        <v>521.99008</v>
      </c>
      <c r="M45" s="156" t="n">
        <f aca="false">M46</f>
        <v>3852.69008</v>
      </c>
      <c r="N45" s="209"/>
      <c r="O45" s="209"/>
      <c r="P45" s="209"/>
      <c r="Q45" s="209"/>
    </row>
    <row r="46" s="1" customFormat="true" ht="28.5" hidden="false" customHeight="true" outlineLevel="0" collapsed="false">
      <c r="A46" s="150" t="s">
        <v>284</v>
      </c>
      <c r="B46" s="151" t="s">
        <v>11</v>
      </c>
      <c r="C46" s="170" t="s">
        <v>47</v>
      </c>
      <c r="D46" s="170" t="s">
        <v>273</v>
      </c>
      <c r="E46" s="153" t="s">
        <v>297</v>
      </c>
      <c r="F46" s="170" t="s">
        <v>285</v>
      </c>
      <c r="G46" s="155" t="n">
        <f aca="false">G47+G48</f>
        <v>3405.7</v>
      </c>
      <c r="H46" s="155" t="n">
        <f aca="false">H47+H48</f>
        <v>0</v>
      </c>
      <c r="I46" s="155" t="n">
        <f aca="false">I47+I48</f>
        <v>3405.7</v>
      </c>
      <c r="J46" s="155" t="n">
        <f aca="false">J47+J48</f>
        <v>-75</v>
      </c>
      <c r="K46" s="155" t="n">
        <f aca="false">K47+K48</f>
        <v>3330.7</v>
      </c>
      <c r="L46" s="155" t="n">
        <f aca="false">L47+L48</f>
        <v>521.99008</v>
      </c>
      <c r="M46" s="156" t="n">
        <f aca="false">M47+M48</f>
        <v>3852.69008</v>
      </c>
      <c r="N46" s="157"/>
      <c r="O46" s="157"/>
      <c r="P46" s="157"/>
      <c r="Q46" s="157"/>
    </row>
    <row r="47" s="1" customFormat="true" ht="25.5" hidden="true" customHeight="false" outlineLevel="0" collapsed="false">
      <c r="A47" s="195" t="s">
        <v>286</v>
      </c>
      <c r="B47" s="151" t="s">
        <v>11</v>
      </c>
      <c r="C47" s="207" t="s">
        <v>47</v>
      </c>
      <c r="D47" s="207" t="s">
        <v>273</v>
      </c>
      <c r="E47" s="160" t="s">
        <v>297</v>
      </c>
      <c r="F47" s="207" t="s">
        <v>287</v>
      </c>
      <c r="G47" s="155" t="n">
        <v>568.8</v>
      </c>
      <c r="H47" s="155"/>
      <c r="I47" s="155" t="n">
        <v>568.8</v>
      </c>
      <c r="J47" s="155" t="n">
        <v>-100</v>
      </c>
      <c r="K47" s="155" t="n">
        <f aca="false">I47+J47</f>
        <v>468.8</v>
      </c>
      <c r="L47" s="155" t="n">
        <v>-26</v>
      </c>
      <c r="M47" s="156" t="n">
        <f aca="false">K47+L47</f>
        <v>442.8</v>
      </c>
      <c r="N47" s="209"/>
      <c r="O47" s="209"/>
      <c r="P47" s="209"/>
      <c r="Q47" s="209"/>
    </row>
    <row r="48" s="1" customFormat="true" ht="27" hidden="true" customHeight="true" outlineLevel="0" collapsed="false">
      <c r="A48" s="195" t="s">
        <v>288</v>
      </c>
      <c r="B48" s="151" t="s">
        <v>11</v>
      </c>
      <c r="C48" s="207" t="s">
        <v>47</v>
      </c>
      <c r="D48" s="207" t="s">
        <v>273</v>
      </c>
      <c r="E48" s="160" t="s">
        <v>297</v>
      </c>
      <c r="F48" s="207" t="s">
        <v>289</v>
      </c>
      <c r="G48" s="155" t="n">
        <f aca="false">2909+27.9-100</f>
        <v>2836.9</v>
      </c>
      <c r="H48" s="155"/>
      <c r="I48" s="155" t="n">
        <f aca="false">2909+27.9-100</f>
        <v>2836.9</v>
      </c>
      <c r="J48" s="155" t="n">
        <v>25</v>
      </c>
      <c r="K48" s="155" t="n">
        <f aca="false">I48+J48</f>
        <v>2861.9</v>
      </c>
      <c r="L48" s="155" t="n">
        <v>547.99008</v>
      </c>
      <c r="M48" s="156" t="n">
        <f aca="false">K48+L48</f>
        <v>3409.89008</v>
      </c>
      <c r="N48" s="209"/>
      <c r="O48" s="209"/>
      <c r="P48" s="209"/>
      <c r="Q48" s="209"/>
    </row>
    <row r="49" s="1" customFormat="true" ht="16.5" hidden="false" customHeight="true" outlineLevel="0" collapsed="false">
      <c r="A49" s="210" t="s">
        <v>298</v>
      </c>
      <c r="B49" s="151" t="s">
        <v>11</v>
      </c>
      <c r="C49" s="170" t="s">
        <v>47</v>
      </c>
      <c r="D49" s="170" t="s">
        <v>273</v>
      </c>
      <c r="E49" s="153" t="s">
        <v>297</v>
      </c>
      <c r="F49" s="170" t="s">
        <v>299</v>
      </c>
      <c r="G49" s="155" t="n">
        <f aca="false">G50+G52</f>
        <v>316</v>
      </c>
      <c r="H49" s="155" t="n">
        <f aca="false">H50+H52</f>
        <v>0</v>
      </c>
      <c r="I49" s="155" t="n">
        <f aca="false">I50+I52</f>
        <v>316</v>
      </c>
      <c r="J49" s="155" t="n">
        <f aca="false">J50+J52</f>
        <v>0</v>
      </c>
      <c r="K49" s="155" t="n">
        <f aca="false">K50+K52</f>
        <v>316</v>
      </c>
      <c r="L49" s="155" t="n">
        <f aca="false">L50+L52</f>
        <v>100</v>
      </c>
      <c r="M49" s="156" t="n">
        <f aca="false">M50+M52</f>
        <v>416</v>
      </c>
      <c r="N49" s="157"/>
      <c r="O49" s="157"/>
      <c r="P49" s="157"/>
      <c r="Q49" s="157"/>
    </row>
    <row r="50" s="1" customFormat="true" ht="16.5" hidden="false" customHeight="true" outlineLevel="0" collapsed="false">
      <c r="A50" s="210" t="s">
        <v>300</v>
      </c>
      <c r="B50" s="151" t="s">
        <v>11</v>
      </c>
      <c r="C50" s="170" t="s">
        <v>47</v>
      </c>
      <c r="D50" s="170" t="s">
        <v>273</v>
      </c>
      <c r="E50" s="153" t="s">
        <v>297</v>
      </c>
      <c r="F50" s="170" t="s">
        <v>301</v>
      </c>
      <c r="G50" s="155" t="n">
        <f aca="false">G51</f>
        <v>100</v>
      </c>
      <c r="H50" s="155" t="n">
        <f aca="false">H51</f>
        <v>0</v>
      </c>
      <c r="I50" s="155" t="n">
        <f aca="false">I51</f>
        <v>100</v>
      </c>
      <c r="J50" s="155" t="n">
        <f aca="false">J51</f>
        <v>0</v>
      </c>
      <c r="K50" s="155" t="n">
        <f aca="false">K51</f>
        <v>100</v>
      </c>
      <c r="L50" s="155" t="n">
        <f aca="false">L51</f>
        <v>100</v>
      </c>
      <c r="M50" s="156" t="n">
        <f aca="false">M51</f>
        <v>200</v>
      </c>
      <c r="N50" s="157"/>
      <c r="O50" s="157"/>
      <c r="P50" s="157"/>
      <c r="Q50" s="157"/>
    </row>
    <row r="51" s="1" customFormat="true" ht="66.75" hidden="true" customHeight="true" outlineLevel="0" collapsed="false">
      <c r="A51" s="211" t="s">
        <v>302</v>
      </c>
      <c r="B51" s="151" t="s">
        <v>11</v>
      </c>
      <c r="C51" s="207" t="s">
        <v>47</v>
      </c>
      <c r="D51" s="207" t="s">
        <v>273</v>
      </c>
      <c r="E51" s="160" t="s">
        <v>303</v>
      </c>
      <c r="F51" s="207" t="s">
        <v>304</v>
      </c>
      <c r="G51" s="155" t="n">
        <v>100</v>
      </c>
      <c r="H51" s="155"/>
      <c r="I51" s="155" t="n">
        <v>100</v>
      </c>
      <c r="J51" s="155"/>
      <c r="K51" s="155" t="n">
        <v>100</v>
      </c>
      <c r="L51" s="155" t="n">
        <v>100</v>
      </c>
      <c r="M51" s="156" t="n">
        <f aca="false">K51+L51</f>
        <v>200</v>
      </c>
      <c r="N51" s="157"/>
      <c r="O51" s="157"/>
      <c r="P51" s="157"/>
      <c r="Q51" s="157"/>
    </row>
    <row r="52" s="1" customFormat="true" ht="18" hidden="false" customHeight="true" outlineLevel="0" collapsed="false">
      <c r="A52" s="191" t="s">
        <v>305</v>
      </c>
      <c r="B52" s="151" t="s">
        <v>11</v>
      </c>
      <c r="C52" s="170" t="s">
        <v>47</v>
      </c>
      <c r="D52" s="170" t="s">
        <v>273</v>
      </c>
      <c r="E52" s="153" t="s">
        <v>297</v>
      </c>
      <c r="F52" s="170" t="s">
        <v>306</v>
      </c>
      <c r="G52" s="155" t="n">
        <f aca="false">G53+G54</f>
        <v>216</v>
      </c>
      <c r="H52" s="155" t="n">
        <f aca="false">H53+H54</f>
        <v>0</v>
      </c>
      <c r="I52" s="155" t="n">
        <f aca="false">I53+I54</f>
        <v>216</v>
      </c>
      <c r="J52" s="155" t="n">
        <f aca="false">J53+J54</f>
        <v>0</v>
      </c>
      <c r="K52" s="155" t="n">
        <f aca="false">K53+K54</f>
        <v>216</v>
      </c>
      <c r="L52" s="155" t="n">
        <f aca="false">L53+L54</f>
        <v>0</v>
      </c>
      <c r="M52" s="156" t="n">
        <f aca="false">M53+M54</f>
        <v>216</v>
      </c>
      <c r="N52" s="157"/>
      <c r="O52" s="157"/>
      <c r="P52" s="157"/>
      <c r="Q52" s="157"/>
    </row>
    <row r="53" s="1" customFormat="true" ht="17.25" hidden="true" customHeight="true" outlineLevel="0" collapsed="false">
      <c r="A53" s="212" t="s">
        <v>307</v>
      </c>
      <c r="B53" s="151" t="s">
        <v>11</v>
      </c>
      <c r="C53" s="207" t="s">
        <v>47</v>
      </c>
      <c r="D53" s="207" t="s">
        <v>273</v>
      </c>
      <c r="E53" s="160" t="s">
        <v>297</v>
      </c>
      <c r="F53" s="207" t="s">
        <v>308</v>
      </c>
      <c r="G53" s="155" t="n">
        <v>16</v>
      </c>
      <c r="H53" s="155"/>
      <c r="I53" s="155" t="n">
        <v>16</v>
      </c>
      <c r="J53" s="155"/>
      <c r="K53" s="155" t="n">
        <v>16</v>
      </c>
      <c r="L53" s="155"/>
      <c r="M53" s="156" t="n">
        <v>16</v>
      </c>
      <c r="N53" s="157"/>
      <c r="O53" s="157"/>
      <c r="P53" s="157"/>
      <c r="Q53" s="157"/>
    </row>
    <row r="54" s="1" customFormat="true" ht="17.25" hidden="true" customHeight="true" outlineLevel="0" collapsed="false">
      <c r="A54" s="212" t="s">
        <v>309</v>
      </c>
      <c r="B54" s="151" t="s">
        <v>11</v>
      </c>
      <c r="C54" s="207" t="s">
        <v>47</v>
      </c>
      <c r="D54" s="207" t="s">
        <v>273</v>
      </c>
      <c r="E54" s="160" t="s">
        <v>303</v>
      </c>
      <c r="F54" s="207" t="s">
        <v>310</v>
      </c>
      <c r="G54" s="155" t="n">
        <v>200</v>
      </c>
      <c r="H54" s="155"/>
      <c r="I54" s="155" t="n">
        <v>200</v>
      </c>
      <c r="J54" s="155"/>
      <c r="K54" s="155" t="n">
        <v>200</v>
      </c>
      <c r="L54" s="155"/>
      <c r="M54" s="156" t="n">
        <v>200</v>
      </c>
      <c r="N54" s="157"/>
      <c r="O54" s="157"/>
      <c r="P54" s="157"/>
      <c r="Q54" s="157"/>
    </row>
    <row r="55" s="1" customFormat="true" ht="29.25" hidden="false" customHeight="true" outlineLevel="0" collapsed="false">
      <c r="A55" s="213" t="s">
        <v>311</v>
      </c>
      <c r="B55" s="120" t="s">
        <v>11</v>
      </c>
      <c r="C55" s="166" t="s">
        <v>47</v>
      </c>
      <c r="D55" s="166" t="s">
        <v>273</v>
      </c>
      <c r="E55" s="138" t="s">
        <v>312</v>
      </c>
      <c r="F55" s="166"/>
      <c r="G55" s="140" t="n">
        <f aca="false">G56</f>
        <v>1</v>
      </c>
      <c r="H55" s="140" t="n">
        <f aca="false">H56</f>
        <v>0</v>
      </c>
      <c r="I55" s="140" t="n">
        <f aca="false">I56</f>
        <v>1</v>
      </c>
      <c r="J55" s="140" t="n">
        <f aca="false">J56</f>
        <v>0</v>
      </c>
      <c r="K55" s="140" t="n">
        <f aca="false">K56</f>
        <v>1</v>
      </c>
      <c r="L55" s="140" t="n">
        <f aca="false">L56</f>
        <v>0</v>
      </c>
      <c r="M55" s="141" t="n">
        <f aca="false">M56</f>
        <v>1</v>
      </c>
      <c r="N55" s="142"/>
      <c r="O55" s="142"/>
      <c r="P55" s="142"/>
      <c r="Q55" s="142"/>
    </row>
    <row r="56" s="1" customFormat="true" ht="30.75" hidden="false" customHeight="true" outlineLevel="0" collapsed="false">
      <c r="A56" s="214" t="s">
        <v>313</v>
      </c>
      <c r="B56" s="144" t="s">
        <v>11</v>
      </c>
      <c r="C56" s="168" t="s">
        <v>47</v>
      </c>
      <c r="D56" s="168" t="s">
        <v>273</v>
      </c>
      <c r="E56" s="146" t="s">
        <v>314</v>
      </c>
      <c r="F56" s="168"/>
      <c r="G56" s="147" t="n">
        <f aca="false">G57</f>
        <v>1</v>
      </c>
      <c r="H56" s="147" t="n">
        <f aca="false">H57</f>
        <v>0</v>
      </c>
      <c r="I56" s="147" t="n">
        <f aca="false">I57</f>
        <v>1</v>
      </c>
      <c r="J56" s="147" t="n">
        <f aca="false">J57</f>
        <v>0</v>
      </c>
      <c r="K56" s="147" t="n">
        <f aca="false">K57</f>
        <v>1</v>
      </c>
      <c r="L56" s="147" t="n">
        <f aca="false">L57</f>
        <v>0</v>
      </c>
      <c r="M56" s="148" t="n">
        <f aca="false">M57</f>
        <v>1</v>
      </c>
      <c r="N56" s="149"/>
      <c r="O56" s="149"/>
      <c r="P56" s="149"/>
      <c r="Q56" s="149"/>
    </row>
    <row r="57" s="1" customFormat="true" ht="30.75" hidden="false" customHeight="true" outlineLevel="0" collapsed="false">
      <c r="A57" s="191" t="s">
        <v>282</v>
      </c>
      <c r="B57" s="151" t="s">
        <v>11</v>
      </c>
      <c r="C57" s="168" t="s">
        <v>47</v>
      </c>
      <c r="D57" s="168" t="s">
        <v>273</v>
      </c>
      <c r="E57" s="146" t="s">
        <v>314</v>
      </c>
      <c r="F57" s="215" t="s">
        <v>283</v>
      </c>
      <c r="G57" s="147" t="n">
        <f aca="false">G58</f>
        <v>1</v>
      </c>
      <c r="H57" s="147" t="n">
        <f aca="false">H58</f>
        <v>0</v>
      </c>
      <c r="I57" s="147" t="n">
        <f aca="false">I58</f>
        <v>1</v>
      </c>
      <c r="J57" s="147" t="n">
        <f aca="false">J58</f>
        <v>0</v>
      </c>
      <c r="K57" s="147" t="n">
        <f aca="false">K58</f>
        <v>1</v>
      </c>
      <c r="L57" s="147" t="n">
        <f aca="false">L58</f>
        <v>0</v>
      </c>
      <c r="M57" s="148" t="n">
        <f aca="false">M58</f>
        <v>1</v>
      </c>
      <c r="N57" s="149"/>
      <c r="O57" s="149"/>
      <c r="P57" s="149"/>
      <c r="Q57" s="149"/>
    </row>
    <row r="58" s="1" customFormat="true" ht="30.75" hidden="false" customHeight="true" outlineLevel="0" collapsed="false">
      <c r="A58" s="150" t="s">
        <v>284</v>
      </c>
      <c r="B58" s="151" t="s">
        <v>11</v>
      </c>
      <c r="C58" s="170" t="s">
        <v>47</v>
      </c>
      <c r="D58" s="170" t="s">
        <v>273</v>
      </c>
      <c r="E58" s="153" t="s">
        <v>314</v>
      </c>
      <c r="F58" s="170" t="s">
        <v>285</v>
      </c>
      <c r="G58" s="155" t="n">
        <f aca="false">G59</f>
        <v>1</v>
      </c>
      <c r="H58" s="155" t="n">
        <f aca="false">H59</f>
        <v>0</v>
      </c>
      <c r="I58" s="155" t="n">
        <f aca="false">I59</f>
        <v>1</v>
      </c>
      <c r="J58" s="155" t="n">
        <f aca="false">J59</f>
        <v>0</v>
      </c>
      <c r="K58" s="155" t="n">
        <f aca="false">K59</f>
        <v>1</v>
      </c>
      <c r="L58" s="155" t="n">
        <f aca="false">L59</f>
        <v>0</v>
      </c>
      <c r="M58" s="156" t="n">
        <f aca="false">M59</f>
        <v>1</v>
      </c>
      <c r="N58" s="157"/>
      <c r="O58" s="157"/>
      <c r="P58" s="157"/>
      <c r="Q58" s="157"/>
    </row>
    <row r="59" s="1" customFormat="true" ht="25.9" hidden="true" customHeight="true" outlineLevel="0" collapsed="false">
      <c r="A59" s="195" t="s">
        <v>288</v>
      </c>
      <c r="B59" s="151" t="s">
        <v>11</v>
      </c>
      <c r="C59" s="207" t="s">
        <v>47</v>
      </c>
      <c r="D59" s="207" t="s">
        <v>273</v>
      </c>
      <c r="E59" s="160" t="s">
        <v>314</v>
      </c>
      <c r="F59" s="207" t="s">
        <v>289</v>
      </c>
      <c r="G59" s="155" t="n">
        <v>1</v>
      </c>
      <c r="H59" s="155"/>
      <c r="I59" s="155" t="n">
        <v>1</v>
      </c>
      <c r="J59" s="155"/>
      <c r="K59" s="155" t="n">
        <v>1</v>
      </c>
      <c r="L59" s="155"/>
      <c r="M59" s="156" t="n">
        <v>1</v>
      </c>
      <c r="N59" s="157"/>
      <c r="O59" s="157"/>
      <c r="P59" s="157"/>
      <c r="Q59" s="157"/>
    </row>
    <row r="60" s="1" customFormat="true" ht="25.9" hidden="false" customHeight="true" outlineLevel="0" collapsed="false">
      <c r="A60" s="127" t="s">
        <v>315</v>
      </c>
      <c r="B60" s="120" t="s">
        <v>316</v>
      </c>
      <c r="C60" s="164" t="s">
        <v>47</v>
      </c>
      <c r="D60" s="164" t="s">
        <v>317</v>
      </c>
      <c r="E60" s="165"/>
      <c r="F60" s="164"/>
      <c r="G60" s="131" t="n">
        <f aca="false">G61</f>
        <v>50</v>
      </c>
      <c r="H60" s="131" t="n">
        <f aca="false">H61</f>
        <v>0</v>
      </c>
      <c r="I60" s="131" t="n">
        <f aca="false">I61</f>
        <v>50</v>
      </c>
      <c r="J60" s="131" t="n">
        <f aca="false">J61</f>
        <v>258.18</v>
      </c>
      <c r="K60" s="131" t="n">
        <f aca="false">K61</f>
        <v>308.18</v>
      </c>
      <c r="L60" s="131" t="n">
        <f aca="false">L61</f>
        <v>0</v>
      </c>
      <c r="M60" s="132" t="n">
        <f aca="false">M61</f>
        <v>308.18</v>
      </c>
      <c r="N60" s="174"/>
      <c r="O60" s="174"/>
      <c r="P60" s="174"/>
      <c r="Q60" s="174"/>
    </row>
    <row r="61" s="216" customFormat="true" ht="25.9" hidden="false" customHeight="true" outlineLevel="0" collapsed="false">
      <c r="A61" s="175" t="s">
        <v>318</v>
      </c>
      <c r="B61" s="120" t="s">
        <v>316</v>
      </c>
      <c r="C61" s="166" t="s">
        <v>319</v>
      </c>
      <c r="D61" s="166" t="s">
        <v>317</v>
      </c>
      <c r="E61" s="138" t="s">
        <v>320</v>
      </c>
      <c r="F61" s="166"/>
      <c r="G61" s="140" t="n">
        <f aca="false">G62</f>
        <v>50</v>
      </c>
      <c r="H61" s="140" t="n">
        <f aca="false">H62</f>
        <v>0</v>
      </c>
      <c r="I61" s="140" t="n">
        <f aca="false">I62</f>
        <v>50</v>
      </c>
      <c r="J61" s="140" t="n">
        <f aca="false">J62</f>
        <v>258.18</v>
      </c>
      <c r="K61" s="140" t="n">
        <f aca="false">K62</f>
        <v>308.18</v>
      </c>
      <c r="L61" s="140" t="n">
        <f aca="false">L62</f>
        <v>0</v>
      </c>
      <c r="M61" s="141" t="n">
        <f aca="false">M62</f>
        <v>308.18</v>
      </c>
      <c r="N61" s="200"/>
      <c r="O61" s="200"/>
      <c r="P61" s="200"/>
      <c r="Q61" s="200"/>
    </row>
    <row r="62" s="1" customFormat="true" ht="25.9" hidden="false" customHeight="true" outlineLevel="0" collapsed="false">
      <c r="A62" s="210" t="s">
        <v>321</v>
      </c>
      <c r="B62" s="151" t="s">
        <v>316</v>
      </c>
      <c r="C62" s="170" t="s">
        <v>47</v>
      </c>
      <c r="D62" s="170" t="s">
        <v>317</v>
      </c>
      <c r="E62" s="153" t="s">
        <v>322</v>
      </c>
      <c r="F62" s="170"/>
      <c r="G62" s="155" t="n">
        <f aca="false">G64</f>
        <v>50</v>
      </c>
      <c r="H62" s="155" t="n">
        <f aca="false">H64</f>
        <v>0</v>
      </c>
      <c r="I62" s="155" t="n">
        <f aca="false">I64</f>
        <v>50</v>
      </c>
      <c r="J62" s="155" t="n">
        <f aca="false">J64</f>
        <v>258.18</v>
      </c>
      <c r="K62" s="155" t="n">
        <f aca="false">K64</f>
        <v>308.18</v>
      </c>
      <c r="L62" s="155" t="n">
        <f aca="false">L64</f>
        <v>0</v>
      </c>
      <c r="M62" s="156" t="n">
        <f aca="false">M64</f>
        <v>308.18</v>
      </c>
      <c r="N62" s="209"/>
      <c r="O62" s="209"/>
      <c r="P62" s="209"/>
      <c r="Q62" s="209"/>
    </row>
    <row r="63" s="1" customFormat="true" ht="25.9" hidden="false" customHeight="true" outlineLevel="0" collapsed="false">
      <c r="A63" s="191" t="s">
        <v>282</v>
      </c>
      <c r="B63" s="151" t="s">
        <v>316</v>
      </c>
      <c r="C63" s="170" t="s">
        <v>47</v>
      </c>
      <c r="D63" s="170" t="s">
        <v>317</v>
      </c>
      <c r="E63" s="153" t="s">
        <v>322</v>
      </c>
      <c r="F63" s="170" t="s">
        <v>283</v>
      </c>
      <c r="G63" s="155" t="n">
        <f aca="false">G64</f>
        <v>50</v>
      </c>
      <c r="H63" s="155" t="n">
        <f aca="false">H64</f>
        <v>0</v>
      </c>
      <c r="I63" s="155" t="n">
        <f aca="false">I64</f>
        <v>50</v>
      </c>
      <c r="J63" s="155" t="n">
        <f aca="false">J64</f>
        <v>258.18</v>
      </c>
      <c r="K63" s="155" t="n">
        <f aca="false">K64</f>
        <v>308.18</v>
      </c>
      <c r="L63" s="155" t="n">
        <f aca="false">L64</f>
        <v>0</v>
      </c>
      <c r="M63" s="156" t="n">
        <f aca="false">M64</f>
        <v>308.18</v>
      </c>
      <c r="N63" s="209"/>
      <c r="O63" s="209"/>
      <c r="P63" s="209"/>
      <c r="Q63" s="209"/>
    </row>
    <row r="64" s="1" customFormat="true" ht="25.9" hidden="false" customHeight="true" outlineLevel="0" collapsed="false">
      <c r="A64" s="210" t="s">
        <v>288</v>
      </c>
      <c r="B64" s="151" t="s">
        <v>316</v>
      </c>
      <c r="C64" s="170" t="s">
        <v>47</v>
      </c>
      <c r="D64" s="170" t="s">
        <v>317</v>
      </c>
      <c r="E64" s="153" t="s">
        <v>322</v>
      </c>
      <c r="F64" s="170" t="s">
        <v>285</v>
      </c>
      <c r="G64" s="155" t="n">
        <f aca="false">G65</f>
        <v>50</v>
      </c>
      <c r="H64" s="155" t="n">
        <f aca="false">H65</f>
        <v>0</v>
      </c>
      <c r="I64" s="155" t="n">
        <f aca="false">I65</f>
        <v>50</v>
      </c>
      <c r="J64" s="155" t="n">
        <f aca="false">J65</f>
        <v>258.18</v>
      </c>
      <c r="K64" s="155" t="n">
        <f aca="false">K65</f>
        <v>308.18</v>
      </c>
      <c r="L64" s="155" t="n">
        <f aca="false">L65</f>
        <v>0</v>
      </c>
      <c r="M64" s="156" t="n">
        <f aca="false">M65</f>
        <v>308.18</v>
      </c>
      <c r="N64" s="209"/>
      <c r="O64" s="209"/>
      <c r="P64" s="209"/>
      <c r="Q64" s="209"/>
    </row>
    <row r="65" s="1" customFormat="true" ht="25.9" hidden="true" customHeight="true" outlineLevel="0" collapsed="false">
      <c r="A65" s="195" t="s">
        <v>288</v>
      </c>
      <c r="B65" s="217" t="s">
        <v>316</v>
      </c>
      <c r="C65" s="207" t="s">
        <v>47</v>
      </c>
      <c r="D65" s="207" t="s">
        <v>317</v>
      </c>
      <c r="E65" s="160" t="s">
        <v>322</v>
      </c>
      <c r="F65" s="207" t="s">
        <v>289</v>
      </c>
      <c r="G65" s="155" t="n">
        <v>50</v>
      </c>
      <c r="H65" s="155"/>
      <c r="I65" s="155" t="n">
        <v>50</v>
      </c>
      <c r="J65" s="155" t="n">
        <v>258.18</v>
      </c>
      <c r="K65" s="155" t="n">
        <f aca="false">I65+J65</f>
        <v>308.18</v>
      </c>
      <c r="L65" s="155"/>
      <c r="M65" s="156" t="n">
        <f aca="false">K65+L65</f>
        <v>308.18</v>
      </c>
      <c r="N65" s="209"/>
      <c r="O65" s="209"/>
      <c r="P65" s="209"/>
      <c r="Q65" s="209"/>
    </row>
    <row r="66" s="134" customFormat="true" ht="14.45" hidden="false" customHeight="true" outlineLevel="0" collapsed="false">
      <c r="A66" s="127" t="s">
        <v>323</v>
      </c>
      <c r="B66" s="120" t="s">
        <v>11</v>
      </c>
      <c r="C66" s="218" t="s">
        <v>47</v>
      </c>
      <c r="D66" s="218" t="s">
        <v>79</v>
      </c>
      <c r="E66" s="165"/>
      <c r="F66" s="218"/>
      <c r="G66" s="20" t="n">
        <f aca="false">G67+G80+G90</f>
        <v>1894.3</v>
      </c>
      <c r="H66" s="20" t="n">
        <f aca="false">H67+H80+H90</f>
        <v>0</v>
      </c>
      <c r="I66" s="20" t="n">
        <f aca="false">I67+I80+I90</f>
        <v>1894.3</v>
      </c>
      <c r="J66" s="20" t="n">
        <f aca="false">J67+J80+J90</f>
        <v>-300</v>
      </c>
      <c r="K66" s="20" t="n">
        <f aca="false">K67+K80+K90</f>
        <v>1594.3</v>
      </c>
      <c r="L66" s="20" t="n">
        <f aca="false">L67+L80+L90</f>
        <v>-479.94752</v>
      </c>
      <c r="M66" s="219" t="n">
        <f aca="false">M67+M80+M90</f>
        <v>1114.35248</v>
      </c>
      <c r="N66" s="220"/>
      <c r="O66" s="220"/>
      <c r="P66" s="220"/>
      <c r="Q66" s="220"/>
    </row>
    <row r="67" s="216" customFormat="true" ht="45.75" hidden="false" customHeight="true" outlineLevel="0" collapsed="false">
      <c r="A67" s="175" t="s">
        <v>324</v>
      </c>
      <c r="B67" s="136" t="s">
        <v>11</v>
      </c>
      <c r="C67" s="176" t="s">
        <v>47</v>
      </c>
      <c r="D67" s="176" t="s">
        <v>79</v>
      </c>
      <c r="E67" s="138" t="s">
        <v>325</v>
      </c>
      <c r="F67" s="176"/>
      <c r="G67" s="177" t="n">
        <f aca="false">G68</f>
        <v>1804.5</v>
      </c>
      <c r="H67" s="177" t="n">
        <f aca="false">H68</f>
        <v>0</v>
      </c>
      <c r="I67" s="177" t="n">
        <f aca="false">I68</f>
        <v>1804.5</v>
      </c>
      <c r="J67" s="177" t="n">
        <f aca="false">J68</f>
        <v>-300</v>
      </c>
      <c r="K67" s="177" t="n">
        <f aca="false">K68</f>
        <v>1504.5</v>
      </c>
      <c r="L67" s="177" t="n">
        <f aca="false">L68</f>
        <v>-479.94752</v>
      </c>
      <c r="M67" s="178" t="n">
        <f aca="false">M68</f>
        <v>1024.55248</v>
      </c>
      <c r="N67" s="179"/>
      <c r="O67" s="179"/>
      <c r="P67" s="179"/>
      <c r="Q67" s="179"/>
    </row>
    <row r="68" s="204" customFormat="true" ht="39" hidden="false" customHeight="true" outlineLevel="0" collapsed="false">
      <c r="A68" s="180" t="s">
        <v>326</v>
      </c>
      <c r="B68" s="144" t="s">
        <v>11</v>
      </c>
      <c r="C68" s="169" t="s">
        <v>47</v>
      </c>
      <c r="D68" s="169" t="s">
        <v>79</v>
      </c>
      <c r="E68" s="146" t="s">
        <v>327</v>
      </c>
      <c r="F68" s="169"/>
      <c r="G68" s="181" t="n">
        <f aca="false">G69</f>
        <v>1804.5</v>
      </c>
      <c r="H68" s="181" t="n">
        <f aca="false">H69</f>
        <v>0</v>
      </c>
      <c r="I68" s="181" t="n">
        <f aca="false">I69</f>
        <v>1804.5</v>
      </c>
      <c r="J68" s="181" t="n">
        <f aca="false">J69</f>
        <v>-300</v>
      </c>
      <c r="K68" s="181" t="n">
        <f aca="false">K69</f>
        <v>1504.5</v>
      </c>
      <c r="L68" s="181" t="n">
        <f aca="false">L69</f>
        <v>-479.94752</v>
      </c>
      <c r="M68" s="182" t="n">
        <f aca="false">M69</f>
        <v>1024.55248</v>
      </c>
      <c r="N68" s="183"/>
      <c r="O68" s="183"/>
      <c r="P68" s="183"/>
      <c r="Q68" s="183"/>
    </row>
    <row r="69" s="204" customFormat="true" ht="14.45" hidden="false" customHeight="true" outlineLevel="0" collapsed="false">
      <c r="A69" s="191" t="s">
        <v>328</v>
      </c>
      <c r="B69" s="151" t="s">
        <v>11</v>
      </c>
      <c r="C69" s="14" t="s">
        <v>47</v>
      </c>
      <c r="D69" s="14" t="s">
        <v>79</v>
      </c>
      <c r="E69" s="72" t="s">
        <v>329</v>
      </c>
      <c r="F69" s="14"/>
      <c r="G69" s="192" t="n">
        <f aca="false">G70+G73</f>
        <v>1804.5</v>
      </c>
      <c r="H69" s="192" t="n">
        <f aca="false">H70+H73</f>
        <v>0</v>
      </c>
      <c r="I69" s="192" t="n">
        <f aca="false">I70+I73</f>
        <v>1804.5</v>
      </c>
      <c r="J69" s="192" t="n">
        <f aca="false">J70+J73</f>
        <v>-300</v>
      </c>
      <c r="K69" s="192" t="n">
        <f aca="false">K70+K73</f>
        <v>1504.5</v>
      </c>
      <c r="L69" s="192" t="n">
        <f aca="false">L70+L73</f>
        <v>-479.94752</v>
      </c>
      <c r="M69" s="193" t="n">
        <f aca="false">M70+M73</f>
        <v>1024.55248</v>
      </c>
      <c r="N69" s="194"/>
      <c r="O69" s="194"/>
      <c r="P69" s="194"/>
      <c r="Q69" s="194"/>
    </row>
    <row r="70" s="204" customFormat="true" ht="27" hidden="false" customHeight="true" outlineLevel="0" collapsed="false">
      <c r="A70" s="191" t="s">
        <v>282</v>
      </c>
      <c r="B70" s="151" t="s">
        <v>11</v>
      </c>
      <c r="C70" s="14" t="s">
        <v>47</v>
      </c>
      <c r="D70" s="14" t="s">
        <v>79</v>
      </c>
      <c r="E70" s="72" t="s">
        <v>330</v>
      </c>
      <c r="F70" s="14" t="s">
        <v>283</v>
      </c>
      <c r="G70" s="192" t="n">
        <f aca="false">G71</f>
        <v>1744.5</v>
      </c>
      <c r="H70" s="192" t="n">
        <f aca="false">H71</f>
        <v>0</v>
      </c>
      <c r="I70" s="192" t="n">
        <f aca="false">I71</f>
        <v>1744.5</v>
      </c>
      <c r="J70" s="192" t="n">
        <f aca="false">J71</f>
        <v>-300</v>
      </c>
      <c r="K70" s="192" t="n">
        <f aca="false">K71</f>
        <v>1444.5</v>
      </c>
      <c r="L70" s="192" t="n">
        <f aca="false">L71</f>
        <v>-479.94752</v>
      </c>
      <c r="M70" s="193" t="n">
        <f aca="false">M71</f>
        <v>964.55248</v>
      </c>
      <c r="N70" s="194"/>
      <c r="O70" s="194"/>
      <c r="P70" s="194"/>
      <c r="Q70" s="194"/>
    </row>
    <row r="71" s="204" customFormat="true" ht="18.75" hidden="false" customHeight="true" outlineLevel="0" collapsed="false">
      <c r="A71" s="150" t="s">
        <v>331</v>
      </c>
      <c r="B71" s="151" t="s">
        <v>11</v>
      </c>
      <c r="C71" s="14" t="s">
        <v>47</v>
      </c>
      <c r="D71" s="14" t="s">
        <v>79</v>
      </c>
      <c r="E71" s="72" t="s">
        <v>330</v>
      </c>
      <c r="F71" s="14" t="s">
        <v>285</v>
      </c>
      <c r="G71" s="192" t="n">
        <f aca="false">G72</f>
        <v>1744.5</v>
      </c>
      <c r="H71" s="192" t="n">
        <f aca="false">H72</f>
        <v>0</v>
      </c>
      <c r="I71" s="192" t="n">
        <f aca="false">I72</f>
        <v>1744.5</v>
      </c>
      <c r="J71" s="192" t="n">
        <f aca="false">J72</f>
        <v>-300</v>
      </c>
      <c r="K71" s="192" t="n">
        <f aca="false">K72</f>
        <v>1444.5</v>
      </c>
      <c r="L71" s="192" t="n">
        <f aca="false">L72</f>
        <v>-479.94752</v>
      </c>
      <c r="M71" s="193" t="n">
        <f aca="false">M72</f>
        <v>964.55248</v>
      </c>
      <c r="N71" s="194"/>
      <c r="O71" s="194"/>
      <c r="P71" s="194"/>
      <c r="Q71" s="194"/>
    </row>
    <row r="72" s="221" customFormat="true" ht="28.5" hidden="true" customHeight="true" outlineLevel="0" collapsed="false">
      <c r="A72" s="195" t="s">
        <v>288</v>
      </c>
      <c r="B72" s="185" t="s">
        <v>11</v>
      </c>
      <c r="C72" s="186" t="s">
        <v>47</v>
      </c>
      <c r="D72" s="186" t="s">
        <v>79</v>
      </c>
      <c r="E72" s="187" t="s">
        <v>330</v>
      </c>
      <c r="F72" s="186" t="s">
        <v>289</v>
      </c>
      <c r="G72" s="196" t="n">
        <v>1744.5</v>
      </c>
      <c r="H72" s="196"/>
      <c r="I72" s="196" t="n">
        <v>1744.5</v>
      </c>
      <c r="J72" s="196" t="n">
        <v>-300</v>
      </c>
      <c r="K72" s="196" t="n">
        <f aca="false">I72+J72</f>
        <v>1444.5</v>
      </c>
      <c r="L72" s="196" t="n">
        <v>-479.94752</v>
      </c>
      <c r="M72" s="197" t="n">
        <f aca="false">K72+L72</f>
        <v>964.55248</v>
      </c>
      <c r="N72" s="198"/>
      <c r="O72" s="198"/>
      <c r="P72" s="198"/>
      <c r="Q72" s="198"/>
    </row>
    <row r="73" s="204" customFormat="true" ht="29.25" hidden="false" customHeight="true" outlineLevel="0" collapsed="false">
      <c r="A73" s="191" t="s">
        <v>332</v>
      </c>
      <c r="B73" s="151" t="s">
        <v>11</v>
      </c>
      <c r="C73" s="14" t="s">
        <v>47</v>
      </c>
      <c r="D73" s="14" t="s">
        <v>79</v>
      </c>
      <c r="E73" s="72" t="s">
        <v>333</v>
      </c>
      <c r="F73" s="14"/>
      <c r="G73" s="192" t="n">
        <f aca="false">G74</f>
        <v>60</v>
      </c>
      <c r="H73" s="192" t="n">
        <f aca="false">H74</f>
        <v>0</v>
      </c>
      <c r="I73" s="192" t="n">
        <f aca="false">I74</f>
        <v>60</v>
      </c>
      <c r="J73" s="192" t="n">
        <f aca="false">J74</f>
        <v>0</v>
      </c>
      <c r="K73" s="192" t="n">
        <f aca="false">K74</f>
        <v>60</v>
      </c>
      <c r="L73" s="192" t="n">
        <f aca="false">L74</f>
        <v>0</v>
      </c>
      <c r="M73" s="193" t="n">
        <f aca="false">M74</f>
        <v>60</v>
      </c>
      <c r="N73" s="194"/>
      <c r="O73" s="194"/>
      <c r="P73" s="194"/>
      <c r="Q73" s="194"/>
    </row>
    <row r="74" s="204" customFormat="true" ht="30" hidden="false" customHeight="true" outlineLevel="0" collapsed="false">
      <c r="A74" s="191" t="s">
        <v>282</v>
      </c>
      <c r="B74" s="151" t="s">
        <v>11</v>
      </c>
      <c r="C74" s="14" t="s">
        <v>47</v>
      </c>
      <c r="D74" s="14" t="s">
        <v>79</v>
      </c>
      <c r="E74" s="72" t="s">
        <v>333</v>
      </c>
      <c r="F74" s="14" t="s">
        <v>283</v>
      </c>
      <c r="G74" s="192" t="n">
        <f aca="false">G75</f>
        <v>60</v>
      </c>
      <c r="H74" s="192" t="n">
        <f aca="false">H75</f>
        <v>0</v>
      </c>
      <c r="I74" s="192" t="n">
        <f aca="false">I75</f>
        <v>60</v>
      </c>
      <c r="J74" s="192" t="n">
        <f aca="false">J75</f>
        <v>0</v>
      </c>
      <c r="K74" s="192" t="n">
        <f aca="false">K75</f>
        <v>60</v>
      </c>
      <c r="L74" s="192" t="n">
        <f aca="false">L75</f>
        <v>0</v>
      </c>
      <c r="M74" s="193" t="n">
        <f aca="false">M75</f>
        <v>60</v>
      </c>
      <c r="N74" s="194"/>
      <c r="O74" s="194"/>
      <c r="P74" s="194"/>
      <c r="Q74" s="194"/>
    </row>
    <row r="75" s="204" customFormat="true" ht="28.5" hidden="false" customHeight="true" outlineLevel="0" collapsed="false">
      <c r="A75" s="150" t="s">
        <v>284</v>
      </c>
      <c r="B75" s="151" t="s">
        <v>11</v>
      </c>
      <c r="C75" s="14" t="s">
        <v>47</v>
      </c>
      <c r="D75" s="14" t="s">
        <v>79</v>
      </c>
      <c r="E75" s="72" t="s">
        <v>333</v>
      </c>
      <c r="F75" s="14" t="s">
        <v>285</v>
      </c>
      <c r="G75" s="192" t="n">
        <f aca="false">G76</f>
        <v>60</v>
      </c>
      <c r="H75" s="192" t="n">
        <f aca="false">H76</f>
        <v>0</v>
      </c>
      <c r="I75" s="192" t="n">
        <f aca="false">I76</f>
        <v>60</v>
      </c>
      <c r="J75" s="192" t="n">
        <f aca="false">J76</f>
        <v>0</v>
      </c>
      <c r="K75" s="192" t="n">
        <f aca="false">K76</f>
        <v>60</v>
      </c>
      <c r="L75" s="192" t="n">
        <f aca="false">L76</f>
        <v>0</v>
      </c>
      <c r="M75" s="193" t="n">
        <f aca="false">M76</f>
        <v>60</v>
      </c>
      <c r="N75" s="194"/>
      <c r="O75" s="194"/>
      <c r="P75" s="194"/>
      <c r="Q75" s="194"/>
    </row>
    <row r="76" s="221" customFormat="true" ht="39.75" hidden="true" customHeight="true" outlineLevel="0" collapsed="false">
      <c r="A76" s="195" t="s">
        <v>288</v>
      </c>
      <c r="B76" s="185" t="s">
        <v>11</v>
      </c>
      <c r="C76" s="186" t="s">
        <v>47</v>
      </c>
      <c r="D76" s="186" t="s">
        <v>79</v>
      </c>
      <c r="E76" s="187" t="s">
        <v>333</v>
      </c>
      <c r="F76" s="186" t="s">
        <v>289</v>
      </c>
      <c r="G76" s="196" t="n">
        <v>60</v>
      </c>
      <c r="H76" s="196"/>
      <c r="I76" s="196" t="n">
        <v>60</v>
      </c>
      <c r="J76" s="196"/>
      <c r="K76" s="196" t="n">
        <v>60</v>
      </c>
      <c r="L76" s="196"/>
      <c r="M76" s="197" t="n">
        <v>60</v>
      </c>
      <c r="N76" s="198"/>
      <c r="O76" s="198"/>
      <c r="P76" s="198"/>
      <c r="Q76" s="198"/>
    </row>
    <row r="77" s="221" customFormat="true" ht="28.5" hidden="true" customHeight="true" outlineLevel="0" collapsed="false">
      <c r="A77" s="191"/>
      <c r="B77" s="151"/>
      <c r="C77" s="222"/>
      <c r="D77" s="222"/>
      <c r="E77" s="223"/>
      <c r="F77" s="222"/>
      <c r="G77" s="224"/>
      <c r="H77" s="224"/>
      <c r="I77" s="224"/>
      <c r="J77" s="224"/>
      <c r="K77" s="224"/>
      <c r="L77" s="224"/>
      <c r="M77" s="225"/>
      <c r="N77" s="226"/>
      <c r="O77" s="226"/>
      <c r="P77" s="226"/>
      <c r="Q77" s="226"/>
    </row>
    <row r="78" s="199" customFormat="true" ht="28.5" hidden="true" customHeight="true" outlineLevel="0" collapsed="false">
      <c r="A78" s="227"/>
      <c r="B78" s="151"/>
      <c r="C78" s="222"/>
      <c r="D78" s="222"/>
      <c r="E78" s="223"/>
      <c r="F78" s="222"/>
      <c r="G78" s="224"/>
      <c r="H78" s="224"/>
      <c r="I78" s="224"/>
      <c r="J78" s="224"/>
      <c r="K78" s="224"/>
      <c r="L78" s="224"/>
      <c r="M78" s="225"/>
      <c r="N78" s="226"/>
      <c r="O78" s="226"/>
      <c r="P78" s="226"/>
      <c r="Q78" s="226"/>
    </row>
    <row r="79" s="199" customFormat="true" ht="27" hidden="true" customHeight="true" outlineLevel="0" collapsed="false">
      <c r="A79" s="195"/>
      <c r="B79" s="151"/>
      <c r="C79" s="222"/>
      <c r="D79" s="222"/>
      <c r="E79" s="223"/>
      <c r="F79" s="222"/>
      <c r="G79" s="224"/>
      <c r="H79" s="224"/>
      <c r="I79" s="224"/>
      <c r="J79" s="224"/>
      <c r="K79" s="224"/>
      <c r="L79" s="224"/>
      <c r="M79" s="225"/>
      <c r="N79" s="226"/>
      <c r="O79" s="226"/>
      <c r="P79" s="226"/>
      <c r="Q79" s="226"/>
    </row>
    <row r="80" s="1" customFormat="true" ht="29.25" hidden="false" customHeight="true" outlineLevel="0" collapsed="false">
      <c r="A80" s="213" t="s">
        <v>311</v>
      </c>
      <c r="B80" s="136" t="s">
        <v>11</v>
      </c>
      <c r="C80" s="166" t="s">
        <v>47</v>
      </c>
      <c r="D80" s="166" t="s">
        <v>79</v>
      </c>
      <c r="E80" s="138" t="s">
        <v>312</v>
      </c>
      <c r="F80" s="166"/>
      <c r="G80" s="140" t="n">
        <f aca="false">G81</f>
        <v>59.8</v>
      </c>
      <c r="H80" s="140" t="n">
        <f aca="false">H81</f>
        <v>0</v>
      </c>
      <c r="I80" s="140" t="n">
        <f aca="false">I81</f>
        <v>59.8</v>
      </c>
      <c r="J80" s="140" t="n">
        <f aca="false">J81</f>
        <v>0</v>
      </c>
      <c r="K80" s="140" t="n">
        <f aca="false">K81</f>
        <v>59.8</v>
      </c>
      <c r="L80" s="140" t="n">
        <f aca="false">L81</f>
        <v>0</v>
      </c>
      <c r="M80" s="141" t="n">
        <f aca="false">M81</f>
        <v>59.8</v>
      </c>
      <c r="N80" s="142"/>
      <c r="O80" s="142"/>
      <c r="P80" s="142"/>
      <c r="Q80" s="142"/>
    </row>
    <row r="81" s="204" customFormat="true" ht="29.25" hidden="false" customHeight="true" outlineLevel="0" collapsed="false">
      <c r="A81" s="228" t="s">
        <v>334</v>
      </c>
      <c r="B81" s="151" t="s">
        <v>11</v>
      </c>
      <c r="C81" s="169" t="s">
        <v>47</v>
      </c>
      <c r="D81" s="169" t="s">
        <v>79</v>
      </c>
      <c r="E81" s="146" t="s">
        <v>335</v>
      </c>
      <c r="F81" s="169"/>
      <c r="G81" s="181" t="n">
        <f aca="false">G82+G86</f>
        <v>59.8</v>
      </c>
      <c r="H81" s="181" t="n">
        <f aca="false">H82+H86</f>
        <v>0</v>
      </c>
      <c r="I81" s="181" t="n">
        <f aca="false">I82+I86</f>
        <v>59.8</v>
      </c>
      <c r="J81" s="181" t="n">
        <f aca="false">J82+J86</f>
        <v>0</v>
      </c>
      <c r="K81" s="181" t="n">
        <f aca="false">K82+K86</f>
        <v>59.8</v>
      </c>
      <c r="L81" s="181" t="n">
        <f aca="false">L82+L86</f>
        <v>0</v>
      </c>
      <c r="M81" s="182" t="n">
        <f aca="false">M82+M86</f>
        <v>59.8</v>
      </c>
      <c r="N81" s="183"/>
      <c r="O81" s="183"/>
      <c r="P81" s="183"/>
      <c r="Q81" s="183"/>
    </row>
    <row r="82" s="204" customFormat="true" ht="43.5" hidden="false" customHeight="true" outlineLevel="0" collapsed="false">
      <c r="A82" s="49" t="s">
        <v>259</v>
      </c>
      <c r="B82" s="151" t="s">
        <v>11</v>
      </c>
      <c r="C82" s="14" t="s">
        <v>47</v>
      </c>
      <c r="D82" s="14" t="s">
        <v>79</v>
      </c>
      <c r="E82" s="72" t="s">
        <v>335</v>
      </c>
      <c r="F82" s="14" t="s">
        <v>260</v>
      </c>
      <c r="G82" s="181" t="n">
        <f aca="false">G83</f>
        <v>59.8</v>
      </c>
      <c r="H82" s="181" t="n">
        <f aca="false">H83</f>
        <v>0</v>
      </c>
      <c r="I82" s="181" t="n">
        <f aca="false">I83</f>
        <v>59.8</v>
      </c>
      <c r="J82" s="181" t="n">
        <f aca="false">J83</f>
        <v>0</v>
      </c>
      <c r="K82" s="181" t="n">
        <f aca="false">K83</f>
        <v>59.8</v>
      </c>
      <c r="L82" s="181" t="n">
        <f aca="false">L83</f>
        <v>0</v>
      </c>
      <c r="M82" s="182" t="n">
        <f aca="false">M83</f>
        <v>59.8</v>
      </c>
      <c r="N82" s="183"/>
      <c r="O82" s="183"/>
      <c r="P82" s="183"/>
      <c r="Q82" s="183"/>
    </row>
    <row r="83" s="1" customFormat="true" ht="17.25" hidden="false" customHeight="true" outlineLevel="0" collapsed="false">
      <c r="A83" s="150" t="s">
        <v>279</v>
      </c>
      <c r="B83" s="151" t="s">
        <v>11</v>
      </c>
      <c r="C83" s="171" t="s">
        <v>47</v>
      </c>
      <c r="D83" s="171" t="s">
        <v>79</v>
      </c>
      <c r="E83" s="72" t="s">
        <v>335</v>
      </c>
      <c r="F83" s="171" t="s">
        <v>97</v>
      </c>
      <c r="G83" s="161" t="n">
        <f aca="false">G84+G85</f>
        <v>59.8</v>
      </c>
      <c r="H83" s="161" t="n">
        <f aca="false">H84+H85</f>
        <v>0</v>
      </c>
      <c r="I83" s="161" t="n">
        <f aca="false">I84+I85</f>
        <v>59.8</v>
      </c>
      <c r="J83" s="161" t="n">
        <f aca="false">J84+J85</f>
        <v>0</v>
      </c>
      <c r="K83" s="161" t="n">
        <f aca="false">K84+K85</f>
        <v>59.8</v>
      </c>
      <c r="L83" s="161" t="n">
        <f aca="false">L84+L85</f>
        <v>0</v>
      </c>
      <c r="M83" s="162" t="n">
        <f aca="false">M84+M85</f>
        <v>59.8</v>
      </c>
      <c r="N83" s="163"/>
      <c r="O83" s="163"/>
      <c r="P83" s="163"/>
      <c r="Q83" s="163"/>
    </row>
    <row r="84" s="1" customFormat="true" ht="15.75" hidden="true" customHeight="false" outlineLevel="0" collapsed="false">
      <c r="A84" s="158" t="s">
        <v>262</v>
      </c>
      <c r="B84" s="151" t="s">
        <v>11</v>
      </c>
      <c r="C84" s="229" t="s">
        <v>47</v>
      </c>
      <c r="D84" s="229" t="s">
        <v>79</v>
      </c>
      <c r="E84" s="160" t="s">
        <v>335</v>
      </c>
      <c r="F84" s="207" t="s">
        <v>295</v>
      </c>
      <c r="G84" s="155" t="n">
        <v>45.94</v>
      </c>
      <c r="H84" s="155"/>
      <c r="I84" s="155" t="n">
        <v>45.94</v>
      </c>
      <c r="J84" s="155"/>
      <c r="K84" s="155" t="n">
        <v>45.94</v>
      </c>
      <c r="L84" s="155"/>
      <c r="M84" s="156" t="n">
        <v>45.94</v>
      </c>
      <c r="N84" s="157"/>
      <c r="O84" s="157"/>
      <c r="P84" s="157"/>
      <c r="Q84" s="157"/>
    </row>
    <row r="85" s="1" customFormat="true" ht="38.25" hidden="true" customHeight="false" outlineLevel="0" collapsed="false">
      <c r="A85" s="158" t="s">
        <v>263</v>
      </c>
      <c r="B85" s="151" t="s">
        <v>11</v>
      </c>
      <c r="C85" s="229" t="s">
        <v>47</v>
      </c>
      <c r="D85" s="229" t="s">
        <v>79</v>
      </c>
      <c r="E85" s="160" t="s">
        <v>335</v>
      </c>
      <c r="F85" s="207" t="s">
        <v>264</v>
      </c>
      <c r="G85" s="155" t="n">
        <v>13.86</v>
      </c>
      <c r="H85" s="155"/>
      <c r="I85" s="155" t="n">
        <v>13.86</v>
      </c>
      <c r="J85" s="155"/>
      <c r="K85" s="155" t="n">
        <v>13.86</v>
      </c>
      <c r="L85" s="155"/>
      <c r="M85" s="156" t="n">
        <v>13.86</v>
      </c>
      <c r="N85" s="157"/>
      <c r="O85" s="157"/>
      <c r="P85" s="157"/>
      <c r="Q85" s="157"/>
    </row>
    <row r="86" s="1" customFormat="true" ht="25.5" hidden="true" customHeight="false" outlineLevel="0" collapsed="false">
      <c r="A86" s="191" t="s">
        <v>282</v>
      </c>
      <c r="B86" s="151" t="s">
        <v>11</v>
      </c>
      <c r="C86" s="230" t="s">
        <v>47</v>
      </c>
      <c r="D86" s="230" t="s">
        <v>79</v>
      </c>
      <c r="E86" s="231" t="s">
        <v>335</v>
      </c>
      <c r="F86" s="170" t="s">
        <v>283</v>
      </c>
      <c r="G86" s="155" t="n">
        <f aca="false">G87</f>
        <v>0</v>
      </c>
      <c r="H86" s="155" t="n">
        <f aca="false">H87</f>
        <v>0</v>
      </c>
      <c r="I86" s="155" t="n">
        <f aca="false">I87</f>
        <v>0</v>
      </c>
      <c r="J86" s="155" t="n">
        <f aca="false">J87</f>
        <v>0</v>
      </c>
      <c r="K86" s="155" t="n">
        <f aca="false">K87</f>
        <v>0</v>
      </c>
      <c r="L86" s="155" t="n">
        <f aca="false">L87</f>
        <v>0</v>
      </c>
      <c r="M86" s="156" t="n">
        <f aca="false">M87</f>
        <v>0</v>
      </c>
      <c r="N86" s="157"/>
      <c r="O86" s="157"/>
      <c r="P86" s="157"/>
      <c r="Q86" s="157"/>
    </row>
    <row r="87" s="1" customFormat="true" ht="25.5" hidden="true" customHeight="false" outlineLevel="0" collapsed="false">
      <c r="A87" s="227" t="s">
        <v>331</v>
      </c>
      <c r="B87" s="151" t="s">
        <v>11</v>
      </c>
      <c r="C87" s="230" t="s">
        <v>47</v>
      </c>
      <c r="D87" s="230" t="s">
        <v>79</v>
      </c>
      <c r="E87" s="231" t="s">
        <v>335</v>
      </c>
      <c r="F87" s="170" t="s">
        <v>285</v>
      </c>
      <c r="G87" s="155" t="n">
        <f aca="false">G88+G89</f>
        <v>0</v>
      </c>
      <c r="H87" s="155" t="n">
        <f aca="false">H88+H89</f>
        <v>0</v>
      </c>
      <c r="I87" s="155" t="n">
        <f aca="false">I88+I89</f>
        <v>0</v>
      </c>
      <c r="J87" s="155" t="n">
        <f aca="false">J88+J89</f>
        <v>0</v>
      </c>
      <c r="K87" s="155" t="n">
        <f aca="false">K88+K89</f>
        <v>0</v>
      </c>
      <c r="L87" s="155" t="n">
        <f aca="false">L88+L89</f>
        <v>0</v>
      </c>
      <c r="M87" s="156" t="n">
        <f aca="false">M88+M89</f>
        <v>0</v>
      </c>
      <c r="N87" s="157"/>
      <c r="O87" s="157"/>
      <c r="P87" s="157"/>
      <c r="Q87" s="157"/>
    </row>
    <row r="88" s="1" customFormat="true" ht="25.5" hidden="true" customHeight="false" outlineLevel="0" collapsed="false">
      <c r="A88" s="195" t="s">
        <v>286</v>
      </c>
      <c r="B88" s="151" t="s">
        <v>11</v>
      </c>
      <c r="C88" s="229" t="s">
        <v>47</v>
      </c>
      <c r="D88" s="229" t="s">
        <v>79</v>
      </c>
      <c r="E88" s="160" t="s">
        <v>335</v>
      </c>
      <c r="F88" s="207" t="s">
        <v>287</v>
      </c>
      <c r="G88" s="161"/>
      <c r="H88" s="161"/>
      <c r="I88" s="161"/>
      <c r="J88" s="161"/>
      <c r="K88" s="161"/>
      <c r="L88" s="161"/>
      <c r="M88" s="162"/>
      <c r="N88" s="163"/>
      <c r="O88" s="163"/>
      <c r="P88" s="163"/>
      <c r="Q88" s="163"/>
    </row>
    <row r="89" s="1" customFormat="true" ht="28.5" hidden="true" customHeight="true" outlineLevel="0" collapsed="false">
      <c r="A89" s="195" t="s">
        <v>288</v>
      </c>
      <c r="B89" s="151" t="s">
        <v>11</v>
      </c>
      <c r="C89" s="229" t="s">
        <v>47</v>
      </c>
      <c r="D89" s="229" t="s">
        <v>79</v>
      </c>
      <c r="E89" s="160" t="s">
        <v>335</v>
      </c>
      <c r="F89" s="207" t="s">
        <v>289</v>
      </c>
      <c r="G89" s="155"/>
      <c r="H89" s="155"/>
      <c r="I89" s="155"/>
      <c r="J89" s="155"/>
      <c r="K89" s="155"/>
      <c r="L89" s="155"/>
      <c r="M89" s="156"/>
      <c r="N89" s="157"/>
      <c r="O89" s="163"/>
      <c r="P89" s="157"/>
      <c r="Q89" s="163"/>
    </row>
    <row r="90" s="216" customFormat="true" ht="28.9" hidden="false" customHeight="true" outlineLevel="0" collapsed="false">
      <c r="A90" s="175" t="s">
        <v>336</v>
      </c>
      <c r="B90" s="136" t="s">
        <v>11</v>
      </c>
      <c r="C90" s="176" t="s">
        <v>47</v>
      </c>
      <c r="D90" s="176" t="s">
        <v>79</v>
      </c>
      <c r="E90" s="138" t="s">
        <v>320</v>
      </c>
      <c r="F90" s="166"/>
      <c r="G90" s="140" t="n">
        <f aca="false">G91+G95</f>
        <v>30</v>
      </c>
      <c r="H90" s="140" t="n">
        <f aca="false">H91+H95</f>
        <v>0</v>
      </c>
      <c r="I90" s="140" t="n">
        <f aca="false">I91+I95</f>
        <v>30</v>
      </c>
      <c r="J90" s="140" t="n">
        <f aca="false">J91+J95</f>
        <v>0</v>
      </c>
      <c r="K90" s="140" t="n">
        <f aca="false">K91+K95</f>
        <v>30</v>
      </c>
      <c r="L90" s="140" t="n">
        <f aca="false">L91+L95</f>
        <v>0</v>
      </c>
      <c r="M90" s="141" t="n">
        <f aca="false">M91+M95</f>
        <v>30</v>
      </c>
      <c r="N90" s="142"/>
      <c r="O90" s="142"/>
      <c r="P90" s="142"/>
      <c r="Q90" s="142"/>
    </row>
    <row r="91" s="204" customFormat="true" ht="28.9" hidden="true" customHeight="true" outlineLevel="0" collapsed="false">
      <c r="A91" s="180"/>
      <c r="B91" s="144"/>
      <c r="C91" s="169"/>
      <c r="D91" s="169"/>
      <c r="E91" s="146"/>
      <c r="F91" s="168"/>
      <c r="G91" s="147"/>
      <c r="H91" s="147"/>
      <c r="I91" s="147"/>
      <c r="J91" s="147"/>
      <c r="K91" s="147"/>
      <c r="L91" s="147"/>
      <c r="M91" s="148"/>
      <c r="N91" s="149"/>
      <c r="O91" s="149"/>
      <c r="P91" s="149"/>
      <c r="Q91" s="149"/>
    </row>
    <row r="92" s="204" customFormat="true" ht="28.9" hidden="true" customHeight="true" outlineLevel="0" collapsed="false">
      <c r="A92" s="191"/>
      <c r="B92" s="151"/>
      <c r="C92" s="14"/>
      <c r="D92" s="14"/>
      <c r="E92" s="72"/>
      <c r="F92" s="215"/>
      <c r="G92" s="147"/>
      <c r="H92" s="147"/>
      <c r="I92" s="147"/>
      <c r="J92" s="147"/>
      <c r="K92" s="147"/>
      <c r="L92" s="147"/>
      <c r="M92" s="148"/>
      <c r="N92" s="149"/>
      <c r="O92" s="149"/>
      <c r="P92" s="149"/>
      <c r="Q92" s="149"/>
    </row>
    <row r="93" s="204" customFormat="true" ht="28.9" hidden="true" customHeight="true" outlineLevel="0" collapsed="false">
      <c r="A93" s="150"/>
      <c r="B93" s="151"/>
      <c r="C93" s="14"/>
      <c r="D93" s="14"/>
      <c r="E93" s="72"/>
      <c r="F93" s="215"/>
      <c r="G93" s="147"/>
      <c r="H93" s="147"/>
      <c r="I93" s="147"/>
      <c r="J93" s="147"/>
      <c r="K93" s="147"/>
      <c r="L93" s="147"/>
      <c r="M93" s="148"/>
      <c r="N93" s="149"/>
      <c r="O93" s="149"/>
      <c r="P93" s="149"/>
      <c r="Q93" s="149"/>
    </row>
    <row r="94" s="1" customFormat="true" ht="27.6" hidden="true" customHeight="true" outlineLevel="0" collapsed="false">
      <c r="A94" s="210"/>
      <c r="B94" s="151"/>
      <c r="C94" s="14"/>
      <c r="D94" s="171"/>
      <c r="E94" s="153"/>
      <c r="F94" s="170"/>
      <c r="G94" s="155"/>
      <c r="H94" s="155"/>
      <c r="I94" s="155"/>
      <c r="J94" s="155"/>
      <c r="K94" s="155"/>
      <c r="L94" s="155"/>
      <c r="M94" s="156"/>
      <c r="N94" s="157"/>
      <c r="O94" s="157"/>
      <c r="P94" s="157"/>
      <c r="Q94" s="157"/>
    </row>
    <row r="95" s="1" customFormat="true" ht="16.5" hidden="false" customHeight="true" outlineLevel="0" collapsed="false">
      <c r="A95" s="210" t="s">
        <v>337</v>
      </c>
      <c r="B95" s="151" t="s">
        <v>11</v>
      </c>
      <c r="C95" s="14" t="s">
        <v>47</v>
      </c>
      <c r="D95" s="171" t="s">
        <v>79</v>
      </c>
      <c r="E95" s="153" t="s">
        <v>338</v>
      </c>
      <c r="F95" s="170"/>
      <c r="G95" s="155" t="n">
        <f aca="false">G96</f>
        <v>30</v>
      </c>
      <c r="H95" s="155" t="n">
        <f aca="false">H96</f>
        <v>0</v>
      </c>
      <c r="I95" s="155" t="n">
        <f aca="false">I96</f>
        <v>30</v>
      </c>
      <c r="J95" s="155" t="n">
        <f aca="false">J96</f>
        <v>0</v>
      </c>
      <c r="K95" s="155" t="n">
        <f aca="false">K96</f>
        <v>30</v>
      </c>
      <c r="L95" s="155" t="n">
        <f aca="false">L96</f>
        <v>0</v>
      </c>
      <c r="M95" s="156" t="n">
        <f aca="false">M96</f>
        <v>30</v>
      </c>
      <c r="N95" s="157"/>
      <c r="O95" s="157"/>
      <c r="P95" s="157"/>
      <c r="Q95" s="157"/>
    </row>
    <row r="96" s="1" customFormat="true" ht="17.25" hidden="false" customHeight="true" outlineLevel="0" collapsed="false">
      <c r="A96" s="210" t="s">
        <v>298</v>
      </c>
      <c r="B96" s="151" t="s">
        <v>11</v>
      </c>
      <c r="C96" s="14" t="s">
        <v>47</v>
      </c>
      <c r="D96" s="171" t="s">
        <v>79</v>
      </c>
      <c r="E96" s="153" t="s">
        <v>338</v>
      </c>
      <c r="F96" s="170" t="s">
        <v>299</v>
      </c>
      <c r="G96" s="155" t="n">
        <f aca="false">G97</f>
        <v>30</v>
      </c>
      <c r="H96" s="155" t="n">
        <f aca="false">H97</f>
        <v>0</v>
      </c>
      <c r="I96" s="155" t="n">
        <f aca="false">I97</f>
        <v>30</v>
      </c>
      <c r="J96" s="155" t="n">
        <f aca="false">J97</f>
        <v>0</v>
      </c>
      <c r="K96" s="155" t="n">
        <f aca="false">K97</f>
        <v>30</v>
      </c>
      <c r="L96" s="155" t="n">
        <f aca="false">L97</f>
        <v>0</v>
      </c>
      <c r="M96" s="156" t="n">
        <f aca="false">M97</f>
        <v>30</v>
      </c>
      <c r="N96" s="157"/>
      <c r="O96" s="157"/>
      <c r="P96" s="157"/>
      <c r="Q96" s="157"/>
    </row>
    <row r="97" s="1" customFormat="true" ht="18" hidden="false" customHeight="true" outlineLevel="0" collapsed="false">
      <c r="A97" s="191" t="s">
        <v>305</v>
      </c>
      <c r="B97" s="151" t="s">
        <v>11</v>
      </c>
      <c r="C97" s="14" t="s">
        <v>47</v>
      </c>
      <c r="D97" s="171" t="s">
        <v>79</v>
      </c>
      <c r="E97" s="153" t="s">
        <v>338</v>
      </c>
      <c r="F97" s="170" t="s">
        <v>306</v>
      </c>
      <c r="G97" s="155" t="n">
        <f aca="false">G98</f>
        <v>30</v>
      </c>
      <c r="H97" s="155" t="n">
        <f aca="false">H98</f>
        <v>0</v>
      </c>
      <c r="I97" s="155" t="n">
        <f aca="false">I98</f>
        <v>30</v>
      </c>
      <c r="J97" s="155" t="n">
        <f aca="false">J98</f>
        <v>0</v>
      </c>
      <c r="K97" s="155" t="n">
        <f aca="false">K98</f>
        <v>30</v>
      </c>
      <c r="L97" s="155" t="n">
        <f aca="false">L98</f>
        <v>0</v>
      </c>
      <c r="M97" s="156" t="n">
        <f aca="false">M98</f>
        <v>30</v>
      </c>
      <c r="N97" s="157"/>
      <c r="O97" s="157"/>
      <c r="P97" s="157"/>
      <c r="Q97" s="157"/>
    </row>
    <row r="98" s="1" customFormat="true" ht="15.75" hidden="true" customHeight="true" outlineLevel="0" collapsed="false">
      <c r="A98" s="195" t="s">
        <v>309</v>
      </c>
      <c r="B98" s="151" t="s">
        <v>11</v>
      </c>
      <c r="C98" s="232" t="s">
        <v>47</v>
      </c>
      <c r="D98" s="229" t="s">
        <v>79</v>
      </c>
      <c r="E98" s="160" t="s">
        <v>338</v>
      </c>
      <c r="F98" s="207" t="s">
        <v>310</v>
      </c>
      <c r="G98" s="155" t="n">
        <v>30</v>
      </c>
      <c r="H98" s="155"/>
      <c r="I98" s="155" t="n">
        <v>30</v>
      </c>
      <c r="J98" s="155"/>
      <c r="K98" s="155" t="n">
        <v>30</v>
      </c>
      <c r="L98" s="155"/>
      <c r="M98" s="156" t="n">
        <v>30</v>
      </c>
      <c r="N98" s="157"/>
      <c r="O98" s="157"/>
      <c r="P98" s="157"/>
      <c r="Q98" s="157"/>
    </row>
    <row r="99" s="238" customFormat="true" ht="15" hidden="false" customHeight="true" outlineLevel="0" collapsed="false">
      <c r="A99" s="233" t="s">
        <v>339</v>
      </c>
      <c r="B99" s="120" t="s">
        <v>11</v>
      </c>
      <c r="C99" s="234" t="s">
        <v>157</v>
      </c>
      <c r="D99" s="234"/>
      <c r="E99" s="153"/>
      <c r="F99" s="234"/>
      <c r="G99" s="235" t="n">
        <f aca="false">G100</f>
        <v>308.6</v>
      </c>
      <c r="H99" s="235" t="n">
        <f aca="false">H100</f>
        <v>0</v>
      </c>
      <c r="I99" s="235" t="n">
        <f aca="false">I100</f>
        <v>308.6</v>
      </c>
      <c r="J99" s="235" t="n">
        <f aca="false">J100</f>
        <v>0</v>
      </c>
      <c r="K99" s="235" t="n">
        <f aca="false">K100</f>
        <v>308.6</v>
      </c>
      <c r="L99" s="235" t="n">
        <f aca="false">L100</f>
        <v>0</v>
      </c>
      <c r="M99" s="236" t="n">
        <f aca="false">M100</f>
        <v>308.6</v>
      </c>
      <c r="N99" s="237"/>
      <c r="O99" s="237"/>
      <c r="P99" s="237"/>
      <c r="Q99" s="237"/>
    </row>
    <row r="100" s="239" customFormat="true" ht="15" hidden="false" customHeight="true" outlineLevel="0" collapsed="false">
      <c r="A100" s="67" t="s">
        <v>340</v>
      </c>
      <c r="B100" s="120" t="s">
        <v>11</v>
      </c>
      <c r="C100" s="218" t="s">
        <v>157</v>
      </c>
      <c r="D100" s="218" t="s">
        <v>266</v>
      </c>
      <c r="E100" s="165"/>
      <c r="F100" s="218"/>
      <c r="G100" s="20" t="n">
        <f aca="false">G101</f>
        <v>308.6</v>
      </c>
      <c r="H100" s="20" t="n">
        <f aca="false">H101</f>
        <v>0</v>
      </c>
      <c r="I100" s="20" t="n">
        <f aca="false">I101</f>
        <v>308.6</v>
      </c>
      <c r="J100" s="20" t="n">
        <f aca="false">J101</f>
        <v>0</v>
      </c>
      <c r="K100" s="20" t="n">
        <f aca="false">K101</f>
        <v>308.6</v>
      </c>
      <c r="L100" s="20" t="n">
        <f aca="false">L101</f>
        <v>0</v>
      </c>
      <c r="M100" s="219" t="n">
        <f aca="false">M101</f>
        <v>308.6</v>
      </c>
      <c r="N100" s="220"/>
      <c r="O100" s="220"/>
      <c r="P100" s="220"/>
      <c r="Q100" s="220"/>
    </row>
    <row r="101" s="1" customFormat="true" ht="30" hidden="false" customHeight="true" outlineLevel="0" collapsed="false">
      <c r="A101" s="213" t="s">
        <v>311</v>
      </c>
      <c r="B101" s="136" t="s">
        <v>11</v>
      </c>
      <c r="C101" s="176" t="s">
        <v>157</v>
      </c>
      <c r="D101" s="176" t="s">
        <v>266</v>
      </c>
      <c r="E101" s="138" t="s">
        <v>312</v>
      </c>
      <c r="F101" s="176"/>
      <c r="G101" s="177" t="n">
        <f aca="false">G102</f>
        <v>308.6</v>
      </c>
      <c r="H101" s="177" t="n">
        <f aca="false">H102</f>
        <v>0</v>
      </c>
      <c r="I101" s="177" t="n">
        <f aca="false">I102</f>
        <v>308.6</v>
      </c>
      <c r="J101" s="177" t="n">
        <f aca="false">J102</f>
        <v>0</v>
      </c>
      <c r="K101" s="177" t="n">
        <f aca="false">K102</f>
        <v>308.6</v>
      </c>
      <c r="L101" s="177" t="n">
        <f aca="false">L102</f>
        <v>0</v>
      </c>
      <c r="M101" s="178" t="n">
        <f aca="false">M102</f>
        <v>308.6</v>
      </c>
      <c r="N101" s="179"/>
      <c r="O101" s="179"/>
      <c r="P101" s="179"/>
      <c r="Q101" s="179"/>
    </row>
    <row r="102" s="204" customFormat="true" ht="28.15" hidden="false" customHeight="true" outlineLevel="0" collapsed="false">
      <c r="A102" s="228" t="s">
        <v>341</v>
      </c>
      <c r="B102" s="151" t="s">
        <v>11</v>
      </c>
      <c r="C102" s="169" t="s">
        <v>157</v>
      </c>
      <c r="D102" s="169" t="s">
        <v>266</v>
      </c>
      <c r="E102" s="146" t="s">
        <v>342</v>
      </c>
      <c r="F102" s="169"/>
      <c r="G102" s="181" t="n">
        <f aca="false">G103+G108</f>
        <v>308.6</v>
      </c>
      <c r="H102" s="181" t="n">
        <f aca="false">H103+H108</f>
        <v>0</v>
      </c>
      <c r="I102" s="181" t="n">
        <f aca="false">I103+I108</f>
        <v>308.6</v>
      </c>
      <c r="J102" s="181" t="n">
        <f aca="false">J103+J108</f>
        <v>0</v>
      </c>
      <c r="K102" s="181" t="n">
        <f aca="false">K103+K108</f>
        <v>308.6</v>
      </c>
      <c r="L102" s="181" t="n">
        <f aca="false">L103+L108</f>
        <v>0</v>
      </c>
      <c r="M102" s="182" t="n">
        <f aca="false">M103+M108</f>
        <v>308.6</v>
      </c>
      <c r="N102" s="183"/>
      <c r="O102" s="183"/>
      <c r="P102" s="183"/>
      <c r="Q102" s="183"/>
    </row>
    <row r="103" s="204" customFormat="true" ht="42" hidden="false" customHeight="true" outlineLevel="0" collapsed="false">
      <c r="A103" s="49" t="s">
        <v>259</v>
      </c>
      <c r="B103" s="151" t="s">
        <v>11</v>
      </c>
      <c r="C103" s="171" t="s">
        <v>157</v>
      </c>
      <c r="D103" s="171" t="s">
        <v>266</v>
      </c>
      <c r="E103" s="153" t="s">
        <v>342</v>
      </c>
      <c r="F103" s="14" t="s">
        <v>260</v>
      </c>
      <c r="G103" s="181" t="n">
        <f aca="false">G104</f>
        <v>308.6</v>
      </c>
      <c r="H103" s="181" t="n">
        <f aca="false">H104</f>
        <v>0</v>
      </c>
      <c r="I103" s="181" t="n">
        <f aca="false">I104</f>
        <v>308.6</v>
      </c>
      <c r="J103" s="181" t="n">
        <f aca="false">J104</f>
        <v>0</v>
      </c>
      <c r="K103" s="181" t="n">
        <f aca="false">K104</f>
        <v>308.6</v>
      </c>
      <c r="L103" s="181" t="n">
        <f aca="false">L104</f>
        <v>0</v>
      </c>
      <c r="M103" s="182" t="n">
        <f aca="false">M104</f>
        <v>308.6</v>
      </c>
      <c r="N103" s="183"/>
      <c r="O103" s="183"/>
      <c r="P103" s="183"/>
      <c r="Q103" s="183"/>
    </row>
    <row r="104" s="1" customFormat="true" ht="20.25" hidden="false" customHeight="true" outlineLevel="0" collapsed="false">
      <c r="A104" s="150" t="s">
        <v>279</v>
      </c>
      <c r="B104" s="151" t="s">
        <v>11</v>
      </c>
      <c r="C104" s="171" t="s">
        <v>157</v>
      </c>
      <c r="D104" s="171" t="s">
        <v>266</v>
      </c>
      <c r="E104" s="153" t="s">
        <v>342</v>
      </c>
      <c r="F104" s="171" t="s">
        <v>97</v>
      </c>
      <c r="G104" s="161" t="n">
        <f aca="false">G105+G106+G107</f>
        <v>308.6</v>
      </c>
      <c r="H104" s="161" t="n">
        <f aca="false">H105+H106+H107</f>
        <v>0</v>
      </c>
      <c r="I104" s="161" t="n">
        <f aca="false">I105+I106+I107</f>
        <v>308.6</v>
      </c>
      <c r="J104" s="161" t="n">
        <f aca="false">J105+J106+J107</f>
        <v>0</v>
      </c>
      <c r="K104" s="161" t="n">
        <f aca="false">K105+K106+K107</f>
        <v>308.6</v>
      </c>
      <c r="L104" s="161" t="n">
        <f aca="false">L105+L106+L107</f>
        <v>0</v>
      </c>
      <c r="M104" s="162" t="n">
        <f aca="false">M105+M106+M107</f>
        <v>308.6</v>
      </c>
      <c r="N104" s="163"/>
      <c r="O104" s="163"/>
      <c r="P104" s="163"/>
      <c r="Q104" s="163"/>
    </row>
    <row r="105" customFormat="false" ht="25.5" hidden="true" customHeight="false" outlineLevel="0" collapsed="false">
      <c r="A105" s="158" t="s">
        <v>343</v>
      </c>
      <c r="B105" s="217" t="s">
        <v>11</v>
      </c>
      <c r="C105" s="229" t="s">
        <v>157</v>
      </c>
      <c r="D105" s="229" t="s">
        <v>266</v>
      </c>
      <c r="E105" s="160" t="s">
        <v>342</v>
      </c>
      <c r="F105" s="207" t="s">
        <v>295</v>
      </c>
      <c r="G105" s="155" t="n">
        <f aca="false">246.39-9.4</f>
        <v>236.99</v>
      </c>
      <c r="H105" s="155"/>
      <c r="I105" s="155" t="n">
        <f aca="false">246.39-9.4</f>
        <v>236.99</v>
      </c>
      <c r="J105" s="155"/>
      <c r="K105" s="155" t="n">
        <f aca="false">246.39-9.4</f>
        <v>236.99</v>
      </c>
      <c r="L105" s="155"/>
      <c r="M105" s="156" t="n">
        <f aca="false">246.39-9.4</f>
        <v>236.99</v>
      </c>
      <c r="N105" s="157"/>
      <c r="O105" s="157"/>
      <c r="P105" s="157"/>
      <c r="Q105" s="157"/>
    </row>
    <row r="106" customFormat="false" ht="15.75" hidden="true" customHeight="false" outlineLevel="0" collapsed="false">
      <c r="A106" s="158" t="s">
        <v>280</v>
      </c>
      <c r="B106" s="217" t="s">
        <v>11</v>
      </c>
      <c r="C106" s="229" t="s">
        <v>157</v>
      </c>
      <c r="D106" s="229" t="s">
        <v>266</v>
      </c>
      <c r="E106" s="160" t="s">
        <v>342</v>
      </c>
      <c r="F106" s="207" t="s">
        <v>281</v>
      </c>
      <c r="G106" s="155"/>
      <c r="H106" s="155"/>
      <c r="I106" s="155"/>
      <c r="J106" s="155"/>
      <c r="K106" s="155"/>
      <c r="L106" s="155"/>
      <c r="M106" s="156"/>
      <c r="N106" s="157"/>
      <c r="O106" s="157"/>
      <c r="P106" s="157"/>
      <c r="Q106" s="157"/>
    </row>
    <row r="107" customFormat="false" ht="38.25" hidden="true" customHeight="false" outlineLevel="0" collapsed="false">
      <c r="A107" s="158" t="s">
        <v>263</v>
      </c>
      <c r="B107" s="217" t="s">
        <v>11</v>
      </c>
      <c r="C107" s="229" t="s">
        <v>157</v>
      </c>
      <c r="D107" s="229" t="s">
        <v>266</v>
      </c>
      <c r="E107" s="160" t="s">
        <v>342</v>
      </c>
      <c r="F107" s="207" t="s">
        <v>264</v>
      </c>
      <c r="G107" s="155" t="n">
        <f aca="false">74.41-2.8</f>
        <v>71.61</v>
      </c>
      <c r="H107" s="155"/>
      <c r="I107" s="155" t="n">
        <f aca="false">74.41-2.8</f>
        <v>71.61</v>
      </c>
      <c r="J107" s="155"/>
      <c r="K107" s="155" t="n">
        <f aca="false">74.41-2.8</f>
        <v>71.61</v>
      </c>
      <c r="L107" s="155"/>
      <c r="M107" s="156" t="n">
        <f aca="false">74.41-2.8</f>
        <v>71.61</v>
      </c>
      <c r="N107" s="157"/>
      <c r="O107" s="157"/>
      <c r="P107" s="157"/>
      <c r="Q107" s="157"/>
    </row>
    <row r="108" customFormat="false" ht="28.5" hidden="true" customHeight="true" outlineLevel="0" collapsed="false">
      <c r="A108" s="191" t="s">
        <v>282</v>
      </c>
      <c r="B108" s="151" t="s">
        <v>11</v>
      </c>
      <c r="C108" s="230" t="s">
        <v>157</v>
      </c>
      <c r="D108" s="230" t="s">
        <v>266</v>
      </c>
      <c r="E108" s="231" t="s">
        <v>342</v>
      </c>
      <c r="F108" s="170" t="s">
        <v>283</v>
      </c>
      <c r="G108" s="155" t="n">
        <f aca="false">G109</f>
        <v>0</v>
      </c>
      <c r="H108" s="155" t="n">
        <f aca="false">H109</f>
        <v>0</v>
      </c>
      <c r="I108" s="155" t="n">
        <f aca="false">I109</f>
        <v>0</v>
      </c>
      <c r="J108" s="155" t="n">
        <f aca="false">J109</f>
        <v>0</v>
      </c>
      <c r="K108" s="155" t="n">
        <f aca="false">K109</f>
        <v>0</v>
      </c>
      <c r="L108" s="155" t="n">
        <f aca="false">L109</f>
        <v>0</v>
      </c>
      <c r="M108" s="156" t="n">
        <f aca="false">M109</f>
        <v>0</v>
      </c>
      <c r="N108" s="157"/>
      <c r="O108" s="157"/>
      <c r="P108" s="157"/>
      <c r="Q108" s="157"/>
    </row>
    <row r="109" customFormat="false" ht="25.5" hidden="true" customHeight="false" outlineLevel="0" collapsed="false">
      <c r="A109" s="227" t="s">
        <v>284</v>
      </c>
      <c r="B109" s="151" t="s">
        <v>11</v>
      </c>
      <c r="C109" s="230" t="s">
        <v>157</v>
      </c>
      <c r="D109" s="230" t="s">
        <v>266</v>
      </c>
      <c r="E109" s="231" t="s">
        <v>342</v>
      </c>
      <c r="F109" s="170" t="s">
        <v>285</v>
      </c>
      <c r="G109" s="155" t="n">
        <f aca="false">G110+G111</f>
        <v>0</v>
      </c>
      <c r="H109" s="155" t="n">
        <f aca="false">H110+H111</f>
        <v>0</v>
      </c>
      <c r="I109" s="155" t="n">
        <f aca="false">I110+I111</f>
        <v>0</v>
      </c>
      <c r="J109" s="155" t="n">
        <f aca="false">J110+J111</f>
        <v>0</v>
      </c>
      <c r="K109" s="155" t="n">
        <f aca="false">K110+K111</f>
        <v>0</v>
      </c>
      <c r="L109" s="155" t="n">
        <f aca="false">L110+L111</f>
        <v>0</v>
      </c>
      <c r="M109" s="156" t="n">
        <f aca="false">M110+M111</f>
        <v>0</v>
      </c>
      <c r="N109" s="157"/>
      <c r="O109" s="157"/>
      <c r="P109" s="157"/>
      <c r="Q109" s="157"/>
    </row>
    <row r="110" s="221" customFormat="true" ht="25.5" hidden="true" customHeight="false" outlineLevel="0" collapsed="false">
      <c r="A110" s="195" t="s">
        <v>286</v>
      </c>
      <c r="B110" s="217" t="s">
        <v>11</v>
      </c>
      <c r="C110" s="229" t="s">
        <v>157</v>
      </c>
      <c r="D110" s="229" t="s">
        <v>266</v>
      </c>
      <c r="E110" s="160" t="s">
        <v>342</v>
      </c>
      <c r="F110" s="207" t="s">
        <v>287</v>
      </c>
      <c r="G110" s="161"/>
      <c r="H110" s="161"/>
      <c r="I110" s="161"/>
      <c r="J110" s="161"/>
      <c r="K110" s="161"/>
      <c r="L110" s="161"/>
      <c r="M110" s="162"/>
      <c r="N110" s="163"/>
      <c r="O110" s="163"/>
      <c r="P110" s="163"/>
      <c r="Q110" s="163"/>
    </row>
    <row r="111" customFormat="false" ht="29.45" hidden="true" customHeight="true" outlineLevel="0" collapsed="false">
      <c r="A111" s="195" t="s">
        <v>288</v>
      </c>
      <c r="B111" s="217" t="s">
        <v>11</v>
      </c>
      <c r="C111" s="229" t="s">
        <v>157</v>
      </c>
      <c r="D111" s="229" t="s">
        <v>266</v>
      </c>
      <c r="E111" s="160" t="s">
        <v>342</v>
      </c>
      <c r="F111" s="207" t="s">
        <v>289</v>
      </c>
      <c r="G111" s="155"/>
      <c r="H111" s="155"/>
      <c r="I111" s="155"/>
      <c r="J111" s="155"/>
      <c r="K111" s="155"/>
      <c r="L111" s="155"/>
      <c r="M111" s="156"/>
      <c r="N111" s="157"/>
      <c r="O111" s="163"/>
      <c r="P111" s="157"/>
      <c r="Q111" s="163"/>
    </row>
    <row r="112" s="245" customFormat="true" ht="28.15" hidden="false" customHeight="true" outlineLevel="0" collapsed="false">
      <c r="A112" s="240" t="s">
        <v>344</v>
      </c>
      <c r="B112" s="120" t="s">
        <v>11</v>
      </c>
      <c r="C112" s="241" t="s">
        <v>266</v>
      </c>
      <c r="D112" s="241"/>
      <c r="E112" s="153"/>
      <c r="F112" s="241"/>
      <c r="G112" s="242" t="n">
        <f aca="false">G113</f>
        <v>62</v>
      </c>
      <c r="H112" s="242" t="n">
        <f aca="false">H113</f>
        <v>0</v>
      </c>
      <c r="I112" s="242" t="n">
        <f aca="false">I113</f>
        <v>62</v>
      </c>
      <c r="J112" s="242" t="n">
        <f aca="false">J113</f>
        <v>2446.02748</v>
      </c>
      <c r="K112" s="242" t="n">
        <f aca="false">K113</f>
        <v>2508.02748</v>
      </c>
      <c r="L112" s="242" t="n">
        <f aca="false">L113</f>
        <v>0</v>
      </c>
      <c r="M112" s="243" t="n">
        <f aca="false">M113</f>
        <v>2508.02748</v>
      </c>
      <c r="N112" s="244"/>
      <c r="O112" s="244"/>
      <c r="P112" s="244"/>
      <c r="Q112" s="244"/>
    </row>
    <row r="113" s="239" customFormat="true" ht="28.15" hidden="false" customHeight="true" outlineLevel="0" collapsed="false">
      <c r="A113" s="127" t="s">
        <v>345</v>
      </c>
      <c r="B113" s="120" t="s">
        <v>11</v>
      </c>
      <c r="C113" s="164" t="s">
        <v>266</v>
      </c>
      <c r="D113" s="164" t="s">
        <v>346</v>
      </c>
      <c r="E113" s="165"/>
      <c r="F113" s="164"/>
      <c r="G113" s="20" t="n">
        <f aca="false">G114</f>
        <v>62</v>
      </c>
      <c r="H113" s="20" t="n">
        <f aca="false">H114</f>
        <v>0</v>
      </c>
      <c r="I113" s="20" t="n">
        <f aca="false">I114+I120</f>
        <v>62</v>
      </c>
      <c r="J113" s="20" t="n">
        <f aca="false">J114+J120</f>
        <v>2446.02748</v>
      </c>
      <c r="K113" s="20" t="n">
        <f aca="false">K114+K120</f>
        <v>2508.02748</v>
      </c>
      <c r="L113" s="20" t="n">
        <f aca="false">L114+L120</f>
        <v>0</v>
      </c>
      <c r="M113" s="219" t="n">
        <f aca="false">M114+M120</f>
        <v>2508.02748</v>
      </c>
      <c r="N113" s="220"/>
      <c r="O113" s="220"/>
      <c r="P113" s="220"/>
      <c r="Q113" s="220"/>
    </row>
    <row r="114" s="216" customFormat="true" ht="43.5" hidden="false" customHeight="true" outlineLevel="0" collapsed="false">
      <c r="A114" s="175" t="s">
        <v>324</v>
      </c>
      <c r="B114" s="136" t="s">
        <v>11</v>
      </c>
      <c r="C114" s="166" t="s">
        <v>266</v>
      </c>
      <c r="D114" s="166" t="s">
        <v>346</v>
      </c>
      <c r="E114" s="138" t="s">
        <v>325</v>
      </c>
      <c r="F114" s="166"/>
      <c r="G114" s="140" t="n">
        <f aca="false">G115</f>
        <v>62</v>
      </c>
      <c r="H114" s="140" t="n">
        <f aca="false">H115</f>
        <v>0</v>
      </c>
      <c r="I114" s="140" t="n">
        <f aca="false">I115</f>
        <v>62</v>
      </c>
      <c r="J114" s="140" t="n">
        <f aca="false">J115</f>
        <v>-54</v>
      </c>
      <c r="K114" s="140" t="n">
        <f aca="false">K115</f>
        <v>8</v>
      </c>
      <c r="L114" s="140" t="n">
        <f aca="false">L115</f>
        <v>0</v>
      </c>
      <c r="M114" s="141" t="n">
        <f aca="false">M115</f>
        <v>8</v>
      </c>
      <c r="N114" s="142"/>
      <c r="O114" s="142"/>
      <c r="P114" s="142"/>
      <c r="Q114" s="142"/>
    </row>
    <row r="115" s="204" customFormat="true" ht="39.75" hidden="false" customHeight="true" outlineLevel="0" collapsed="false">
      <c r="A115" s="180" t="s">
        <v>347</v>
      </c>
      <c r="B115" s="144" t="s">
        <v>11</v>
      </c>
      <c r="C115" s="168" t="s">
        <v>266</v>
      </c>
      <c r="D115" s="168" t="s">
        <v>346</v>
      </c>
      <c r="E115" s="146" t="s">
        <v>348</v>
      </c>
      <c r="F115" s="168"/>
      <c r="G115" s="181" t="n">
        <f aca="false">G116</f>
        <v>62</v>
      </c>
      <c r="H115" s="181" t="n">
        <f aca="false">H116</f>
        <v>0</v>
      </c>
      <c r="I115" s="181" t="n">
        <f aca="false">I116</f>
        <v>62</v>
      </c>
      <c r="J115" s="181" t="n">
        <f aca="false">J116</f>
        <v>-54</v>
      </c>
      <c r="K115" s="181" t="n">
        <f aca="false">K116</f>
        <v>8</v>
      </c>
      <c r="L115" s="181" t="n">
        <f aca="false">L116</f>
        <v>0</v>
      </c>
      <c r="M115" s="182" t="n">
        <f aca="false">M116</f>
        <v>8</v>
      </c>
      <c r="N115" s="183"/>
      <c r="O115" s="183"/>
      <c r="P115" s="183"/>
      <c r="Q115" s="183"/>
    </row>
    <row r="116" s="204" customFormat="true" ht="51" hidden="false" customHeight="true" outlineLevel="0" collapsed="false">
      <c r="A116" s="191" t="s">
        <v>349</v>
      </c>
      <c r="B116" s="151" t="s">
        <v>11</v>
      </c>
      <c r="C116" s="170" t="s">
        <v>266</v>
      </c>
      <c r="D116" s="170" t="s">
        <v>346</v>
      </c>
      <c r="E116" s="153" t="s">
        <v>350</v>
      </c>
      <c r="F116" s="215"/>
      <c r="G116" s="192" t="n">
        <f aca="false">G117</f>
        <v>62</v>
      </c>
      <c r="H116" s="192" t="n">
        <f aca="false">H117</f>
        <v>0</v>
      </c>
      <c r="I116" s="192" t="n">
        <f aca="false">I117</f>
        <v>62</v>
      </c>
      <c r="J116" s="192" t="n">
        <f aca="false">J117</f>
        <v>-54</v>
      </c>
      <c r="K116" s="192" t="n">
        <f aca="false">K117</f>
        <v>8</v>
      </c>
      <c r="L116" s="192" t="n">
        <f aca="false">L117</f>
        <v>0</v>
      </c>
      <c r="M116" s="193" t="n">
        <f aca="false">M117</f>
        <v>8</v>
      </c>
      <c r="N116" s="194"/>
      <c r="O116" s="194"/>
      <c r="P116" s="194"/>
      <c r="Q116" s="194"/>
    </row>
    <row r="117" s="204" customFormat="true" ht="30" hidden="false" customHeight="true" outlineLevel="0" collapsed="false">
      <c r="A117" s="191" t="s">
        <v>282</v>
      </c>
      <c r="B117" s="151" t="s">
        <v>11</v>
      </c>
      <c r="C117" s="170" t="s">
        <v>266</v>
      </c>
      <c r="D117" s="170" t="s">
        <v>346</v>
      </c>
      <c r="E117" s="153" t="s">
        <v>350</v>
      </c>
      <c r="F117" s="215" t="s">
        <v>283</v>
      </c>
      <c r="G117" s="192" t="n">
        <f aca="false">G118</f>
        <v>62</v>
      </c>
      <c r="H117" s="192" t="n">
        <f aca="false">H118</f>
        <v>0</v>
      </c>
      <c r="I117" s="192" t="n">
        <f aca="false">I118</f>
        <v>62</v>
      </c>
      <c r="J117" s="192" t="n">
        <f aca="false">J118</f>
        <v>-54</v>
      </c>
      <c r="K117" s="192" t="n">
        <f aca="false">K118</f>
        <v>8</v>
      </c>
      <c r="L117" s="192" t="n">
        <f aca="false">L118</f>
        <v>0</v>
      </c>
      <c r="M117" s="193" t="n">
        <f aca="false">M118</f>
        <v>8</v>
      </c>
      <c r="N117" s="194"/>
      <c r="O117" s="194"/>
      <c r="P117" s="194"/>
      <c r="Q117" s="194"/>
    </row>
    <row r="118" s="204" customFormat="true" ht="28.9" hidden="false" customHeight="true" outlineLevel="0" collapsed="false">
      <c r="A118" s="150" t="s">
        <v>284</v>
      </c>
      <c r="B118" s="151" t="s">
        <v>11</v>
      </c>
      <c r="C118" s="170" t="s">
        <v>266</v>
      </c>
      <c r="D118" s="170" t="s">
        <v>346</v>
      </c>
      <c r="E118" s="153" t="s">
        <v>350</v>
      </c>
      <c r="F118" s="215" t="s">
        <v>285</v>
      </c>
      <c r="G118" s="192" t="n">
        <f aca="false">G119</f>
        <v>62</v>
      </c>
      <c r="H118" s="192" t="n">
        <f aca="false">H119</f>
        <v>0</v>
      </c>
      <c r="I118" s="192" t="n">
        <f aca="false">I119</f>
        <v>62</v>
      </c>
      <c r="J118" s="192" t="n">
        <f aca="false">J119</f>
        <v>-54</v>
      </c>
      <c r="K118" s="192" t="n">
        <f aca="false">K119</f>
        <v>8</v>
      </c>
      <c r="L118" s="192" t="n">
        <f aca="false">L119</f>
        <v>0</v>
      </c>
      <c r="M118" s="193" t="n">
        <f aca="false">M119</f>
        <v>8</v>
      </c>
      <c r="N118" s="194"/>
      <c r="O118" s="194"/>
      <c r="P118" s="194"/>
      <c r="Q118" s="194"/>
    </row>
    <row r="119" customFormat="false" ht="27" hidden="true" customHeight="true" outlineLevel="0" collapsed="false">
      <c r="A119" s="195" t="s">
        <v>288</v>
      </c>
      <c r="B119" s="151" t="s">
        <v>11</v>
      </c>
      <c r="C119" s="207" t="s">
        <v>266</v>
      </c>
      <c r="D119" s="207" t="s">
        <v>346</v>
      </c>
      <c r="E119" s="160" t="s">
        <v>350</v>
      </c>
      <c r="F119" s="207" t="s">
        <v>289</v>
      </c>
      <c r="G119" s="246" t="n">
        <v>62</v>
      </c>
      <c r="H119" s="246"/>
      <c r="I119" s="246" t="n">
        <v>62</v>
      </c>
      <c r="J119" s="246" t="n">
        <v>-54</v>
      </c>
      <c r="K119" s="246" t="n">
        <f aca="false">I119+J119</f>
        <v>8</v>
      </c>
      <c r="L119" s="246"/>
      <c r="M119" s="247" t="n">
        <f aca="false">K119+L119</f>
        <v>8</v>
      </c>
      <c r="N119" s="248"/>
      <c r="O119" s="248"/>
      <c r="P119" s="248"/>
      <c r="Q119" s="248"/>
    </row>
    <row r="120" s="221" customFormat="true" ht="27.6" hidden="false" customHeight="true" outlineLevel="0" collapsed="false">
      <c r="A120" s="210" t="s">
        <v>351</v>
      </c>
      <c r="B120" s="151" t="s">
        <v>11</v>
      </c>
      <c r="C120" s="170" t="s">
        <v>266</v>
      </c>
      <c r="D120" s="170" t="s">
        <v>346</v>
      </c>
      <c r="E120" s="231" t="s">
        <v>352</v>
      </c>
      <c r="F120" s="170"/>
      <c r="G120" s="246" t="n">
        <f aca="false">G121</f>
        <v>0</v>
      </c>
      <c r="H120" s="246" t="n">
        <f aca="false">H121</f>
        <v>0</v>
      </c>
      <c r="I120" s="246" t="n">
        <f aca="false">I121</f>
        <v>0</v>
      </c>
      <c r="J120" s="246" t="n">
        <f aca="false">J121</f>
        <v>2500.02748</v>
      </c>
      <c r="K120" s="246" t="n">
        <f aca="false">K121</f>
        <v>2500.02748</v>
      </c>
      <c r="L120" s="246" t="n">
        <f aca="false">L121</f>
        <v>0</v>
      </c>
      <c r="M120" s="247" t="n">
        <f aca="false">M121</f>
        <v>2500.02748</v>
      </c>
      <c r="N120" s="248"/>
      <c r="O120" s="248"/>
      <c r="P120" s="248"/>
      <c r="Q120" s="248"/>
    </row>
    <row r="121" customFormat="false" ht="27" hidden="false" customHeight="true" outlineLevel="0" collapsed="false">
      <c r="A121" s="191" t="s">
        <v>282</v>
      </c>
      <c r="B121" s="151" t="s">
        <v>11</v>
      </c>
      <c r="C121" s="170" t="s">
        <v>266</v>
      </c>
      <c r="D121" s="170" t="s">
        <v>346</v>
      </c>
      <c r="E121" s="231" t="s">
        <v>352</v>
      </c>
      <c r="F121" s="170" t="s">
        <v>283</v>
      </c>
      <c r="G121" s="246" t="n">
        <v>0</v>
      </c>
      <c r="H121" s="246" t="n">
        <v>0</v>
      </c>
      <c r="I121" s="246" t="n">
        <f aca="false">I122</f>
        <v>0</v>
      </c>
      <c r="J121" s="246" t="n">
        <f aca="false">J122</f>
        <v>2500.02748</v>
      </c>
      <c r="K121" s="246" t="n">
        <f aca="false">K122</f>
        <v>2500.02748</v>
      </c>
      <c r="L121" s="246" t="n">
        <f aca="false">L122</f>
        <v>0</v>
      </c>
      <c r="M121" s="247" t="n">
        <f aca="false">M122</f>
        <v>2500.02748</v>
      </c>
      <c r="N121" s="248"/>
      <c r="O121" s="248"/>
      <c r="P121" s="248"/>
      <c r="Q121" s="248"/>
    </row>
    <row r="122" customFormat="false" ht="27" hidden="false" customHeight="true" outlineLevel="0" collapsed="false">
      <c r="A122" s="150" t="s">
        <v>284</v>
      </c>
      <c r="B122" s="151" t="s">
        <v>11</v>
      </c>
      <c r="C122" s="170" t="s">
        <v>266</v>
      </c>
      <c r="D122" s="170" t="s">
        <v>346</v>
      </c>
      <c r="E122" s="231" t="s">
        <v>352</v>
      </c>
      <c r="F122" s="170" t="s">
        <v>285</v>
      </c>
      <c r="G122" s="246" t="n">
        <v>0</v>
      </c>
      <c r="H122" s="246" t="n">
        <v>0</v>
      </c>
      <c r="I122" s="246" t="n">
        <f aca="false">I123</f>
        <v>0</v>
      </c>
      <c r="J122" s="246" t="n">
        <f aca="false">J123</f>
        <v>2500.02748</v>
      </c>
      <c r="K122" s="246" t="n">
        <f aca="false">K123</f>
        <v>2500.02748</v>
      </c>
      <c r="L122" s="246" t="n">
        <f aca="false">L123</f>
        <v>0</v>
      </c>
      <c r="M122" s="247" t="n">
        <f aca="false">M123</f>
        <v>2500.02748</v>
      </c>
      <c r="N122" s="248"/>
      <c r="O122" s="248"/>
      <c r="P122" s="248"/>
      <c r="Q122" s="248"/>
    </row>
    <row r="123" customFormat="false" ht="27" hidden="true" customHeight="true" outlineLevel="0" collapsed="false">
      <c r="A123" s="150" t="s">
        <v>353</v>
      </c>
      <c r="B123" s="185" t="s">
        <v>11</v>
      </c>
      <c r="C123" s="249" t="s">
        <v>266</v>
      </c>
      <c r="D123" s="249" t="s">
        <v>346</v>
      </c>
      <c r="E123" s="250" t="s">
        <v>352</v>
      </c>
      <c r="F123" s="249" t="s">
        <v>289</v>
      </c>
      <c r="G123" s="251"/>
      <c r="H123" s="251"/>
      <c r="I123" s="251"/>
      <c r="J123" s="251" t="n">
        <v>2500.02748</v>
      </c>
      <c r="K123" s="251" t="n">
        <f aca="false">I123+J123</f>
        <v>2500.02748</v>
      </c>
      <c r="L123" s="251"/>
      <c r="M123" s="252" t="n">
        <f aca="false">K123+L123</f>
        <v>2500.02748</v>
      </c>
      <c r="N123" s="253"/>
      <c r="O123" s="253"/>
      <c r="P123" s="253"/>
      <c r="Q123" s="253"/>
    </row>
    <row r="124" s="245" customFormat="true" ht="16.15" hidden="false" customHeight="true" outlineLevel="0" collapsed="false">
      <c r="A124" s="233" t="s">
        <v>354</v>
      </c>
      <c r="B124" s="120" t="s">
        <v>11</v>
      </c>
      <c r="C124" s="241" t="s">
        <v>273</v>
      </c>
      <c r="D124" s="241"/>
      <c r="E124" s="153"/>
      <c r="F124" s="241"/>
      <c r="G124" s="242" t="n">
        <f aca="false">G125+G131+G157</f>
        <v>2593.45</v>
      </c>
      <c r="H124" s="242" t="n">
        <f aca="false">H125+H131+H157</f>
        <v>0</v>
      </c>
      <c r="I124" s="242" t="n">
        <f aca="false">I125+I131+I157</f>
        <v>2593.45</v>
      </c>
      <c r="J124" s="242" t="n">
        <f aca="false">J125+J131+J157</f>
        <v>350</v>
      </c>
      <c r="K124" s="242" t="n">
        <f aca="false">K125+K131+K157</f>
        <v>2943.45</v>
      </c>
      <c r="L124" s="242" t="n">
        <f aca="false">L125+L131+L157</f>
        <v>-10</v>
      </c>
      <c r="M124" s="243" t="n">
        <f aca="false">M125+M131+M157</f>
        <v>2943.45</v>
      </c>
      <c r="N124" s="244"/>
      <c r="O124" s="244"/>
      <c r="P124" s="244"/>
      <c r="Q124" s="244"/>
    </row>
    <row r="125" s="239" customFormat="true" ht="15" hidden="false" customHeight="true" outlineLevel="0" collapsed="false">
      <c r="A125" s="54" t="s">
        <v>355</v>
      </c>
      <c r="B125" s="120" t="s">
        <v>11</v>
      </c>
      <c r="C125" s="164" t="s">
        <v>273</v>
      </c>
      <c r="D125" s="164" t="s">
        <v>356</v>
      </c>
      <c r="E125" s="165"/>
      <c r="F125" s="164"/>
      <c r="G125" s="131" t="n">
        <f aca="false">G126</f>
        <v>4.7</v>
      </c>
      <c r="H125" s="131" t="n">
        <f aca="false">H126</f>
        <v>0</v>
      </c>
      <c r="I125" s="131" t="n">
        <f aca="false">I126</f>
        <v>4.7</v>
      </c>
      <c r="J125" s="131" t="n">
        <f aca="false">J126</f>
        <v>0</v>
      </c>
      <c r="K125" s="131" t="n">
        <f aca="false">K126</f>
        <v>4.7</v>
      </c>
      <c r="L125" s="131" t="n">
        <f aca="false">L126</f>
        <v>0</v>
      </c>
      <c r="M125" s="132" t="n">
        <f aca="false">M126</f>
        <v>4.7</v>
      </c>
      <c r="N125" s="133"/>
      <c r="O125" s="133"/>
      <c r="P125" s="133"/>
      <c r="Q125" s="133"/>
    </row>
    <row r="126" s="216" customFormat="true" ht="29.25" hidden="false" customHeight="true" outlineLevel="0" collapsed="false">
      <c r="A126" s="213" t="s">
        <v>311</v>
      </c>
      <c r="B126" s="136" t="s">
        <v>11</v>
      </c>
      <c r="C126" s="176" t="s">
        <v>273</v>
      </c>
      <c r="D126" s="176" t="s">
        <v>356</v>
      </c>
      <c r="E126" s="138" t="s">
        <v>312</v>
      </c>
      <c r="F126" s="176"/>
      <c r="G126" s="140" t="n">
        <f aca="false">G127</f>
        <v>4.7</v>
      </c>
      <c r="H126" s="140" t="n">
        <f aca="false">H127</f>
        <v>0</v>
      </c>
      <c r="I126" s="140" t="n">
        <f aca="false">I127</f>
        <v>4.7</v>
      </c>
      <c r="J126" s="140" t="n">
        <f aca="false">J127</f>
        <v>0</v>
      </c>
      <c r="K126" s="140" t="n">
        <f aca="false">K127</f>
        <v>4.7</v>
      </c>
      <c r="L126" s="140" t="n">
        <f aca="false">L127</f>
        <v>0</v>
      </c>
      <c r="M126" s="141" t="n">
        <f aca="false">M127</f>
        <v>4.7</v>
      </c>
      <c r="N126" s="142"/>
      <c r="O126" s="142"/>
      <c r="P126" s="142"/>
      <c r="Q126" s="142"/>
    </row>
    <row r="127" s="204" customFormat="true" ht="52.5" hidden="false" customHeight="true" outlineLevel="0" collapsed="false">
      <c r="A127" s="180" t="s">
        <v>357</v>
      </c>
      <c r="B127" s="144" t="s">
        <v>11</v>
      </c>
      <c r="C127" s="168" t="s">
        <v>273</v>
      </c>
      <c r="D127" s="168" t="s">
        <v>356</v>
      </c>
      <c r="E127" s="146" t="s">
        <v>358</v>
      </c>
      <c r="F127" s="168"/>
      <c r="G127" s="147" t="n">
        <f aca="false">G128</f>
        <v>4.7</v>
      </c>
      <c r="H127" s="147" t="n">
        <f aca="false">H128</f>
        <v>0</v>
      </c>
      <c r="I127" s="147" t="n">
        <f aca="false">I128</f>
        <v>4.7</v>
      </c>
      <c r="J127" s="147" t="n">
        <f aca="false">J128</f>
        <v>0</v>
      </c>
      <c r="K127" s="147" t="n">
        <f aca="false">K128</f>
        <v>4.7</v>
      </c>
      <c r="L127" s="147" t="n">
        <f aca="false">L128</f>
        <v>0</v>
      </c>
      <c r="M127" s="148" t="n">
        <f aca="false">M128</f>
        <v>4.7</v>
      </c>
      <c r="N127" s="149"/>
      <c r="O127" s="149"/>
      <c r="P127" s="149"/>
      <c r="Q127" s="149"/>
    </row>
    <row r="128" s="204" customFormat="true" ht="27.75" hidden="false" customHeight="true" outlineLevel="0" collapsed="false">
      <c r="A128" s="191" t="s">
        <v>282</v>
      </c>
      <c r="B128" s="151" t="s">
        <v>11</v>
      </c>
      <c r="C128" s="170" t="s">
        <v>273</v>
      </c>
      <c r="D128" s="170" t="s">
        <v>356</v>
      </c>
      <c r="E128" s="153" t="s">
        <v>358</v>
      </c>
      <c r="F128" s="215" t="s">
        <v>283</v>
      </c>
      <c r="G128" s="147" t="n">
        <f aca="false">G129</f>
        <v>4.7</v>
      </c>
      <c r="H128" s="147" t="n">
        <f aca="false">H129</f>
        <v>0</v>
      </c>
      <c r="I128" s="147" t="n">
        <f aca="false">I129</f>
        <v>4.7</v>
      </c>
      <c r="J128" s="147" t="n">
        <f aca="false">J129</f>
        <v>0</v>
      </c>
      <c r="K128" s="147" t="n">
        <f aca="false">K129</f>
        <v>4.7</v>
      </c>
      <c r="L128" s="147" t="n">
        <f aca="false">L129</f>
        <v>0</v>
      </c>
      <c r="M128" s="148" t="n">
        <f aca="false">M129</f>
        <v>4.7</v>
      </c>
      <c r="N128" s="149"/>
      <c r="O128" s="149"/>
      <c r="P128" s="149"/>
      <c r="Q128" s="149"/>
    </row>
    <row r="129" s="204" customFormat="true" ht="27" hidden="false" customHeight="true" outlineLevel="0" collapsed="false">
      <c r="A129" s="150" t="s">
        <v>284</v>
      </c>
      <c r="B129" s="151" t="s">
        <v>11</v>
      </c>
      <c r="C129" s="170" t="s">
        <v>273</v>
      </c>
      <c r="D129" s="170" t="s">
        <v>356</v>
      </c>
      <c r="E129" s="153" t="s">
        <v>358</v>
      </c>
      <c r="F129" s="215" t="s">
        <v>285</v>
      </c>
      <c r="G129" s="147" t="n">
        <f aca="false">G130</f>
        <v>4.7</v>
      </c>
      <c r="H129" s="147" t="n">
        <f aca="false">H130</f>
        <v>0</v>
      </c>
      <c r="I129" s="147" t="n">
        <f aca="false">I130</f>
        <v>4.7</v>
      </c>
      <c r="J129" s="147" t="n">
        <f aca="false">J130</f>
        <v>0</v>
      </c>
      <c r="K129" s="147" t="n">
        <f aca="false">K130</f>
        <v>4.7</v>
      </c>
      <c r="L129" s="147" t="n">
        <f aca="false">L130</f>
        <v>0</v>
      </c>
      <c r="M129" s="148" t="n">
        <f aca="false">M130</f>
        <v>4.7</v>
      </c>
      <c r="N129" s="149"/>
      <c r="O129" s="149"/>
      <c r="P129" s="149"/>
      <c r="Q129" s="149"/>
    </row>
    <row r="130" customFormat="false" ht="25.9" hidden="true" customHeight="true" outlineLevel="0" collapsed="false">
      <c r="A130" s="195" t="s">
        <v>288</v>
      </c>
      <c r="B130" s="151" t="s">
        <v>11</v>
      </c>
      <c r="C130" s="207" t="s">
        <v>273</v>
      </c>
      <c r="D130" s="207" t="s">
        <v>356</v>
      </c>
      <c r="E130" s="160" t="s">
        <v>358</v>
      </c>
      <c r="F130" s="207" t="s">
        <v>289</v>
      </c>
      <c r="G130" s="155" t="n">
        <v>4.7</v>
      </c>
      <c r="H130" s="155"/>
      <c r="I130" s="155" t="n">
        <v>4.7</v>
      </c>
      <c r="J130" s="155"/>
      <c r="K130" s="155" t="n">
        <v>4.7</v>
      </c>
      <c r="L130" s="155"/>
      <c r="M130" s="156" t="n">
        <v>4.7</v>
      </c>
      <c r="N130" s="157"/>
      <c r="O130" s="157"/>
      <c r="P130" s="157"/>
      <c r="Q130" s="157"/>
    </row>
    <row r="131" s="1" customFormat="true" ht="15" hidden="false" customHeight="true" outlineLevel="0" collapsed="false">
      <c r="A131" s="254" t="s">
        <v>359</v>
      </c>
      <c r="B131" s="255" t="s">
        <v>11</v>
      </c>
      <c r="C131" s="218" t="s">
        <v>273</v>
      </c>
      <c r="D131" s="218" t="s">
        <v>346</v>
      </c>
      <c r="E131" s="72"/>
      <c r="F131" s="218"/>
      <c r="G131" s="256" t="n">
        <f aca="false">G132</f>
        <v>2578.3</v>
      </c>
      <c r="H131" s="256" t="n">
        <f aca="false">H132</f>
        <v>0</v>
      </c>
      <c r="I131" s="256" t="n">
        <f aca="false">I132</f>
        <v>2578.3</v>
      </c>
      <c r="J131" s="256" t="n">
        <f aca="false">J132</f>
        <v>350</v>
      </c>
      <c r="K131" s="256" t="n">
        <f aca="false">K132</f>
        <v>2928.3</v>
      </c>
      <c r="L131" s="256" t="n">
        <f aca="false">L132</f>
        <v>0</v>
      </c>
      <c r="M131" s="257" t="n">
        <f aca="false">M132</f>
        <v>2928.3</v>
      </c>
      <c r="N131" s="258"/>
      <c r="O131" s="258"/>
      <c r="P131" s="258"/>
      <c r="Q131" s="258"/>
    </row>
    <row r="132" s="204" customFormat="true" ht="42" hidden="false" customHeight="true" outlineLevel="0" collapsed="false">
      <c r="A132" s="175" t="s">
        <v>324</v>
      </c>
      <c r="B132" s="136" t="s">
        <v>11</v>
      </c>
      <c r="C132" s="137" t="s">
        <v>273</v>
      </c>
      <c r="D132" s="137" t="s">
        <v>346</v>
      </c>
      <c r="E132" s="138" t="s">
        <v>325</v>
      </c>
      <c r="F132" s="137"/>
      <c r="G132" s="177" t="n">
        <f aca="false">G133+G151</f>
        <v>2578.3</v>
      </c>
      <c r="H132" s="177" t="n">
        <f aca="false">H133+H151</f>
        <v>0</v>
      </c>
      <c r="I132" s="177" t="n">
        <f aca="false">I133+I151</f>
        <v>2578.3</v>
      </c>
      <c r="J132" s="177" t="n">
        <f aca="false">J133+J151</f>
        <v>350</v>
      </c>
      <c r="K132" s="177" t="n">
        <f aca="false">K133+K151</f>
        <v>2928.3</v>
      </c>
      <c r="L132" s="177" t="n">
        <f aca="false">L133+L151</f>
        <v>0</v>
      </c>
      <c r="M132" s="178" t="n">
        <f aca="false">M133+M151</f>
        <v>2928.3</v>
      </c>
      <c r="N132" s="179"/>
      <c r="O132" s="179"/>
      <c r="P132" s="179"/>
      <c r="Q132" s="179"/>
    </row>
    <row r="133" s="204" customFormat="true" ht="48.6" hidden="false" customHeight="true" outlineLevel="0" collapsed="false">
      <c r="A133" s="259" t="s">
        <v>360</v>
      </c>
      <c r="B133" s="151" t="s">
        <v>11</v>
      </c>
      <c r="C133" s="260" t="s">
        <v>273</v>
      </c>
      <c r="D133" s="260" t="s">
        <v>346</v>
      </c>
      <c r="E133" s="146" t="s">
        <v>361</v>
      </c>
      <c r="F133" s="260"/>
      <c r="G133" s="181" t="n">
        <f aca="false">G134</f>
        <v>1578.3</v>
      </c>
      <c r="H133" s="181" t="n">
        <f aca="false">H134</f>
        <v>0</v>
      </c>
      <c r="I133" s="181" t="n">
        <f aca="false">I134</f>
        <v>1578.3</v>
      </c>
      <c r="J133" s="181" t="n">
        <f aca="false">J134</f>
        <v>350</v>
      </c>
      <c r="K133" s="181" t="n">
        <f aca="false">K134</f>
        <v>1928.3</v>
      </c>
      <c r="L133" s="181" t="n">
        <f aca="false">L134</f>
        <v>0</v>
      </c>
      <c r="M133" s="182" t="n">
        <f aca="false">M134</f>
        <v>1928.3</v>
      </c>
      <c r="N133" s="183"/>
      <c r="O133" s="183"/>
      <c r="P133" s="183"/>
      <c r="Q133" s="183"/>
    </row>
    <row r="134" s="204" customFormat="true" ht="48.6" hidden="false" customHeight="true" outlineLevel="0" collapsed="false">
      <c r="A134" s="261" t="s">
        <v>362</v>
      </c>
      <c r="B134" s="262" t="s">
        <v>11</v>
      </c>
      <c r="C134" s="263" t="s">
        <v>273</v>
      </c>
      <c r="D134" s="263" t="s">
        <v>346</v>
      </c>
      <c r="E134" s="72" t="s">
        <v>363</v>
      </c>
      <c r="F134" s="260"/>
      <c r="G134" s="181" t="n">
        <f aca="false">G135+G139+G143+G150</f>
        <v>1578.3</v>
      </c>
      <c r="H134" s="181" t="n">
        <f aca="false">H135+H139+H143+H150</f>
        <v>0</v>
      </c>
      <c r="I134" s="181" t="n">
        <f aca="false">I135+I139+I143+I150</f>
        <v>1578.3</v>
      </c>
      <c r="J134" s="181" t="n">
        <f aca="false">J135+J139+J143+J150</f>
        <v>350</v>
      </c>
      <c r="K134" s="181" t="n">
        <f aca="false">K135+K139+K143+K150</f>
        <v>1928.3</v>
      </c>
      <c r="L134" s="181" t="n">
        <f aca="false">L135+L139+L143+L150</f>
        <v>0</v>
      </c>
      <c r="M134" s="182" t="n">
        <f aca="false">M135+M139+M143+M150</f>
        <v>1928.3</v>
      </c>
      <c r="N134" s="183"/>
      <c r="O134" s="183"/>
      <c r="P134" s="183"/>
      <c r="Q134" s="183"/>
    </row>
    <row r="135" s="204" customFormat="true" ht="31.9" hidden="false" customHeight="true" outlineLevel="0" collapsed="false">
      <c r="A135" s="261" t="s">
        <v>364</v>
      </c>
      <c r="B135" s="151" t="s">
        <v>11</v>
      </c>
      <c r="C135" s="152" t="s">
        <v>273</v>
      </c>
      <c r="D135" s="152" t="s">
        <v>346</v>
      </c>
      <c r="E135" s="153" t="s">
        <v>365</v>
      </c>
      <c r="F135" s="152"/>
      <c r="G135" s="181" t="n">
        <f aca="false">G136</f>
        <v>1000</v>
      </c>
      <c r="H135" s="181" t="n">
        <f aca="false">H136</f>
        <v>0</v>
      </c>
      <c r="I135" s="181" t="n">
        <f aca="false">I136</f>
        <v>1000</v>
      </c>
      <c r="J135" s="181" t="n">
        <f aca="false">J136</f>
        <v>0</v>
      </c>
      <c r="K135" s="181" t="n">
        <f aca="false">K136</f>
        <v>1000</v>
      </c>
      <c r="L135" s="181" t="n">
        <f aca="false">L136</f>
        <v>0</v>
      </c>
      <c r="M135" s="182" t="n">
        <f aca="false">M136</f>
        <v>1000</v>
      </c>
      <c r="N135" s="183"/>
      <c r="O135" s="183"/>
      <c r="P135" s="183"/>
      <c r="Q135" s="183"/>
    </row>
    <row r="136" s="204" customFormat="true" ht="30.6" hidden="false" customHeight="true" outlineLevel="0" collapsed="false">
      <c r="A136" s="191" t="s">
        <v>282</v>
      </c>
      <c r="B136" s="151" t="s">
        <v>11</v>
      </c>
      <c r="C136" s="152" t="s">
        <v>273</v>
      </c>
      <c r="D136" s="152" t="s">
        <v>346</v>
      </c>
      <c r="E136" s="153" t="s">
        <v>365</v>
      </c>
      <c r="F136" s="152" t="s">
        <v>283</v>
      </c>
      <c r="G136" s="181" t="n">
        <f aca="false">G137</f>
        <v>1000</v>
      </c>
      <c r="H136" s="181" t="n">
        <f aca="false">H137</f>
        <v>0</v>
      </c>
      <c r="I136" s="181" t="n">
        <f aca="false">I137</f>
        <v>1000</v>
      </c>
      <c r="J136" s="181" t="n">
        <f aca="false">J137</f>
        <v>0</v>
      </c>
      <c r="K136" s="181" t="n">
        <f aca="false">K137</f>
        <v>1000</v>
      </c>
      <c r="L136" s="181" t="n">
        <f aca="false">L137</f>
        <v>0</v>
      </c>
      <c r="M136" s="182" t="n">
        <f aca="false">M137</f>
        <v>1000</v>
      </c>
      <c r="N136" s="183"/>
      <c r="O136" s="183"/>
      <c r="P136" s="183"/>
      <c r="Q136" s="183"/>
    </row>
    <row r="137" s="204" customFormat="true" ht="33" hidden="false" customHeight="true" outlineLevel="0" collapsed="false">
      <c r="A137" s="150" t="s">
        <v>284</v>
      </c>
      <c r="B137" s="151" t="s">
        <v>11</v>
      </c>
      <c r="C137" s="152" t="s">
        <v>273</v>
      </c>
      <c r="D137" s="152" t="s">
        <v>346</v>
      </c>
      <c r="E137" s="153" t="s">
        <v>365</v>
      </c>
      <c r="F137" s="152" t="s">
        <v>285</v>
      </c>
      <c r="G137" s="181" t="n">
        <f aca="false">G138</f>
        <v>1000</v>
      </c>
      <c r="H137" s="181" t="n">
        <f aca="false">H138</f>
        <v>0</v>
      </c>
      <c r="I137" s="181" t="n">
        <f aca="false">I138</f>
        <v>1000</v>
      </c>
      <c r="J137" s="181" t="n">
        <f aca="false">J138</f>
        <v>0</v>
      </c>
      <c r="K137" s="181" t="n">
        <f aca="false">K138</f>
        <v>1000</v>
      </c>
      <c r="L137" s="181" t="n">
        <f aca="false">L138</f>
        <v>0</v>
      </c>
      <c r="M137" s="182" t="n">
        <f aca="false">M138</f>
        <v>1000</v>
      </c>
      <c r="N137" s="183"/>
      <c r="O137" s="183"/>
      <c r="P137" s="183"/>
      <c r="Q137" s="183"/>
    </row>
    <row r="138" s="221" customFormat="true" ht="30" hidden="true" customHeight="true" outlineLevel="0" collapsed="false">
      <c r="A138" s="195" t="s">
        <v>288</v>
      </c>
      <c r="B138" s="151" t="s">
        <v>11</v>
      </c>
      <c r="C138" s="159" t="s">
        <v>273</v>
      </c>
      <c r="D138" s="159" t="s">
        <v>346</v>
      </c>
      <c r="E138" s="250" t="s">
        <v>365</v>
      </c>
      <c r="F138" s="159" t="s">
        <v>289</v>
      </c>
      <c r="G138" s="264" t="n">
        <v>1000</v>
      </c>
      <c r="H138" s="264"/>
      <c r="I138" s="264" t="n">
        <v>1000</v>
      </c>
      <c r="J138" s="264"/>
      <c r="K138" s="264" t="n">
        <v>1000</v>
      </c>
      <c r="L138" s="264"/>
      <c r="M138" s="265" t="n">
        <v>1000</v>
      </c>
      <c r="N138" s="266"/>
      <c r="O138" s="266"/>
      <c r="P138" s="266"/>
      <c r="Q138" s="266"/>
    </row>
    <row r="139" s="1" customFormat="true" ht="30" hidden="false" customHeight="true" outlineLevel="0" collapsed="false">
      <c r="A139" s="191" t="s">
        <v>366</v>
      </c>
      <c r="B139" s="151" t="s">
        <v>11</v>
      </c>
      <c r="C139" s="152" t="s">
        <v>273</v>
      </c>
      <c r="D139" s="152" t="s">
        <v>346</v>
      </c>
      <c r="E139" s="153" t="s">
        <v>367</v>
      </c>
      <c r="F139" s="152"/>
      <c r="G139" s="161" t="n">
        <f aca="false">G140</f>
        <v>538.3</v>
      </c>
      <c r="H139" s="161" t="n">
        <f aca="false">H140</f>
        <v>0</v>
      </c>
      <c r="I139" s="161" t="n">
        <f aca="false">I140</f>
        <v>538.3</v>
      </c>
      <c r="J139" s="161" t="n">
        <f aca="false">J140</f>
        <v>0</v>
      </c>
      <c r="K139" s="161" t="n">
        <f aca="false">K140</f>
        <v>538.3</v>
      </c>
      <c r="L139" s="161" t="n">
        <f aca="false">L140</f>
        <v>0</v>
      </c>
      <c r="M139" s="162" t="n">
        <f aca="false">M140</f>
        <v>538.3</v>
      </c>
      <c r="N139" s="206"/>
      <c r="O139" s="206"/>
      <c r="P139" s="206"/>
      <c r="Q139" s="206"/>
    </row>
    <row r="140" s="1" customFormat="true" ht="30" hidden="false" customHeight="true" outlineLevel="0" collapsed="false">
      <c r="A140" s="191" t="s">
        <v>282</v>
      </c>
      <c r="B140" s="151" t="s">
        <v>11</v>
      </c>
      <c r="C140" s="152" t="s">
        <v>273</v>
      </c>
      <c r="D140" s="152" t="s">
        <v>346</v>
      </c>
      <c r="E140" s="153" t="s">
        <v>367</v>
      </c>
      <c r="F140" s="152" t="s">
        <v>283</v>
      </c>
      <c r="G140" s="161" t="n">
        <f aca="false">G141</f>
        <v>538.3</v>
      </c>
      <c r="H140" s="161" t="n">
        <f aca="false">H141</f>
        <v>0</v>
      </c>
      <c r="I140" s="161" t="n">
        <f aca="false">I141</f>
        <v>538.3</v>
      </c>
      <c r="J140" s="161" t="n">
        <f aca="false">J141</f>
        <v>0</v>
      </c>
      <c r="K140" s="161" t="n">
        <f aca="false">K141</f>
        <v>538.3</v>
      </c>
      <c r="L140" s="161" t="n">
        <f aca="false">L141</f>
        <v>0</v>
      </c>
      <c r="M140" s="162" t="n">
        <f aca="false">M141</f>
        <v>538.3</v>
      </c>
      <c r="N140" s="206"/>
      <c r="O140" s="206"/>
      <c r="P140" s="206"/>
      <c r="Q140" s="206"/>
    </row>
    <row r="141" s="1" customFormat="true" ht="30" hidden="false" customHeight="true" outlineLevel="0" collapsed="false">
      <c r="A141" s="150" t="s">
        <v>284</v>
      </c>
      <c r="B141" s="151" t="s">
        <v>11</v>
      </c>
      <c r="C141" s="152" t="s">
        <v>273</v>
      </c>
      <c r="D141" s="152" t="s">
        <v>346</v>
      </c>
      <c r="E141" s="153" t="s">
        <v>367</v>
      </c>
      <c r="F141" s="152" t="s">
        <v>285</v>
      </c>
      <c r="G141" s="161" t="n">
        <f aca="false">G142</f>
        <v>538.3</v>
      </c>
      <c r="H141" s="161" t="n">
        <f aca="false">H142</f>
        <v>0</v>
      </c>
      <c r="I141" s="161" t="n">
        <f aca="false">I142</f>
        <v>538.3</v>
      </c>
      <c r="J141" s="161" t="n">
        <f aca="false">J142</f>
        <v>0</v>
      </c>
      <c r="K141" s="161" t="n">
        <f aca="false">K142</f>
        <v>538.3</v>
      </c>
      <c r="L141" s="161" t="n">
        <f aca="false">L142</f>
        <v>0</v>
      </c>
      <c r="M141" s="162" t="n">
        <f aca="false">M142</f>
        <v>538.3</v>
      </c>
      <c r="N141" s="206"/>
      <c r="O141" s="206"/>
      <c r="P141" s="206"/>
      <c r="Q141" s="206"/>
    </row>
    <row r="142" customFormat="false" ht="27.6" hidden="true" customHeight="true" outlineLevel="0" collapsed="false">
      <c r="A142" s="195" t="s">
        <v>288</v>
      </c>
      <c r="B142" s="151" t="s">
        <v>11</v>
      </c>
      <c r="C142" s="159" t="s">
        <v>273</v>
      </c>
      <c r="D142" s="159" t="s">
        <v>346</v>
      </c>
      <c r="E142" s="160" t="s">
        <v>367</v>
      </c>
      <c r="F142" s="159" t="s">
        <v>289</v>
      </c>
      <c r="G142" s="267" t="n">
        <v>538.3</v>
      </c>
      <c r="H142" s="267"/>
      <c r="I142" s="267" t="n">
        <v>538.3</v>
      </c>
      <c r="J142" s="267"/>
      <c r="K142" s="267" t="n">
        <v>538.3</v>
      </c>
      <c r="L142" s="267"/>
      <c r="M142" s="268" t="n">
        <v>538.3</v>
      </c>
      <c r="N142" s="269"/>
      <c r="O142" s="269"/>
      <c r="P142" s="269"/>
      <c r="Q142" s="269"/>
    </row>
    <row r="143" s="1" customFormat="true" ht="27.6" hidden="false" customHeight="true" outlineLevel="0" collapsed="false">
      <c r="A143" s="210" t="s">
        <v>368</v>
      </c>
      <c r="B143" s="151" t="s">
        <v>11</v>
      </c>
      <c r="C143" s="152" t="s">
        <v>273</v>
      </c>
      <c r="D143" s="152" t="s">
        <v>346</v>
      </c>
      <c r="E143" s="153" t="s">
        <v>369</v>
      </c>
      <c r="F143" s="152"/>
      <c r="G143" s="161" t="n">
        <f aca="false">G144</f>
        <v>30</v>
      </c>
      <c r="H143" s="161" t="n">
        <f aca="false">H144</f>
        <v>0</v>
      </c>
      <c r="I143" s="161" t="n">
        <f aca="false">I144</f>
        <v>30</v>
      </c>
      <c r="J143" s="161" t="n">
        <f aca="false">J144</f>
        <v>0</v>
      </c>
      <c r="K143" s="161" t="n">
        <f aca="false">K144</f>
        <v>30</v>
      </c>
      <c r="L143" s="161" t="n">
        <f aca="false">L144</f>
        <v>0</v>
      </c>
      <c r="M143" s="162" t="n">
        <f aca="false">M144</f>
        <v>30</v>
      </c>
      <c r="N143" s="163"/>
      <c r="O143" s="163"/>
      <c r="P143" s="163"/>
      <c r="Q143" s="163"/>
    </row>
    <row r="144" s="1" customFormat="true" ht="30" hidden="false" customHeight="true" outlineLevel="0" collapsed="false">
      <c r="A144" s="191" t="s">
        <v>282</v>
      </c>
      <c r="B144" s="151" t="s">
        <v>11</v>
      </c>
      <c r="C144" s="152" t="s">
        <v>273</v>
      </c>
      <c r="D144" s="152" t="s">
        <v>346</v>
      </c>
      <c r="E144" s="153" t="s">
        <v>369</v>
      </c>
      <c r="F144" s="152" t="s">
        <v>283</v>
      </c>
      <c r="G144" s="161" t="n">
        <f aca="false">G145</f>
        <v>30</v>
      </c>
      <c r="H144" s="161" t="n">
        <f aca="false">H145</f>
        <v>0</v>
      </c>
      <c r="I144" s="161" t="n">
        <f aca="false">I145</f>
        <v>30</v>
      </c>
      <c r="J144" s="161" t="n">
        <f aca="false">J145</f>
        <v>0</v>
      </c>
      <c r="K144" s="161" t="n">
        <f aca="false">K145</f>
        <v>30</v>
      </c>
      <c r="L144" s="161" t="n">
        <f aca="false">L145</f>
        <v>0</v>
      </c>
      <c r="M144" s="162" t="n">
        <f aca="false">M145</f>
        <v>30</v>
      </c>
      <c r="N144" s="163"/>
      <c r="O144" s="163"/>
      <c r="P144" s="163"/>
      <c r="Q144" s="163"/>
    </row>
    <row r="145" s="1" customFormat="true" ht="30" hidden="false" customHeight="true" outlineLevel="0" collapsed="false">
      <c r="A145" s="150" t="s">
        <v>284</v>
      </c>
      <c r="B145" s="151" t="s">
        <v>11</v>
      </c>
      <c r="C145" s="152" t="s">
        <v>273</v>
      </c>
      <c r="D145" s="152" t="s">
        <v>346</v>
      </c>
      <c r="E145" s="153" t="s">
        <v>369</v>
      </c>
      <c r="F145" s="152" t="s">
        <v>285</v>
      </c>
      <c r="G145" s="161" t="n">
        <f aca="false">G146</f>
        <v>30</v>
      </c>
      <c r="H145" s="161" t="n">
        <f aca="false">H146</f>
        <v>0</v>
      </c>
      <c r="I145" s="161" t="n">
        <f aca="false">I146</f>
        <v>30</v>
      </c>
      <c r="J145" s="161" t="n">
        <f aca="false">J146</f>
        <v>0</v>
      </c>
      <c r="K145" s="161" t="n">
        <f aca="false">K146</f>
        <v>30</v>
      </c>
      <c r="L145" s="161" t="n">
        <f aca="false">L146</f>
        <v>0</v>
      </c>
      <c r="M145" s="162" t="n">
        <f aca="false">M146</f>
        <v>30</v>
      </c>
      <c r="N145" s="163"/>
      <c r="O145" s="163"/>
      <c r="P145" s="163"/>
      <c r="Q145" s="163"/>
    </row>
    <row r="146" customFormat="false" ht="27.6" hidden="true" customHeight="true" outlineLevel="0" collapsed="false">
      <c r="A146" s="195" t="s">
        <v>288</v>
      </c>
      <c r="B146" s="151" t="s">
        <v>11</v>
      </c>
      <c r="C146" s="159" t="s">
        <v>273</v>
      </c>
      <c r="D146" s="159" t="s">
        <v>346</v>
      </c>
      <c r="E146" s="160" t="s">
        <v>369</v>
      </c>
      <c r="F146" s="159" t="s">
        <v>289</v>
      </c>
      <c r="G146" s="267" t="n">
        <v>30</v>
      </c>
      <c r="H146" s="267"/>
      <c r="I146" s="267" t="n">
        <v>30</v>
      </c>
      <c r="J146" s="267"/>
      <c r="K146" s="267" t="n">
        <v>30</v>
      </c>
      <c r="L146" s="267"/>
      <c r="M146" s="268" t="n">
        <v>30</v>
      </c>
      <c r="N146" s="270"/>
      <c r="O146" s="270"/>
      <c r="P146" s="270"/>
      <c r="Q146" s="270"/>
    </row>
    <row r="147" s="1" customFormat="true" ht="27.6" hidden="false" customHeight="true" outlineLevel="0" collapsed="false">
      <c r="A147" s="210" t="s">
        <v>370</v>
      </c>
      <c r="B147" s="151" t="s">
        <v>11</v>
      </c>
      <c r="C147" s="152" t="s">
        <v>273</v>
      </c>
      <c r="D147" s="152" t="s">
        <v>346</v>
      </c>
      <c r="E147" s="153" t="s">
        <v>371</v>
      </c>
      <c r="F147" s="152"/>
      <c r="G147" s="161" t="n">
        <f aca="false">G148</f>
        <v>10</v>
      </c>
      <c r="H147" s="161" t="n">
        <f aca="false">H148</f>
        <v>0</v>
      </c>
      <c r="I147" s="161" t="n">
        <f aca="false">I148</f>
        <v>10</v>
      </c>
      <c r="J147" s="161" t="n">
        <f aca="false">J148</f>
        <v>350</v>
      </c>
      <c r="K147" s="161" t="n">
        <f aca="false">K148</f>
        <v>360</v>
      </c>
      <c r="L147" s="161" t="n">
        <f aca="false">L148</f>
        <v>0</v>
      </c>
      <c r="M147" s="162" t="n">
        <f aca="false">M148</f>
        <v>360</v>
      </c>
      <c r="N147" s="163"/>
      <c r="O147" s="163"/>
      <c r="P147" s="163"/>
      <c r="Q147" s="163"/>
    </row>
    <row r="148" s="1" customFormat="true" ht="27.6" hidden="false" customHeight="true" outlineLevel="0" collapsed="false">
      <c r="A148" s="191" t="s">
        <v>282</v>
      </c>
      <c r="B148" s="151" t="s">
        <v>11</v>
      </c>
      <c r="C148" s="152" t="s">
        <v>273</v>
      </c>
      <c r="D148" s="152" t="s">
        <v>346</v>
      </c>
      <c r="E148" s="153" t="s">
        <v>371</v>
      </c>
      <c r="F148" s="152" t="s">
        <v>283</v>
      </c>
      <c r="G148" s="161" t="n">
        <f aca="false">G149</f>
        <v>10</v>
      </c>
      <c r="H148" s="161" t="n">
        <f aca="false">H149</f>
        <v>0</v>
      </c>
      <c r="I148" s="161" t="n">
        <f aca="false">I149</f>
        <v>10</v>
      </c>
      <c r="J148" s="161" t="n">
        <f aca="false">J149</f>
        <v>350</v>
      </c>
      <c r="K148" s="161" t="n">
        <f aca="false">K149</f>
        <v>360</v>
      </c>
      <c r="L148" s="161" t="n">
        <f aca="false">L149</f>
        <v>0</v>
      </c>
      <c r="M148" s="162" t="n">
        <f aca="false">M149</f>
        <v>360</v>
      </c>
      <c r="N148" s="163"/>
      <c r="O148" s="163"/>
      <c r="P148" s="163"/>
      <c r="Q148" s="163"/>
    </row>
    <row r="149" s="1" customFormat="true" ht="27.6" hidden="false" customHeight="true" outlineLevel="0" collapsed="false">
      <c r="A149" s="150" t="s">
        <v>284</v>
      </c>
      <c r="B149" s="151" t="s">
        <v>11</v>
      </c>
      <c r="C149" s="152" t="s">
        <v>273</v>
      </c>
      <c r="D149" s="152" t="s">
        <v>346</v>
      </c>
      <c r="E149" s="153" t="s">
        <v>371</v>
      </c>
      <c r="F149" s="152" t="s">
        <v>285</v>
      </c>
      <c r="G149" s="161" t="n">
        <f aca="false">G150</f>
        <v>10</v>
      </c>
      <c r="H149" s="161" t="n">
        <f aca="false">H150</f>
        <v>0</v>
      </c>
      <c r="I149" s="161" t="n">
        <f aca="false">I150</f>
        <v>10</v>
      </c>
      <c r="J149" s="161" t="n">
        <f aca="false">J150</f>
        <v>350</v>
      </c>
      <c r="K149" s="161" t="n">
        <f aca="false">K150</f>
        <v>360</v>
      </c>
      <c r="L149" s="161" t="n">
        <f aca="false">L150</f>
        <v>0</v>
      </c>
      <c r="M149" s="162" t="n">
        <f aca="false">M150</f>
        <v>360</v>
      </c>
      <c r="N149" s="163"/>
      <c r="O149" s="163"/>
      <c r="P149" s="163"/>
      <c r="Q149" s="163"/>
    </row>
    <row r="150" s="1" customFormat="true" ht="27.6" hidden="true" customHeight="true" outlineLevel="0" collapsed="false">
      <c r="A150" s="195" t="s">
        <v>288</v>
      </c>
      <c r="B150" s="151" t="s">
        <v>11</v>
      </c>
      <c r="C150" s="159" t="s">
        <v>273</v>
      </c>
      <c r="D150" s="159" t="s">
        <v>346</v>
      </c>
      <c r="E150" s="160" t="s">
        <v>371</v>
      </c>
      <c r="F150" s="159" t="s">
        <v>289</v>
      </c>
      <c r="G150" s="251" t="n">
        <v>10</v>
      </c>
      <c r="H150" s="251"/>
      <c r="I150" s="251" t="n">
        <v>10</v>
      </c>
      <c r="J150" s="251" t="n">
        <v>350</v>
      </c>
      <c r="K150" s="251" t="n">
        <f aca="false">I150+J150</f>
        <v>360</v>
      </c>
      <c r="L150" s="251"/>
      <c r="M150" s="252" t="n">
        <f aca="false">K150+L150</f>
        <v>360</v>
      </c>
      <c r="N150" s="253"/>
      <c r="O150" s="253"/>
      <c r="P150" s="253"/>
      <c r="Q150" s="253"/>
    </row>
    <row r="151" s="204" customFormat="true" ht="27.6" hidden="false" customHeight="true" outlineLevel="0" collapsed="false">
      <c r="A151" s="180" t="s">
        <v>372</v>
      </c>
      <c r="B151" s="144" t="s">
        <v>11</v>
      </c>
      <c r="C151" s="260" t="s">
        <v>273</v>
      </c>
      <c r="D151" s="260" t="s">
        <v>346</v>
      </c>
      <c r="E151" s="146" t="s">
        <v>373</v>
      </c>
      <c r="F151" s="260"/>
      <c r="G151" s="181" t="n">
        <f aca="false">G152</f>
        <v>1000</v>
      </c>
      <c r="H151" s="181" t="n">
        <f aca="false">H152</f>
        <v>0</v>
      </c>
      <c r="I151" s="181" t="n">
        <f aca="false">I152</f>
        <v>1000</v>
      </c>
      <c r="J151" s="181" t="n">
        <f aca="false">J152</f>
        <v>0</v>
      </c>
      <c r="K151" s="181" t="n">
        <f aca="false">K152</f>
        <v>1000</v>
      </c>
      <c r="L151" s="181" t="n">
        <f aca="false">L152</f>
        <v>0</v>
      </c>
      <c r="M151" s="182" t="n">
        <f aca="false">M152</f>
        <v>1000</v>
      </c>
      <c r="N151" s="183"/>
      <c r="O151" s="183"/>
      <c r="P151" s="183"/>
      <c r="Q151" s="183"/>
    </row>
    <row r="152" s="1" customFormat="true" ht="21" hidden="false" customHeight="true" outlineLevel="0" collapsed="false">
      <c r="A152" s="210" t="s">
        <v>374</v>
      </c>
      <c r="B152" s="151" t="s">
        <v>11</v>
      </c>
      <c r="C152" s="152" t="s">
        <v>273</v>
      </c>
      <c r="D152" s="152" t="s">
        <v>346</v>
      </c>
      <c r="E152" s="153" t="s">
        <v>375</v>
      </c>
      <c r="F152" s="152"/>
      <c r="G152" s="161" t="n">
        <f aca="false">G153</f>
        <v>1000</v>
      </c>
      <c r="H152" s="161" t="n">
        <f aca="false">H153</f>
        <v>0</v>
      </c>
      <c r="I152" s="161" t="n">
        <f aca="false">I153</f>
        <v>1000</v>
      </c>
      <c r="J152" s="161" t="n">
        <f aca="false">J153</f>
        <v>0</v>
      </c>
      <c r="K152" s="161" t="n">
        <f aca="false">K153</f>
        <v>1000</v>
      </c>
      <c r="L152" s="161" t="n">
        <f aca="false">L153</f>
        <v>0</v>
      </c>
      <c r="M152" s="162" t="n">
        <f aca="false">M153</f>
        <v>1000</v>
      </c>
      <c r="N152" s="163"/>
      <c r="O152" s="163"/>
      <c r="P152" s="163"/>
      <c r="Q152" s="163"/>
    </row>
    <row r="153" s="1" customFormat="true" ht="29.25" hidden="false" customHeight="true" outlineLevel="0" collapsed="false">
      <c r="A153" s="210" t="s">
        <v>376</v>
      </c>
      <c r="B153" s="151" t="s">
        <v>11</v>
      </c>
      <c r="C153" s="152" t="s">
        <v>273</v>
      </c>
      <c r="D153" s="152" t="s">
        <v>346</v>
      </c>
      <c r="E153" s="153" t="s">
        <v>377</v>
      </c>
      <c r="F153" s="152"/>
      <c r="G153" s="161" t="n">
        <f aca="false">G154</f>
        <v>1000</v>
      </c>
      <c r="H153" s="161" t="n">
        <f aca="false">H154</f>
        <v>0</v>
      </c>
      <c r="I153" s="161" t="n">
        <f aca="false">I154</f>
        <v>1000</v>
      </c>
      <c r="J153" s="161" t="n">
        <f aca="false">J154</f>
        <v>0</v>
      </c>
      <c r="K153" s="161" t="n">
        <f aca="false">K154</f>
        <v>1000</v>
      </c>
      <c r="L153" s="161" t="n">
        <f aca="false">L154</f>
        <v>0</v>
      </c>
      <c r="M153" s="162" t="n">
        <f aca="false">M154</f>
        <v>1000</v>
      </c>
      <c r="N153" s="163"/>
      <c r="O153" s="163"/>
      <c r="P153" s="163"/>
      <c r="Q153" s="163"/>
    </row>
    <row r="154" s="1" customFormat="true" ht="29.25" hidden="false" customHeight="true" outlineLevel="0" collapsed="false">
      <c r="A154" s="191" t="s">
        <v>282</v>
      </c>
      <c r="B154" s="151" t="s">
        <v>11</v>
      </c>
      <c r="C154" s="152" t="s">
        <v>273</v>
      </c>
      <c r="D154" s="152" t="s">
        <v>346</v>
      </c>
      <c r="E154" s="153" t="s">
        <v>377</v>
      </c>
      <c r="F154" s="152" t="s">
        <v>283</v>
      </c>
      <c r="G154" s="161" t="n">
        <f aca="false">G155</f>
        <v>1000</v>
      </c>
      <c r="H154" s="161" t="n">
        <f aca="false">H155</f>
        <v>0</v>
      </c>
      <c r="I154" s="161" t="n">
        <f aca="false">I155</f>
        <v>1000</v>
      </c>
      <c r="J154" s="161" t="n">
        <f aca="false">J155</f>
        <v>0</v>
      </c>
      <c r="K154" s="161" t="n">
        <f aca="false">K155</f>
        <v>1000</v>
      </c>
      <c r="L154" s="161" t="n">
        <f aca="false">L155</f>
        <v>0</v>
      </c>
      <c r="M154" s="162" t="n">
        <f aca="false">M155</f>
        <v>1000</v>
      </c>
      <c r="N154" s="163"/>
      <c r="O154" s="163"/>
      <c r="P154" s="163"/>
      <c r="Q154" s="163"/>
    </row>
    <row r="155" s="1" customFormat="true" ht="29.25" hidden="false" customHeight="true" outlineLevel="0" collapsed="false">
      <c r="A155" s="150" t="s">
        <v>284</v>
      </c>
      <c r="B155" s="151" t="s">
        <v>11</v>
      </c>
      <c r="C155" s="152" t="s">
        <v>273</v>
      </c>
      <c r="D155" s="152" t="s">
        <v>346</v>
      </c>
      <c r="E155" s="153" t="s">
        <v>377</v>
      </c>
      <c r="F155" s="152" t="s">
        <v>285</v>
      </c>
      <c r="G155" s="161" t="n">
        <f aca="false">G156</f>
        <v>1000</v>
      </c>
      <c r="H155" s="161" t="n">
        <f aca="false">H156</f>
        <v>0</v>
      </c>
      <c r="I155" s="161" t="n">
        <f aca="false">I156</f>
        <v>1000</v>
      </c>
      <c r="J155" s="161" t="n">
        <f aca="false">J156</f>
        <v>0</v>
      </c>
      <c r="K155" s="161" t="n">
        <f aca="false">K156</f>
        <v>1000</v>
      </c>
      <c r="L155" s="161" t="n">
        <f aca="false">L156</f>
        <v>0</v>
      </c>
      <c r="M155" s="162" t="n">
        <f aca="false">M156</f>
        <v>1000</v>
      </c>
      <c r="N155" s="163"/>
      <c r="O155" s="163"/>
      <c r="P155" s="163"/>
      <c r="Q155" s="163"/>
    </row>
    <row r="156" customFormat="false" ht="27.6" hidden="true" customHeight="true" outlineLevel="0" collapsed="false">
      <c r="A156" s="195" t="s">
        <v>288</v>
      </c>
      <c r="B156" s="217" t="s">
        <v>11</v>
      </c>
      <c r="C156" s="159" t="s">
        <v>273</v>
      </c>
      <c r="D156" s="159" t="s">
        <v>346</v>
      </c>
      <c r="E156" s="160" t="s">
        <v>377</v>
      </c>
      <c r="F156" s="159" t="s">
        <v>289</v>
      </c>
      <c r="G156" s="267" t="n">
        <v>1000</v>
      </c>
      <c r="H156" s="267"/>
      <c r="I156" s="267" t="n">
        <v>1000</v>
      </c>
      <c r="J156" s="267"/>
      <c r="K156" s="267" t="n">
        <v>1000</v>
      </c>
      <c r="L156" s="267"/>
      <c r="M156" s="268" t="n">
        <v>1000</v>
      </c>
      <c r="N156" s="270"/>
      <c r="O156" s="270"/>
      <c r="P156" s="270"/>
      <c r="Q156" s="270"/>
    </row>
    <row r="157" s="239" customFormat="true" ht="13.9" hidden="false" customHeight="true" outlineLevel="0" collapsed="false">
      <c r="A157" s="127" t="s">
        <v>378</v>
      </c>
      <c r="B157" s="120" t="s">
        <v>11</v>
      </c>
      <c r="C157" s="164" t="s">
        <v>273</v>
      </c>
      <c r="D157" s="164" t="s">
        <v>379</v>
      </c>
      <c r="E157" s="165"/>
      <c r="F157" s="164"/>
      <c r="G157" s="271" t="n">
        <f aca="false">G158+G165</f>
        <v>10.45</v>
      </c>
      <c r="H157" s="271" t="n">
        <f aca="false">H158+H165</f>
        <v>0</v>
      </c>
      <c r="I157" s="271" t="n">
        <f aca="false">I158+I165</f>
        <v>10.45</v>
      </c>
      <c r="J157" s="271" t="n">
        <f aca="false">J158+J165</f>
        <v>0</v>
      </c>
      <c r="K157" s="271" t="n">
        <f aca="false">K158+K165</f>
        <v>10.45</v>
      </c>
      <c r="L157" s="271" t="n">
        <f aca="false">L158+L165</f>
        <v>-10</v>
      </c>
      <c r="M157" s="272" t="n">
        <f aca="false">M158+M165</f>
        <v>10.45</v>
      </c>
      <c r="N157" s="273"/>
      <c r="O157" s="273"/>
      <c r="P157" s="273"/>
      <c r="Q157" s="273"/>
    </row>
    <row r="158" s="204" customFormat="true" ht="42" hidden="false" customHeight="true" outlineLevel="0" collapsed="false">
      <c r="A158" s="274" t="s">
        <v>380</v>
      </c>
      <c r="B158" s="136" t="s">
        <v>11</v>
      </c>
      <c r="C158" s="166" t="s">
        <v>273</v>
      </c>
      <c r="D158" s="166" t="s">
        <v>379</v>
      </c>
      <c r="E158" s="138" t="s">
        <v>381</v>
      </c>
      <c r="F158" s="176"/>
      <c r="G158" s="275" t="n">
        <f aca="false">G159</f>
        <v>0.45</v>
      </c>
      <c r="H158" s="275" t="n">
        <f aca="false">H159</f>
        <v>0</v>
      </c>
      <c r="I158" s="275" t="n">
        <f aca="false">I159</f>
        <v>0.45</v>
      </c>
      <c r="J158" s="275" t="n">
        <f aca="false">J159</f>
        <v>0</v>
      </c>
      <c r="K158" s="275" t="n">
        <f aca="false">K159</f>
        <v>0.45</v>
      </c>
      <c r="L158" s="275" t="n">
        <f aca="false">L159</f>
        <v>0</v>
      </c>
      <c r="M158" s="276" t="n">
        <f aca="false">M159</f>
        <v>0.45</v>
      </c>
      <c r="N158" s="277"/>
      <c r="O158" s="277"/>
      <c r="P158" s="277"/>
      <c r="Q158" s="277"/>
    </row>
    <row r="159" s="239" customFormat="true" ht="41.25" hidden="false" customHeight="true" outlineLevel="0" collapsed="false">
      <c r="A159" s="180" t="s">
        <v>382</v>
      </c>
      <c r="B159" s="144" t="s">
        <v>11</v>
      </c>
      <c r="C159" s="168" t="s">
        <v>273</v>
      </c>
      <c r="D159" s="168" t="s">
        <v>379</v>
      </c>
      <c r="E159" s="146" t="s">
        <v>383</v>
      </c>
      <c r="F159" s="168"/>
      <c r="G159" s="278" t="n">
        <f aca="false">G160</f>
        <v>0.45</v>
      </c>
      <c r="H159" s="278" t="n">
        <f aca="false">H160</f>
        <v>0</v>
      </c>
      <c r="I159" s="278" t="n">
        <f aca="false">I160</f>
        <v>0.45</v>
      </c>
      <c r="J159" s="278" t="n">
        <f aca="false">J160</f>
        <v>0</v>
      </c>
      <c r="K159" s="278" t="n">
        <f aca="false">K160</f>
        <v>0.45</v>
      </c>
      <c r="L159" s="278" t="n">
        <f aca="false">L160</f>
        <v>0</v>
      </c>
      <c r="M159" s="279" t="n">
        <f aca="false">M160</f>
        <v>0.45</v>
      </c>
      <c r="N159" s="280"/>
      <c r="O159" s="280"/>
      <c r="P159" s="280"/>
      <c r="Q159" s="280"/>
    </row>
    <row r="160" s="239" customFormat="true" ht="26.25" hidden="false" customHeight="true" outlineLevel="0" collapsed="false">
      <c r="A160" s="191" t="s">
        <v>384</v>
      </c>
      <c r="B160" s="151" t="s">
        <v>11</v>
      </c>
      <c r="C160" s="215" t="s">
        <v>273</v>
      </c>
      <c r="D160" s="215" t="s">
        <v>379</v>
      </c>
      <c r="E160" s="72" t="s">
        <v>385</v>
      </c>
      <c r="F160" s="215"/>
      <c r="G160" s="281" t="n">
        <f aca="false">G161</f>
        <v>0.45</v>
      </c>
      <c r="H160" s="281" t="n">
        <f aca="false">H161</f>
        <v>0</v>
      </c>
      <c r="I160" s="281" t="n">
        <f aca="false">I161</f>
        <v>0.45</v>
      </c>
      <c r="J160" s="281" t="n">
        <f aca="false">J161</f>
        <v>0</v>
      </c>
      <c r="K160" s="281" t="n">
        <f aca="false">K161</f>
        <v>0.45</v>
      </c>
      <c r="L160" s="281" t="n">
        <f aca="false">L161</f>
        <v>0</v>
      </c>
      <c r="M160" s="282" t="n">
        <f aca="false">M161</f>
        <v>0.45</v>
      </c>
      <c r="N160" s="283"/>
      <c r="O160" s="283"/>
      <c r="P160" s="283"/>
      <c r="Q160" s="283"/>
    </row>
    <row r="161" s="1" customFormat="true" ht="17.25" hidden="false" customHeight="true" outlineLevel="0" collapsed="false">
      <c r="A161" s="33" t="s">
        <v>386</v>
      </c>
      <c r="B161" s="151" t="s">
        <v>11</v>
      </c>
      <c r="C161" s="215" t="s">
        <v>273</v>
      </c>
      <c r="D161" s="215" t="s">
        <v>379</v>
      </c>
      <c r="E161" s="153" t="s">
        <v>387</v>
      </c>
      <c r="F161" s="14"/>
      <c r="G161" s="284" t="n">
        <f aca="false">G162</f>
        <v>0.45</v>
      </c>
      <c r="H161" s="284" t="n">
        <f aca="false">H162</f>
        <v>0</v>
      </c>
      <c r="I161" s="284" t="n">
        <f aca="false">I162</f>
        <v>0.45</v>
      </c>
      <c r="J161" s="284" t="n">
        <f aca="false">J162</f>
        <v>0</v>
      </c>
      <c r="K161" s="284" t="n">
        <f aca="false">K162</f>
        <v>0.45</v>
      </c>
      <c r="L161" s="284" t="n">
        <f aca="false">L162</f>
        <v>0</v>
      </c>
      <c r="M161" s="285" t="n">
        <f aca="false">M162</f>
        <v>0.45</v>
      </c>
      <c r="N161" s="286"/>
      <c r="O161" s="286"/>
      <c r="P161" s="286"/>
      <c r="Q161" s="286"/>
    </row>
    <row r="162" s="1" customFormat="true" ht="29.25" hidden="false" customHeight="true" outlineLevel="0" collapsed="false">
      <c r="A162" s="191" t="s">
        <v>282</v>
      </c>
      <c r="B162" s="151" t="s">
        <v>11</v>
      </c>
      <c r="C162" s="215" t="s">
        <v>273</v>
      </c>
      <c r="D162" s="215" t="s">
        <v>379</v>
      </c>
      <c r="E162" s="153" t="s">
        <v>387</v>
      </c>
      <c r="F162" s="215" t="s">
        <v>283</v>
      </c>
      <c r="G162" s="284" t="n">
        <f aca="false">G163</f>
        <v>0.45</v>
      </c>
      <c r="H162" s="284" t="n">
        <f aca="false">H163</f>
        <v>0</v>
      </c>
      <c r="I162" s="284" t="n">
        <f aca="false">I163</f>
        <v>0.45</v>
      </c>
      <c r="J162" s="284" t="n">
        <f aca="false">J163</f>
        <v>0</v>
      </c>
      <c r="K162" s="284" t="n">
        <f aca="false">K163</f>
        <v>0.45</v>
      </c>
      <c r="L162" s="284" t="n">
        <f aca="false">L163</f>
        <v>0</v>
      </c>
      <c r="M162" s="285" t="n">
        <f aca="false">M163</f>
        <v>0.45</v>
      </c>
      <c r="N162" s="286"/>
      <c r="O162" s="286"/>
      <c r="P162" s="286"/>
      <c r="Q162" s="286"/>
    </row>
    <row r="163" s="1" customFormat="true" ht="30" hidden="false" customHeight="true" outlineLevel="0" collapsed="false">
      <c r="A163" s="150" t="s">
        <v>284</v>
      </c>
      <c r="B163" s="151" t="s">
        <v>11</v>
      </c>
      <c r="C163" s="215" t="s">
        <v>273</v>
      </c>
      <c r="D163" s="215" t="s">
        <v>379</v>
      </c>
      <c r="E163" s="153" t="s">
        <v>387</v>
      </c>
      <c r="F163" s="215" t="s">
        <v>285</v>
      </c>
      <c r="G163" s="284" t="n">
        <f aca="false">G164</f>
        <v>0.45</v>
      </c>
      <c r="H163" s="284" t="n">
        <f aca="false">H164</f>
        <v>0</v>
      </c>
      <c r="I163" s="284" t="n">
        <f aca="false">I164</f>
        <v>0.45</v>
      </c>
      <c r="J163" s="284" t="n">
        <f aca="false">J164</f>
        <v>0</v>
      </c>
      <c r="K163" s="284" t="n">
        <f aca="false">K164</f>
        <v>0.45</v>
      </c>
      <c r="L163" s="284" t="n">
        <f aca="false">L164</f>
        <v>0</v>
      </c>
      <c r="M163" s="285" t="n">
        <f aca="false">M164</f>
        <v>0.45</v>
      </c>
      <c r="N163" s="286"/>
      <c r="O163" s="286"/>
      <c r="P163" s="286"/>
      <c r="Q163" s="286"/>
    </row>
    <row r="164" customFormat="false" ht="28.5" hidden="true" customHeight="true" outlineLevel="0" collapsed="false">
      <c r="A164" s="195" t="s">
        <v>288</v>
      </c>
      <c r="B164" s="151" t="s">
        <v>11</v>
      </c>
      <c r="C164" s="287" t="s">
        <v>273</v>
      </c>
      <c r="D164" s="287" t="s">
        <v>379</v>
      </c>
      <c r="E164" s="160" t="s">
        <v>387</v>
      </c>
      <c r="F164" s="232" t="s">
        <v>289</v>
      </c>
      <c r="G164" s="284" t="n">
        <v>0.45</v>
      </c>
      <c r="H164" s="284"/>
      <c r="I164" s="284" t="n">
        <v>0.45</v>
      </c>
      <c r="J164" s="284"/>
      <c r="K164" s="284" t="n">
        <v>0.45</v>
      </c>
      <c r="L164" s="284"/>
      <c r="M164" s="285" t="n">
        <v>0.45</v>
      </c>
      <c r="N164" s="286"/>
      <c r="O164" s="286"/>
      <c r="P164" s="286"/>
      <c r="Q164" s="286"/>
    </row>
    <row r="165" s="239" customFormat="true" ht="39.75" hidden="false" customHeight="true" outlineLevel="0" collapsed="false">
      <c r="A165" s="175" t="s">
        <v>324</v>
      </c>
      <c r="B165" s="136" t="s">
        <v>11</v>
      </c>
      <c r="C165" s="137" t="s">
        <v>273</v>
      </c>
      <c r="D165" s="137" t="s">
        <v>379</v>
      </c>
      <c r="E165" s="138" t="s">
        <v>325</v>
      </c>
      <c r="F165" s="215"/>
      <c r="G165" s="281" t="n">
        <f aca="false">G166</f>
        <v>10</v>
      </c>
      <c r="H165" s="281" t="n">
        <f aca="false">H166</f>
        <v>0</v>
      </c>
      <c r="I165" s="281" t="n">
        <f aca="false">I166</f>
        <v>10</v>
      </c>
      <c r="J165" s="281" t="n">
        <f aca="false">J166</f>
        <v>0</v>
      </c>
      <c r="K165" s="281" t="n">
        <f aca="false">K166</f>
        <v>10</v>
      </c>
      <c r="L165" s="281" t="n">
        <f aca="false">L166</f>
        <v>-10</v>
      </c>
      <c r="M165" s="282" t="n">
        <f aca="false">M166</f>
        <v>10</v>
      </c>
      <c r="N165" s="283"/>
      <c r="O165" s="283"/>
      <c r="P165" s="283"/>
      <c r="Q165" s="283"/>
    </row>
    <row r="166" s="239" customFormat="true" ht="28.5" hidden="false" customHeight="true" outlineLevel="0" collapsed="false">
      <c r="A166" s="259" t="s">
        <v>388</v>
      </c>
      <c r="B166" s="151" t="s">
        <v>11</v>
      </c>
      <c r="C166" s="260" t="s">
        <v>273</v>
      </c>
      <c r="D166" s="260" t="s">
        <v>379</v>
      </c>
      <c r="E166" s="146" t="s">
        <v>389</v>
      </c>
      <c r="F166" s="215"/>
      <c r="G166" s="281" t="n">
        <f aca="false">G167</f>
        <v>10</v>
      </c>
      <c r="H166" s="281" t="n">
        <f aca="false">H167</f>
        <v>0</v>
      </c>
      <c r="I166" s="281" t="n">
        <f aca="false">I167</f>
        <v>10</v>
      </c>
      <c r="J166" s="281" t="n">
        <f aca="false">J167</f>
        <v>0</v>
      </c>
      <c r="K166" s="281" t="n">
        <f aca="false">K167</f>
        <v>10</v>
      </c>
      <c r="L166" s="281" t="n">
        <f aca="false">L167</f>
        <v>-10</v>
      </c>
      <c r="M166" s="282" t="n">
        <f aca="false">M167</f>
        <v>10</v>
      </c>
      <c r="N166" s="283"/>
      <c r="O166" s="283"/>
      <c r="P166" s="283"/>
      <c r="Q166" s="283"/>
    </row>
    <row r="167" s="1" customFormat="true" ht="27.75" hidden="false" customHeight="true" outlineLevel="0" collapsed="false">
      <c r="A167" s="288" t="s">
        <v>390</v>
      </c>
      <c r="B167" s="151" t="s">
        <v>11</v>
      </c>
      <c r="C167" s="215" t="s">
        <v>273</v>
      </c>
      <c r="D167" s="215" t="s">
        <v>379</v>
      </c>
      <c r="E167" s="72" t="s">
        <v>391</v>
      </c>
      <c r="F167" s="215"/>
      <c r="G167" s="281" t="n">
        <f aca="false">G168</f>
        <v>10</v>
      </c>
      <c r="H167" s="281" t="n">
        <f aca="false">H168</f>
        <v>0</v>
      </c>
      <c r="I167" s="281" t="n">
        <f aca="false">I168</f>
        <v>10</v>
      </c>
      <c r="J167" s="281" t="n">
        <f aca="false">J168</f>
        <v>0</v>
      </c>
      <c r="K167" s="281" t="n">
        <f aca="false">K168</f>
        <v>10</v>
      </c>
      <c r="L167" s="281" t="n">
        <f aca="false">L168</f>
        <v>-10</v>
      </c>
      <c r="M167" s="282" t="n">
        <f aca="false">M168</f>
        <v>10</v>
      </c>
      <c r="N167" s="283"/>
      <c r="O167" s="283"/>
      <c r="P167" s="283"/>
      <c r="Q167" s="283"/>
    </row>
    <row r="168" s="1" customFormat="true" ht="28.5" hidden="false" customHeight="true" outlineLevel="0" collapsed="false">
      <c r="A168" s="191" t="s">
        <v>282</v>
      </c>
      <c r="B168" s="151" t="s">
        <v>11</v>
      </c>
      <c r="C168" s="215" t="s">
        <v>273</v>
      </c>
      <c r="D168" s="215" t="s">
        <v>379</v>
      </c>
      <c r="E168" s="153" t="s">
        <v>392</v>
      </c>
      <c r="F168" s="215" t="s">
        <v>283</v>
      </c>
      <c r="G168" s="281" t="n">
        <f aca="false">G169</f>
        <v>10</v>
      </c>
      <c r="H168" s="281" t="n">
        <f aca="false">H169</f>
        <v>0</v>
      </c>
      <c r="I168" s="281" t="n">
        <f aca="false">I169</f>
        <v>10</v>
      </c>
      <c r="J168" s="281" t="n">
        <f aca="false">J169</f>
        <v>0</v>
      </c>
      <c r="K168" s="281" t="n">
        <f aca="false">K169</f>
        <v>10</v>
      </c>
      <c r="L168" s="281" t="n">
        <f aca="false">L169</f>
        <v>-10</v>
      </c>
      <c r="M168" s="282" t="n">
        <f aca="false">M169</f>
        <v>10</v>
      </c>
      <c r="N168" s="283"/>
      <c r="O168" s="283"/>
      <c r="P168" s="283"/>
      <c r="Q168" s="283"/>
    </row>
    <row r="169" s="1" customFormat="true" ht="29.25" hidden="false" customHeight="true" outlineLevel="0" collapsed="false">
      <c r="A169" s="150" t="s">
        <v>284</v>
      </c>
      <c r="B169" s="151" t="s">
        <v>11</v>
      </c>
      <c r="C169" s="215" t="s">
        <v>273</v>
      </c>
      <c r="D169" s="215" t="s">
        <v>379</v>
      </c>
      <c r="E169" s="153" t="s">
        <v>392</v>
      </c>
      <c r="F169" s="215" t="s">
        <v>285</v>
      </c>
      <c r="G169" s="281" t="n">
        <f aca="false">G170</f>
        <v>10</v>
      </c>
      <c r="H169" s="281" t="n">
        <f aca="false">H170</f>
        <v>0</v>
      </c>
      <c r="I169" s="281" t="n">
        <f aca="false">I170</f>
        <v>10</v>
      </c>
      <c r="J169" s="281" t="n">
        <f aca="false">J170</f>
        <v>0</v>
      </c>
      <c r="K169" s="281" t="n">
        <f aca="false">K170</f>
        <v>10</v>
      </c>
      <c r="L169" s="281" t="n">
        <f aca="false">L170</f>
        <v>-10</v>
      </c>
      <c r="M169" s="282" t="n">
        <f aca="false">M170</f>
        <v>10</v>
      </c>
      <c r="N169" s="283"/>
      <c r="O169" s="283"/>
      <c r="P169" s="283"/>
      <c r="Q169" s="283"/>
    </row>
    <row r="170" customFormat="false" ht="27.75" hidden="true" customHeight="true" outlineLevel="0" collapsed="false">
      <c r="A170" s="195" t="s">
        <v>288</v>
      </c>
      <c r="B170" s="151" t="s">
        <v>11</v>
      </c>
      <c r="C170" s="287" t="s">
        <v>273</v>
      </c>
      <c r="D170" s="287" t="s">
        <v>379</v>
      </c>
      <c r="E170" s="153" t="s">
        <v>392</v>
      </c>
      <c r="F170" s="232" t="s">
        <v>289</v>
      </c>
      <c r="G170" s="284" t="n">
        <v>10</v>
      </c>
      <c r="H170" s="284"/>
      <c r="I170" s="284" t="n">
        <v>10</v>
      </c>
      <c r="J170" s="284"/>
      <c r="K170" s="284" t="n">
        <v>10</v>
      </c>
      <c r="L170" s="284" t="n">
        <v>-10</v>
      </c>
      <c r="M170" s="285" t="n">
        <v>10</v>
      </c>
      <c r="N170" s="286"/>
      <c r="O170" s="286"/>
      <c r="P170" s="286"/>
      <c r="Q170" s="286"/>
    </row>
    <row r="171" s="245" customFormat="true" ht="15" hidden="false" customHeight="true" outlineLevel="0" collapsed="false">
      <c r="A171" s="240" t="s">
        <v>393</v>
      </c>
      <c r="B171" s="120" t="s">
        <v>11</v>
      </c>
      <c r="C171" s="289" t="s">
        <v>356</v>
      </c>
      <c r="D171" s="289"/>
      <c r="E171" s="153"/>
      <c r="F171" s="289"/>
      <c r="G171" s="123" t="n">
        <f aca="false">G172+G178+G184</f>
        <v>1520</v>
      </c>
      <c r="H171" s="123" t="n">
        <f aca="false">H172+H178+H184</f>
        <v>72</v>
      </c>
      <c r="I171" s="123" t="n">
        <f aca="false">I172+I178+I184</f>
        <v>1592</v>
      </c>
      <c r="J171" s="123" t="n">
        <f aca="false">J172+J178+J184</f>
        <v>3204.96</v>
      </c>
      <c r="K171" s="123" t="n">
        <f aca="false">K172+K178+K184</f>
        <v>4796.96</v>
      </c>
      <c r="L171" s="123" t="n">
        <f aca="false">L172+L178+L184</f>
        <v>265</v>
      </c>
      <c r="M171" s="124" t="n">
        <f aca="false">M172+M178+M184</f>
        <v>5046.96</v>
      </c>
      <c r="N171" s="290"/>
      <c r="O171" s="290"/>
      <c r="P171" s="290"/>
      <c r="Q171" s="290"/>
    </row>
    <row r="172" s="239" customFormat="true" ht="15" hidden="false" customHeight="true" outlineLevel="0" collapsed="false">
      <c r="A172" s="127" t="s">
        <v>394</v>
      </c>
      <c r="B172" s="120" t="s">
        <v>11</v>
      </c>
      <c r="C172" s="164" t="s">
        <v>356</v>
      </c>
      <c r="D172" s="164" t="s">
        <v>47</v>
      </c>
      <c r="E172" s="165"/>
      <c r="F172" s="164"/>
      <c r="G172" s="131" t="n">
        <f aca="false">G173</f>
        <v>275</v>
      </c>
      <c r="H172" s="131" t="n">
        <f aca="false">H173</f>
        <v>0</v>
      </c>
      <c r="I172" s="131" t="n">
        <f aca="false">I173</f>
        <v>275</v>
      </c>
      <c r="J172" s="131" t="n">
        <f aca="false">J173</f>
        <v>0</v>
      </c>
      <c r="K172" s="131" t="n">
        <f aca="false">K173</f>
        <v>275</v>
      </c>
      <c r="L172" s="131" t="n">
        <f aca="false">L173</f>
        <v>0</v>
      </c>
      <c r="M172" s="132" t="n">
        <f aca="false">M173</f>
        <v>275</v>
      </c>
      <c r="N172" s="174"/>
      <c r="O172" s="174"/>
      <c r="P172" s="174"/>
      <c r="Q172" s="174"/>
    </row>
    <row r="173" s="239" customFormat="true" ht="29.25" hidden="false" customHeight="true" outlineLevel="0" collapsed="false">
      <c r="A173" s="175" t="s">
        <v>336</v>
      </c>
      <c r="B173" s="136" t="s">
        <v>11</v>
      </c>
      <c r="C173" s="166" t="s">
        <v>356</v>
      </c>
      <c r="D173" s="166" t="s">
        <v>47</v>
      </c>
      <c r="E173" s="138" t="s">
        <v>320</v>
      </c>
      <c r="F173" s="164"/>
      <c r="G173" s="131" t="n">
        <f aca="false">G174</f>
        <v>275</v>
      </c>
      <c r="H173" s="131" t="n">
        <f aca="false">H174</f>
        <v>0</v>
      </c>
      <c r="I173" s="131" t="n">
        <f aca="false">I174</f>
        <v>275</v>
      </c>
      <c r="J173" s="131" t="n">
        <f aca="false">J174</f>
        <v>0</v>
      </c>
      <c r="K173" s="131" t="n">
        <f aca="false">K174</f>
        <v>275</v>
      </c>
      <c r="L173" s="131" t="n">
        <f aca="false">L174</f>
        <v>0</v>
      </c>
      <c r="M173" s="132" t="n">
        <f aca="false">M174</f>
        <v>275</v>
      </c>
      <c r="N173" s="174"/>
      <c r="O173" s="174"/>
      <c r="P173" s="174"/>
      <c r="Q173" s="174"/>
    </row>
    <row r="174" s="216" customFormat="true" ht="15" hidden="false" customHeight="true" outlineLevel="0" collapsed="false">
      <c r="A174" s="180" t="s">
        <v>328</v>
      </c>
      <c r="B174" s="151" t="s">
        <v>11</v>
      </c>
      <c r="C174" s="168" t="s">
        <v>356</v>
      </c>
      <c r="D174" s="168" t="s">
        <v>47</v>
      </c>
      <c r="E174" s="146" t="s">
        <v>395</v>
      </c>
      <c r="F174" s="166"/>
      <c r="G174" s="147" t="n">
        <f aca="false">G175</f>
        <v>275</v>
      </c>
      <c r="H174" s="147" t="n">
        <f aca="false">H175</f>
        <v>0</v>
      </c>
      <c r="I174" s="147" t="n">
        <f aca="false">I175</f>
        <v>275</v>
      </c>
      <c r="J174" s="147" t="n">
        <f aca="false">J175</f>
        <v>0</v>
      </c>
      <c r="K174" s="147" t="n">
        <f aca="false">K175</f>
        <v>275</v>
      </c>
      <c r="L174" s="147" t="n">
        <f aca="false">L175</f>
        <v>0</v>
      </c>
      <c r="M174" s="148" t="n">
        <f aca="false">M175</f>
        <v>275</v>
      </c>
      <c r="N174" s="202"/>
      <c r="O174" s="202"/>
      <c r="P174" s="202"/>
      <c r="Q174" s="202"/>
    </row>
    <row r="175" s="216" customFormat="true" ht="28.5" hidden="false" customHeight="true" outlineLevel="0" collapsed="false">
      <c r="A175" s="191" t="s">
        <v>282</v>
      </c>
      <c r="B175" s="151" t="s">
        <v>11</v>
      </c>
      <c r="C175" s="215" t="s">
        <v>356</v>
      </c>
      <c r="D175" s="215" t="s">
        <v>47</v>
      </c>
      <c r="E175" s="153" t="s">
        <v>395</v>
      </c>
      <c r="F175" s="215" t="s">
        <v>283</v>
      </c>
      <c r="G175" s="147" t="n">
        <f aca="false">G176</f>
        <v>275</v>
      </c>
      <c r="H175" s="147" t="n">
        <f aca="false">H176</f>
        <v>0</v>
      </c>
      <c r="I175" s="147" t="n">
        <f aca="false">I176</f>
        <v>275</v>
      </c>
      <c r="J175" s="147" t="n">
        <f aca="false">J176</f>
        <v>0</v>
      </c>
      <c r="K175" s="147" t="n">
        <f aca="false">K176</f>
        <v>275</v>
      </c>
      <c r="L175" s="147" t="n">
        <f aca="false">L176</f>
        <v>0</v>
      </c>
      <c r="M175" s="148" t="n">
        <f aca="false">M176</f>
        <v>275</v>
      </c>
      <c r="N175" s="202"/>
      <c r="O175" s="202"/>
      <c r="P175" s="202"/>
      <c r="Q175" s="202"/>
    </row>
    <row r="176" s="216" customFormat="true" ht="29.25" hidden="false" customHeight="true" outlineLevel="0" collapsed="false">
      <c r="A176" s="150" t="s">
        <v>284</v>
      </c>
      <c r="B176" s="151" t="s">
        <v>11</v>
      </c>
      <c r="C176" s="215" t="s">
        <v>356</v>
      </c>
      <c r="D176" s="215" t="s">
        <v>47</v>
      </c>
      <c r="E176" s="153" t="s">
        <v>395</v>
      </c>
      <c r="F176" s="215" t="s">
        <v>285</v>
      </c>
      <c r="G176" s="147" t="n">
        <f aca="false">G177</f>
        <v>275</v>
      </c>
      <c r="H176" s="147" t="n">
        <f aca="false">H177</f>
        <v>0</v>
      </c>
      <c r="I176" s="147" t="n">
        <f aca="false">I177</f>
        <v>275</v>
      </c>
      <c r="J176" s="147" t="n">
        <f aca="false">J177</f>
        <v>0</v>
      </c>
      <c r="K176" s="147" t="n">
        <f aca="false">K177</f>
        <v>275</v>
      </c>
      <c r="L176" s="147" t="n">
        <f aca="false">L177</f>
        <v>0</v>
      </c>
      <c r="M176" s="148" t="n">
        <f aca="false">M177</f>
        <v>275</v>
      </c>
      <c r="N176" s="202"/>
      <c r="O176" s="202"/>
      <c r="P176" s="202"/>
      <c r="Q176" s="202"/>
    </row>
    <row r="177" s="294" customFormat="true" ht="30" hidden="true" customHeight="true" outlineLevel="0" collapsed="false">
      <c r="A177" s="195" t="s">
        <v>288</v>
      </c>
      <c r="B177" s="151" t="s">
        <v>11</v>
      </c>
      <c r="C177" s="287" t="s">
        <v>356</v>
      </c>
      <c r="D177" s="287" t="s">
        <v>47</v>
      </c>
      <c r="E177" s="160" t="s">
        <v>395</v>
      </c>
      <c r="F177" s="287" t="s">
        <v>289</v>
      </c>
      <c r="G177" s="291" t="n">
        <v>275</v>
      </c>
      <c r="H177" s="291"/>
      <c r="I177" s="291" t="n">
        <v>275</v>
      </c>
      <c r="J177" s="291"/>
      <c r="K177" s="291" t="n">
        <v>275</v>
      </c>
      <c r="L177" s="291"/>
      <c r="M177" s="292" t="n">
        <v>275</v>
      </c>
      <c r="N177" s="293"/>
      <c r="O177" s="293"/>
      <c r="P177" s="293"/>
      <c r="Q177" s="293"/>
    </row>
    <row r="178" s="239" customFormat="true" ht="15.6" hidden="false" customHeight="true" outlineLevel="0" collapsed="false">
      <c r="A178" s="127" t="s">
        <v>396</v>
      </c>
      <c r="B178" s="120" t="s">
        <v>11</v>
      </c>
      <c r="C178" s="164" t="s">
        <v>356</v>
      </c>
      <c r="D178" s="164" t="s">
        <v>157</v>
      </c>
      <c r="E178" s="165"/>
      <c r="F178" s="164"/>
      <c r="G178" s="131" t="n">
        <f aca="false">G179</f>
        <v>85</v>
      </c>
      <c r="H178" s="131" t="n">
        <f aca="false">H179</f>
        <v>0</v>
      </c>
      <c r="I178" s="131" t="n">
        <f aca="false">I179</f>
        <v>85</v>
      </c>
      <c r="J178" s="131" t="n">
        <f aca="false">J179</f>
        <v>0</v>
      </c>
      <c r="K178" s="131" t="n">
        <f aca="false">K179</f>
        <v>85</v>
      </c>
      <c r="L178" s="131" t="n">
        <f aca="false">L179</f>
        <v>15</v>
      </c>
      <c r="M178" s="132" t="n">
        <f aca="false">M179</f>
        <v>85</v>
      </c>
      <c r="N178" s="133"/>
      <c r="O178" s="133"/>
      <c r="P178" s="133"/>
      <c r="Q178" s="133"/>
    </row>
    <row r="179" s="1" customFormat="true" ht="29.25" hidden="false" customHeight="true" outlineLevel="0" collapsed="false">
      <c r="A179" s="175" t="s">
        <v>336</v>
      </c>
      <c r="B179" s="136" t="s">
        <v>11</v>
      </c>
      <c r="C179" s="166" t="s">
        <v>356</v>
      </c>
      <c r="D179" s="166" t="s">
        <v>157</v>
      </c>
      <c r="E179" s="138" t="s">
        <v>320</v>
      </c>
      <c r="F179" s="170"/>
      <c r="G179" s="155" t="n">
        <f aca="false">G180</f>
        <v>85</v>
      </c>
      <c r="H179" s="155" t="n">
        <f aca="false">H180</f>
        <v>0</v>
      </c>
      <c r="I179" s="155" t="n">
        <f aca="false">I180</f>
        <v>85</v>
      </c>
      <c r="J179" s="155" t="n">
        <f aca="false">J180</f>
        <v>0</v>
      </c>
      <c r="K179" s="155" t="n">
        <f aca="false">K180</f>
        <v>85</v>
      </c>
      <c r="L179" s="155" t="n">
        <f aca="false">L180</f>
        <v>15</v>
      </c>
      <c r="M179" s="156" t="n">
        <f aca="false">M180</f>
        <v>85</v>
      </c>
      <c r="N179" s="157"/>
      <c r="O179" s="157"/>
      <c r="P179" s="157"/>
      <c r="Q179" s="157"/>
    </row>
    <row r="180" s="204" customFormat="true" ht="15.6" hidden="false" customHeight="true" outlineLevel="0" collapsed="false">
      <c r="A180" s="180" t="s">
        <v>397</v>
      </c>
      <c r="B180" s="151" t="s">
        <v>11</v>
      </c>
      <c r="C180" s="168" t="s">
        <v>356</v>
      </c>
      <c r="D180" s="168" t="s">
        <v>157</v>
      </c>
      <c r="E180" s="146" t="s">
        <v>398</v>
      </c>
      <c r="F180" s="168"/>
      <c r="G180" s="147" t="n">
        <f aca="false">G181</f>
        <v>85</v>
      </c>
      <c r="H180" s="147" t="n">
        <f aca="false">H181</f>
        <v>0</v>
      </c>
      <c r="I180" s="147" t="n">
        <f aca="false">I181</f>
        <v>85</v>
      </c>
      <c r="J180" s="147" t="n">
        <f aca="false">J181</f>
        <v>0</v>
      </c>
      <c r="K180" s="147" t="n">
        <f aca="false">K181</f>
        <v>85</v>
      </c>
      <c r="L180" s="147" t="n">
        <f aca="false">L181</f>
        <v>15</v>
      </c>
      <c r="M180" s="148" t="n">
        <f aca="false">M181</f>
        <v>85</v>
      </c>
      <c r="N180" s="149"/>
      <c r="O180" s="149"/>
      <c r="P180" s="149"/>
      <c r="Q180" s="149"/>
    </row>
    <row r="181" s="204" customFormat="true" ht="28.5" hidden="false" customHeight="true" outlineLevel="0" collapsed="false">
      <c r="A181" s="191" t="s">
        <v>282</v>
      </c>
      <c r="B181" s="151" t="s">
        <v>11</v>
      </c>
      <c r="C181" s="170" t="s">
        <v>356</v>
      </c>
      <c r="D181" s="170" t="s">
        <v>157</v>
      </c>
      <c r="E181" s="153" t="s">
        <v>398</v>
      </c>
      <c r="F181" s="215" t="s">
        <v>283</v>
      </c>
      <c r="G181" s="147" t="n">
        <f aca="false">G182</f>
        <v>85</v>
      </c>
      <c r="H181" s="147" t="n">
        <f aca="false">H182</f>
        <v>0</v>
      </c>
      <c r="I181" s="147" t="n">
        <f aca="false">I182</f>
        <v>85</v>
      </c>
      <c r="J181" s="147" t="n">
        <f aca="false">J182</f>
        <v>0</v>
      </c>
      <c r="K181" s="147" t="n">
        <f aca="false">K182</f>
        <v>85</v>
      </c>
      <c r="L181" s="147" t="n">
        <f aca="false">L182</f>
        <v>15</v>
      </c>
      <c r="M181" s="148" t="n">
        <f aca="false">M182</f>
        <v>85</v>
      </c>
      <c r="N181" s="149"/>
      <c r="O181" s="149"/>
      <c r="P181" s="149"/>
      <c r="Q181" s="149"/>
    </row>
    <row r="182" s="204" customFormat="true" ht="30" hidden="false" customHeight="true" outlineLevel="0" collapsed="false">
      <c r="A182" s="150" t="s">
        <v>284</v>
      </c>
      <c r="B182" s="151" t="s">
        <v>11</v>
      </c>
      <c r="C182" s="170" t="s">
        <v>356</v>
      </c>
      <c r="D182" s="170" t="s">
        <v>157</v>
      </c>
      <c r="E182" s="153" t="s">
        <v>398</v>
      </c>
      <c r="F182" s="215" t="s">
        <v>285</v>
      </c>
      <c r="G182" s="147" t="n">
        <f aca="false">G183</f>
        <v>85</v>
      </c>
      <c r="H182" s="147" t="n">
        <f aca="false">H183</f>
        <v>0</v>
      </c>
      <c r="I182" s="147" t="n">
        <f aca="false">I183</f>
        <v>85</v>
      </c>
      <c r="J182" s="147" t="n">
        <f aca="false">J183</f>
        <v>0</v>
      </c>
      <c r="K182" s="147" t="n">
        <f aca="false">K183</f>
        <v>85</v>
      </c>
      <c r="L182" s="147" t="n">
        <f aca="false">L183</f>
        <v>15</v>
      </c>
      <c r="M182" s="148" t="n">
        <f aca="false">M183</f>
        <v>85</v>
      </c>
      <c r="N182" s="149"/>
      <c r="O182" s="149"/>
      <c r="P182" s="149"/>
      <c r="Q182" s="149"/>
    </row>
    <row r="183" customFormat="false" ht="29.45" hidden="true" customHeight="true" outlineLevel="0" collapsed="false">
      <c r="A183" s="195" t="s">
        <v>288</v>
      </c>
      <c r="B183" s="151" t="s">
        <v>11</v>
      </c>
      <c r="C183" s="207" t="s">
        <v>356</v>
      </c>
      <c r="D183" s="207" t="s">
        <v>157</v>
      </c>
      <c r="E183" s="160" t="s">
        <v>398</v>
      </c>
      <c r="F183" s="207" t="s">
        <v>289</v>
      </c>
      <c r="G183" s="295" t="n">
        <v>85</v>
      </c>
      <c r="H183" s="295"/>
      <c r="I183" s="295" t="n">
        <v>85</v>
      </c>
      <c r="J183" s="295"/>
      <c r="K183" s="295" t="n">
        <v>85</v>
      </c>
      <c r="L183" s="295" t="n">
        <v>15</v>
      </c>
      <c r="M183" s="296" t="n">
        <v>85</v>
      </c>
      <c r="N183" s="297"/>
      <c r="O183" s="297"/>
      <c r="P183" s="297"/>
      <c r="Q183" s="297"/>
    </row>
    <row r="184" s="299" customFormat="true" ht="15" hidden="false" customHeight="true" outlineLevel="0" collapsed="false">
      <c r="A184" s="127" t="s">
        <v>399</v>
      </c>
      <c r="B184" s="120" t="s">
        <v>11</v>
      </c>
      <c r="C184" s="164" t="s">
        <v>356</v>
      </c>
      <c r="D184" s="164" t="s">
        <v>266</v>
      </c>
      <c r="E184" s="298"/>
      <c r="F184" s="164"/>
      <c r="G184" s="131" t="n">
        <f aca="false">G185+G208</f>
        <v>1160</v>
      </c>
      <c r="H184" s="131" t="n">
        <f aca="false">H185+H208</f>
        <v>72</v>
      </c>
      <c r="I184" s="131" t="n">
        <f aca="false">I185+I208+I222</f>
        <v>1232</v>
      </c>
      <c r="J184" s="131" t="n">
        <f aca="false">J185+J208+J222</f>
        <v>3204.96</v>
      </c>
      <c r="K184" s="131" t="n">
        <f aca="false">K185+K208+K222</f>
        <v>4436.96</v>
      </c>
      <c r="L184" s="131" t="n">
        <f aca="false">L185+L208+L222</f>
        <v>250</v>
      </c>
      <c r="M184" s="132" t="n">
        <f aca="false">M185+M208+M222</f>
        <v>4686.96</v>
      </c>
      <c r="N184" s="133"/>
      <c r="O184" s="133"/>
      <c r="P184" s="133"/>
      <c r="Q184" s="133"/>
    </row>
    <row r="185" s="1" customFormat="true" ht="45" hidden="false" customHeight="true" outlineLevel="0" collapsed="false">
      <c r="A185" s="175" t="s">
        <v>324</v>
      </c>
      <c r="B185" s="136" t="s">
        <v>11</v>
      </c>
      <c r="C185" s="137" t="s">
        <v>356</v>
      </c>
      <c r="D185" s="137" t="s">
        <v>266</v>
      </c>
      <c r="E185" s="138" t="s">
        <v>325</v>
      </c>
      <c r="F185" s="215"/>
      <c r="G185" s="284" t="n">
        <f aca="false">G186</f>
        <v>1045</v>
      </c>
      <c r="H185" s="284" t="n">
        <f aca="false">H186</f>
        <v>72</v>
      </c>
      <c r="I185" s="284" t="n">
        <f aca="false">I186</f>
        <v>1117</v>
      </c>
      <c r="J185" s="284" t="n">
        <f aca="false">J186</f>
        <v>-444.56</v>
      </c>
      <c r="K185" s="284" t="n">
        <f aca="false">K186</f>
        <v>672.44</v>
      </c>
      <c r="L185" s="284" t="n">
        <f aca="false">L186</f>
        <v>-95</v>
      </c>
      <c r="M185" s="285" t="n">
        <f aca="false">M186</f>
        <v>577.44</v>
      </c>
      <c r="N185" s="286"/>
      <c r="O185" s="286"/>
      <c r="P185" s="286"/>
      <c r="Q185" s="286"/>
    </row>
    <row r="186" s="1" customFormat="true" ht="28.5" hidden="false" customHeight="true" outlineLevel="0" collapsed="false">
      <c r="A186" s="180" t="s">
        <v>372</v>
      </c>
      <c r="B186" s="144" t="s">
        <v>11</v>
      </c>
      <c r="C186" s="260" t="s">
        <v>356</v>
      </c>
      <c r="D186" s="260" t="s">
        <v>266</v>
      </c>
      <c r="E186" s="146" t="s">
        <v>373</v>
      </c>
      <c r="F186" s="14"/>
      <c r="G186" s="284" t="n">
        <f aca="false">G187</f>
        <v>1045</v>
      </c>
      <c r="H186" s="284" t="n">
        <f aca="false">H187</f>
        <v>72</v>
      </c>
      <c r="I186" s="284" t="n">
        <f aca="false">I187</f>
        <v>1117</v>
      </c>
      <c r="J186" s="284" t="n">
        <f aca="false">J187</f>
        <v>-444.56</v>
      </c>
      <c r="K186" s="284" t="n">
        <f aca="false">K187</f>
        <v>672.44</v>
      </c>
      <c r="L186" s="284" t="n">
        <f aca="false">L187</f>
        <v>-95</v>
      </c>
      <c r="M186" s="285" t="n">
        <f aca="false">M187</f>
        <v>577.44</v>
      </c>
      <c r="N186" s="286"/>
      <c r="O186" s="286"/>
      <c r="P186" s="286"/>
      <c r="Q186" s="286"/>
    </row>
    <row r="187" s="245" customFormat="true" ht="15" hidden="false" customHeight="true" outlineLevel="0" collapsed="false">
      <c r="A187" s="210" t="s">
        <v>374</v>
      </c>
      <c r="B187" s="151" t="s">
        <v>11</v>
      </c>
      <c r="C187" s="152" t="s">
        <v>356</v>
      </c>
      <c r="D187" s="152" t="s">
        <v>266</v>
      </c>
      <c r="E187" s="153" t="s">
        <v>375</v>
      </c>
      <c r="F187" s="289"/>
      <c r="G187" s="123" t="n">
        <f aca="false">G188+G192+G196+G200+G204</f>
        <v>1045</v>
      </c>
      <c r="H187" s="123" t="n">
        <f aca="false">H188+H192+H196+H200+H204</f>
        <v>72</v>
      </c>
      <c r="I187" s="123" t="n">
        <f aca="false">I188+I192+I196+I200+I204</f>
        <v>1117</v>
      </c>
      <c r="J187" s="123" t="n">
        <f aca="false">J188+J192+J196+J200+J204</f>
        <v>-444.56</v>
      </c>
      <c r="K187" s="123" t="n">
        <f aca="false">K188+K192+K196+K200+K204</f>
        <v>672.44</v>
      </c>
      <c r="L187" s="123" t="n">
        <f aca="false">L188+L192+L196+L200+L204</f>
        <v>-95</v>
      </c>
      <c r="M187" s="124" t="n">
        <f aca="false">M188+M192+M196+M200+M204</f>
        <v>577.44</v>
      </c>
      <c r="N187" s="290"/>
      <c r="O187" s="290"/>
      <c r="P187" s="290"/>
      <c r="Q187" s="290"/>
    </row>
    <row r="188" s="1" customFormat="true" ht="14.25" hidden="false" customHeight="true" outlineLevel="0" collapsed="false">
      <c r="A188" s="48" t="s">
        <v>400</v>
      </c>
      <c r="B188" s="151" t="s">
        <v>11</v>
      </c>
      <c r="C188" s="215" t="s">
        <v>356</v>
      </c>
      <c r="D188" s="215" t="s">
        <v>266</v>
      </c>
      <c r="E188" s="72" t="s">
        <v>401</v>
      </c>
      <c r="F188" s="14"/>
      <c r="G188" s="192" t="n">
        <f aca="false">G189</f>
        <v>55</v>
      </c>
      <c r="H188" s="192" t="n">
        <f aca="false">H189</f>
        <v>0</v>
      </c>
      <c r="I188" s="192" t="n">
        <f aca="false">I189</f>
        <v>55</v>
      </c>
      <c r="J188" s="192" t="n">
        <f aca="false">J189</f>
        <v>0</v>
      </c>
      <c r="K188" s="192" t="n">
        <f aca="false">K189</f>
        <v>55</v>
      </c>
      <c r="L188" s="192" t="n">
        <f aca="false">L189</f>
        <v>-35</v>
      </c>
      <c r="M188" s="193" t="n">
        <f aca="false">M189</f>
        <v>20</v>
      </c>
      <c r="N188" s="194"/>
      <c r="O188" s="194"/>
      <c r="P188" s="194"/>
      <c r="Q188" s="194"/>
    </row>
    <row r="189" s="204" customFormat="true" ht="27" hidden="false" customHeight="true" outlineLevel="0" collapsed="false">
      <c r="A189" s="191" t="s">
        <v>282</v>
      </c>
      <c r="B189" s="151" t="s">
        <v>11</v>
      </c>
      <c r="C189" s="170" t="s">
        <v>356</v>
      </c>
      <c r="D189" s="170" t="s">
        <v>266</v>
      </c>
      <c r="E189" s="72" t="s">
        <v>401</v>
      </c>
      <c r="F189" s="14" t="s">
        <v>283</v>
      </c>
      <c r="G189" s="181" t="n">
        <f aca="false">G190</f>
        <v>55</v>
      </c>
      <c r="H189" s="181" t="n">
        <f aca="false">H190</f>
        <v>0</v>
      </c>
      <c r="I189" s="181" t="n">
        <f aca="false">I190</f>
        <v>55</v>
      </c>
      <c r="J189" s="181" t="n">
        <f aca="false">J190</f>
        <v>0</v>
      </c>
      <c r="K189" s="181" t="n">
        <f aca="false">K190</f>
        <v>55</v>
      </c>
      <c r="L189" s="181" t="n">
        <f aca="false">L190</f>
        <v>-35</v>
      </c>
      <c r="M189" s="182" t="n">
        <f aca="false">M190</f>
        <v>20</v>
      </c>
      <c r="N189" s="183"/>
      <c r="O189" s="183"/>
      <c r="P189" s="183"/>
      <c r="Q189" s="183"/>
    </row>
    <row r="190" s="204" customFormat="true" ht="27" hidden="false" customHeight="true" outlineLevel="0" collapsed="false">
      <c r="A190" s="150" t="s">
        <v>284</v>
      </c>
      <c r="B190" s="151" t="s">
        <v>11</v>
      </c>
      <c r="C190" s="170" t="s">
        <v>356</v>
      </c>
      <c r="D190" s="170" t="s">
        <v>266</v>
      </c>
      <c r="E190" s="72" t="s">
        <v>401</v>
      </c>
      <c r="F190" s="14" t="s">
        <v>285</v>
      </c>
      <c r="G190" s="181" t="n">
        <f aca="false">G191</f>
        <v>55</v>
      </c>
      <c r="H190" s="181" t="n">
        <f aca="false">H191</f>
        <v>0</v>
      </c>
      <c r="I190" s="181" t="n">
        <f aca="false">I191</f>
        <v>55</v>
      </c>
      <c r="J190" s="181" t="n">
        <f aca="false">J191</f>
        <v>0</v>
      </c>
      <c r="K190" s="181" t="n">
        <f aca="false">K191</f>
        <v>55</v>
      </c>
      <c r="L190" s="181" t="n">
        <f aca="false">L191</f>
        <v>-35</v>
      </c>
      <c r="M190" s="182" t="n">
        <f aca="false">M191</f>
        <v>20</v>
      </c>
      <c r="N190" s="183"/>
      <c r="O190" s="183"/>
      <c r="P190" s="183"/>
      <c r="Q190" s="183"/>
    </row>
    <row r="191" customFormat="false" ht="27" hidden="true" customHeight="true" outlineLevel="0" collapsed="false">
      <c r="A191" s="195" t="s">
        <v>288</v>
      </c>
      <c r="B191" s="217" t="s">
        <v>11</v>
      </c>
      <c r="C191" s="207" t="s">
        <v>356</v>
      </c>
      <c r="D191" s="207" t="s">
        <v>266</v>
      </c>
      <c r="E191" s="187" t="s">
        <v>401</v>
      </c>
      <c r="F191" s="229" t="s">
        <v>289</v>
      </c>
      <c r="G191" s="246" t="n">
        <v>55</v>
      </c>
      <c r="H191" s="246"/>
      <c r="I191" s="246" t="n">
        <v>55</v>
      </c>
      <c r="J191" s="246"/>
      <c r="K191" s="246" t="n">
        <v>55</v>
      </c>
      <c r="L191" s="246" t="n">
        <v>-35</v>
      </c>
      <c r="M191" s="247" t="n">
        <f aca="false">K191+L191</f>
        <v>20</v>
      </c>
      <c r="N191" s="248"/>
      <c r="O191" s="248"/>
      <c r="P191" s="248"/>
      <c r="Q191" s="248"/>
    </row>
    <row r="192" s="204" customFormat="true" ht="38.25" hidden="false" customHeight="false" outlineLevel="0" collapsed="false">
      <c r="A192" s="228" t="s">
        <v>402</v>
      </c>
      <c r="B192" s="151" t="s">
        <v>11</v>
      </c>
      <c r="C192" s="168" t="s">
        <v>356</v>
      </c>
      <c r="D192" s="168" t="s">
        <v>266</v>
      </c>
      <c r="E192" s="72" t="s">
        <v>403</v>
      </c>
      <c r="F192" s="169"/>
      <c r="G192" s="181" t="n">
        <f aca="false">G193</f>
        <v>10</v>
      </c>
      <c r="H192" s="181" t="n">
        <f aca="false">H193</f>
        <v>0</v>
      </c>
      <c r="I192" s="181" t="n">
        <f aca="false">I193</f>
        <v>10</v>
      </c>
      <c r="J192" s="181" t="n">
        <f aca="false">J193</f>
        <v>0</v>
      </c>
      <c r="K192" s="181" t="n">
        <f aca="false">K193</f>
        <v>10</v>
      </c>
      <c r="L192" s="181" t="n">
        <f aca="false">L193</f>
        <v>-10</v>
      </c>
      <c r="M192" s="182" t="n">
        <f aca="false">M193</f>
        <v>0</v>
      </c>
      <c r="N192" s="183"/>
      <c r="O192" s="183"/>
      <c r="P192" s="183"/>
      <c r="Q192" s="183"/>
    </row>
    <row r="193" s="204" customFormat="true" ht="26.45" hidden="false" customHeight="true" outlineLevel="0" collapsed="false">
      <c r="A193" s="191" t="s">
        <v>282</v>
      </c>
      <c r="B193" s="151" t="s">
        <v>11</v>
      </c>
      <c r="C193" s="170" t="s">
        <v>356</v>
      </c>
      <c r="D193" s="170" t="s">
        <v>266</v>
      </c>
      <c r="E193" s="72" t="s">
        <v>403</v>
      </c>
      <c r="F193" s="14" t="s">
        <v>283</v>
      </c>
      <c r="G193" s="181" t="n">
        <f aca="false">G194</f>
        <v>10</v>
      </c>
      <c r="H193" s="181" t="n">
        <f aca="false">H194</f>
        <v>0</v>
      </c>
      <c r="I193" s="181" t="n">
        <f aca="false">I194</f>
        <v>10</v>
      </c>
      <c r="J193" s="181" t="n">
        <f aca="false">J194</f>
        <v>0</v>
      </c>
      <c r="K193" s="181" t="n">
        <f aca="false">K194</f>
        <v>10</v>
      </c>
      <c r="L193" s="181" t="n">
        <f aca="false">L194</f>
        <v>-10</v>
      </c>
      <c r="M193" s="182" t="n">
        <f aca="false">M194</f>
        <v>0</v>
      </c>
      <c r="N193" s="183"/>
      <c r="O193" s="183"/>
      <c r="P193" s="183"/>
      <c r="Q193" s="183"/>
    </row>
    <row r="194" s="204" customFormat="true" ht="26.45" hidden="false" customHeight="true" outlineLevel="0" collapsed="false">
      <c r="A194" s="150" t="s">
        <v>284</v>
      </c>
      <c r="B194" s="151" t="s">
        <v>11</v>
      </c>
      <c r="C194" s="170" t="s">
        <v>356</v>
      </c>
      <c r="D194" s="170" t="s">
        <v>266</v>
      </c>
      <c r="E194" s="72" t="s">
        <v>403</v>
      </c>
      <c r="F194" s="14" t="s">
        <v>285</v>
      </c>
      <c r="G194" s="181" t="n">
        <f aca="false">G195</f>
        <v>10</v>
      </c>
      <c r="H194" s="181" t="n">
        <f aca="false">H195</f>
        <v>0</v>
      </c>
      <c r="I194" s="181" t="n">
        <f aca="false">I195</f>
        <v>10</v>
      </c>
      <c r="J194" s="181" t="n">
        <f aca="false">J195</f>
        <v>0</v>
      </c>
      <c r="K194" s="181" t="n">
        <f aca="false">K195</f>
        <v>10</v>
      </c>
      <c r="L194" s="181" t="n">
        <f aca="false">L195</f>
        <v>-10</v>
      </c>
      <c r="M194" s="182" t="n">
        <f aca="false">M195</f>
        <v>0</v>
      </c>
      <c r="N194" s="183"/>
      <c r="O194" s="183"/>
      <c r="P194" s="183"/>
      <c r="Q194" s="183"/>
    </row>
    <row r="195" customFormat="false" ht="27.6" hidden="true" customHeight="true" outlineLevel="0" collapsed="false">
      <c r="A195" s="195" t="s">
        <v>288</v>
      </c>
      <c r="B195" s="217" t="s">
        <v>11</v>
      </c>
      <c r="C195" s="207" t="s">
        <v>356</v>
      </c>
      <c r="D195" s="207" t="s">
        <v>266</v>
      </c>
      <c r="E195" s="187" t="s">
        <v>403</v>
      </c>
      <c r="F195" s="229" t="s">
        <v>289</v>
      </c>
      <c r="G195" s="161" t="n">
        <v>10</v>
      </c>
      <c r="H195" s="161"/>
      <c r="I195" s="161" t="n">
        <v>10</v>
      </c>
      <c r="J195" s="161"/>
      <c r="K195" s="161" t="n">
        <v>10</v>
      </c>
      <c r="L195" s="161" t="n">
        <v>-10</v>
      </c>
      <c r="M195" s="162" t="n">
        <f aca="false">K195+L195</f>
        <v>0</v>
      </c>
      <c r="N195" s="163"/>
      <c r="O195" s="163"/>
      <c r="P195" s="163"/>
      <c r="Q195" s="163"/>
    </row>
    <row r="196" s="1" customFormat="true" ht="16.15" hidden="false" customHeight="true" outlineLevel="0" collapsed="false">
      <c r="A196" s="48" t="s">
        <v>404</v>
      </c>
      <c r="B196" s="151" t="s">
        <v>11</v>
      </c>
      <c r="C196" s="215" t="s">
        <v>356</v>
      </c>
      <c r="D196" s="215" t="s">
        <v>266</v>
      </c>
      <c r="E196" s="72" t="s">
        <v>405</v>
      </c>
      <c r="F196" s="14"/>
      <c r="G196" s="192" t="n">
        <f aca="false">G197</f>
        <v>60</v>
      </c>
      <c r="H196" s="192" t="n">
        <f aca="false">H197</f>
        <v>0</v>
      </c>
      <c r="I196" s="192" t="n">
        <f aca="false">I197</f>
        <v>60</v>
      </c>
      <c r="J196" s="192" t="n">
        <f aca="false">J197</f>
        <v>0</v>
      </c>
      <c r="K196" s="192" t="n">
        <f aca="false">K197</f>
        <v>60</v>
      </c>
      <c r="L196" s="192" t="n">
        <f aca="false">L197</f>
        <v>0</v>
      </c>
      <c r="M196" s="193" t="n">
        <f aca="false">M197</f>
        <v>60</v>
      </c>
      <c r="N196" s="194"/>
      <c r="O196" s="194"/>
      <c r="P196" s="194"/>
      <c r="Q196" s="194"/>
    </row>
    <row r="197" s="204" customFormat="true" ht="28.5" hidden="false" customHeight="true" outlineLevel="0" collapsed="false">
      <c r="A197" s="191" t="s">
        <v>282</v>
      </c>
      <c r="B197" s="151" t="s">
        <v>11</v>
      </c>
      <c r="C197" s="170" t="s">
        <v>356</v>
      </c>
      <c r="D197" s="170" t="s">
        <v>266</v>
      </c>
      <c r="E197" s="72" t="s">
        <v>405</v>
      </c>
      <c r="F197" s="14" t="s">
        <v>283</v>
      </c>
      <c r="G197" s="181" t="n">
        <f aca="false">G198</f>
        <v>60</v>
      </c>
      <c r="H197" s="181" t="n">
        <f aca="false">H198</f>
        <v>0</v>
      </c>
      <c r="I197" s="181" t="n">
        <f aca="false">I198</f>
        <v>60</v>
      </c>
      <c r="J197" s="181" t="n">
        <f aca="false">J198</f>
        <v>0</v>
      </c>
      <c r="K197" s="181" t="n">
        <f aca="false">K198</f>
        <v>60</v>
      </c>
      <c r="L197" s="181" t="n">
        <f aca="false">L198</f>
        <v>0</v>
      </c>
      <c r="M197" s="182" t="n">
        <f aca="false">M198</f>
        <v>60</v>
      </c>
      <c r="N197" s="183"/>
      <c r="O197" s="183"/>
      <c r="P197" s="183"/>
      <c r="Q197" s="183"/>
    </row>
    <row r="198" s="204" customFormat="true" ht="27" hidden="false" customHeight="true" outlineLevel="0" collapsed="false">
      <c r="A198" s="150" t="s">
        <v>284</v>
      </c>
      <c r="B198" s="151" t="s">
        <v>11</v>
      </c>
      <c r="C198" s="170" t="s">
        <v>356</v>
      </c>
      <c r="D198" s="170" t="s">
        <v>266</v>
      </c>
      <c r="E198" s="72" t="s">
        <v>405</v>
      </c>
      <c r="F198" s="14" t="s">
        <v>285</v>
      </c>
      <c r="G198" s="181" t="n">
        <f aca="false">G199</f>
        <v>60</v>
      </c>
      <c r="H198" s="181" t="n">
        <f aca="false">H199</f>
        <v>0</v>
      </c>
      <c r="I198" s="181" t="n">
        <f aca="false">I199</f>
        <v>60</v>
      </c>
      <c r="J198" s="181" t="n">
        <f aca="false">J199</f>
        <v>0</v>
      </c>
      <c r="K198" s="181" t="n">
        <f aca="false">K199</f>
        <v>60</v>
      </c>
      <c r="L198" s="181" t="n">
        <f aca="false">L199</f>
        <v>0</v>
      </c>
      <c r="M198" s="182" t="n">
        <f aca="false">M199</f>
        <v>60</v>
      </c>
      <c r="N198" s="183"/>
      <c r="O198" s="183"/>
      <c r="P198" s="183"/>
      <c r="Q198" s="183"/>
    </row>
    <row r="199" customFormat="false" ht="26.45" hidden="true" customHeight="true" outlineLevel="0" collapsed="false">
      <c r="A199" s="195" t="s">
        <v>288</v>
      </c>
      <c r="B199" s="217" t="s">
        <v>11</v>
      </c>
      <c r="C199" s="207" t="s">
        <v>356</v>
      </c>
      <c r="D199" s="207" t="s">
        <v>266</v>
      </c>
      <c r="E199" s="187" t="s">
        <v>405</v>
      </c>
      <c r="F199" s="229" t="s">
        <v>289</v>
      </c>
      <c r="G199" s="246" t="n">
        <v>60</v>
      </c>
      <c r="H199" s="246"/>
      <c r="I199" s="246" t="n">
        <v>60</v>
      </c>
      <c r="J199" s="246"/>
      <c r="K199" s="246" t="n">
        <v>60</v>
      </c>
      <c r="L199" s="246"/>
      <c r="M199" s="247" t="n">
        <v>60</v>
      </c>
      <c r="N199" s="248"/>
      <c r="O199" s="248"/>
      <c r="P199" s="248"/>
      <c r="Q199" s="248"/>
    </row>
    <row r="200" s="1" customFormat="true" ht="15.6" hidden="false" customHeight="true" outlineLevel="0" collapsed="false">
      <c r="A200" s="191" t="s">
        <v>406</v>
      </c>
      <c r="B200" s="151" t="s">
        <v>11</v>
      </c>
      <c r="C200" s="215" t="s">
        <v>356</v>
      </c>
      <c r="D200" s="215" t="s">
        <v>266</v>
      </c>
      <c r="E200" s="72" t="s">
        <v>407</v>
      </c>
      <c r="F200" s="14"/>
      <c r="G200" s="192" t="n">
        <f aca="false">G201</f>
        <v>120</v>
      </c>
      <c r="H200" s="192" t="n">
        <f aca="false">H201</f>
        <v>0</v>
      </c>
      <c r="I200" s="192" t="n">
        <f aca="false">I201</f>
        <v>120</v>
      </c>
      <c r="J200" s="192" t="n">
        <f aca="false">J201</f>
        <v>-60</v>
      </c>
      <c r="K200" s="192" t="n">
        <f aca="false">K201</f>
        <v>60</v>
      </c>
      <c r="L200" s="192" t="n">
        <f aca="false">L201</f>
        <v>0</v>
      </c>
      <c r="M200" s="193" t="n">
        <f aca="false">M201</f>
        <v>60</v>
      </c>
      <c r="N200" s="194"/>
      <c r="O200" s="194"/>
      <c r="P200" s="194"/>
      <c r="Q200" s="194"/>
    </row>
    <row r="201" s="204" customFormat="true" ht="28.5" hidden="false" customHeight="true" outlineLevel="0" collapsed="false">
      <c r="A201" s="191" t="s">
        <v>282</v>
      </c>
      <c r="B201" s="151" t="s">
        <v>11</v>
      </c>
      <c r="C201" s="215" t="s">
        <v>356</v>
      </c>
      <c r="D201" s="215" t="s">
        <v>266</v>
      </c>
      <c r="E201" s="72" t="s">
        <v>407</v>
      </c>
      <c r="F201" s="14" t="s">
        <v>283</v>
      </c>
      <c r="G201" s="181" t="n">
        <f aca="false">G202</f>
        <v>120</v>
      </c>
      <c r="H201" s="181" t="n">
        <f aca="false">H202</f>
        <v>0</v>
      </c>
      <c r="I201" s="181" t="n">
        <f aca="false">I202</f>
        <v>120</v>
      </c>
      <c r="J201" s="181" t="n">
        <f aca="false">J202</f>
        <v>-60</v>
      </c>
      <c r="K201" s="181" t="n">
        <f aca="false">K202</f>
        <v>60</v>
      </c>
      <c r="L201" s="181" t="n">
        <f aca="false">L202</f>
        <v>0</v>
      </c>
      <c r="M201" s="182" t="n">
        <f aca="false">M202</f>
        <v>60</v>
      </c>
      <c r="N201" s="183"/>
      <c r="O201" s="183"/>
      <c r="P201" s="183"/>
      <c r="Q201" s="183"/>
    </row>
    <row r="202" s="204" customFormat="true" ht="30" hidden="false" customHeight="true" outlineLevel="0" collapsed="false">
      <c r="A202" s="150" t="s">
        <v>284</v>
      </c>
      <c r="B202" s="151" t="s">
        <v>11</v>
      </c>
      <c r="C202" s="215" t="s">
        <v>356</v>
      </c>
      <c r="D202" s="215" t="s">
        <v>266</v>
      </c>
      <c r="E202" s="72" t="s">
        <v>407</v>
      </c>
      <c r="F202" s="14" t="s">
        <v>285</v>
      </c>
      <c r="G202" s="181" t="n">
        <f aca="false">G203</f>
        <v>120</v>
      </c>
      <c r="H202" s="181" t="n">
        <f aca="false">H203</f>
        <v>0</v>
      </c>
      <c r="I202" s="181" t="n">
        <f aca="false">I203</f>
        <v>120</v>
      </c>
      <c r="J202" s="181" t="n">
        <f aca="false">J203</f>
        <v>-60</v>
      </c>
      <c r="K202" s="181" t="n">
        <f aca="false">K203</f>
        <v>60</v>
      </c>
      <c r="L202" s="181" t="n">
        <f aca="false">L203</f>
        <v>0</v>
      </c>
      <c r="M202" s="182" t="n">
        <f aca="false">M203</f>
        <v>60</v>
      </c>
      <c r="N202" s="183"/>
      <c r="O202" s="183"/>
      <c r="P202" s="183"/>
      <c r="Q202" s="183"/>
    </row>
    <row r="203" customFormat="false" ht="27.6" hidden="true" customHeight="true" outlineLevel="0" collapsed="false">
      <c r="A203" s="195" t="s">
        <v>288</v>
      </c>
      <c r="B203" s="217" t="s">
        <v>11</v>
      </c>
      <c r="C203" s="207" t="s">
        <v>356</v>
      </c>
      <c r="D203" s="207" t="s">
        <v>266</v>
      </c>
      <c r="E203" s="187" t="s">
        <v>407</v>
      </c>
      <c r="F203" s="229" t="s">
        <v>289</v>
      </c>
      <c r="G203" s="246" t="n">
        <v>120</v>
      </c>
      <c r="H203" s="246"/>
      <c r="I203" s="246" t="n">
        <v>120</v>
      </c>
      <c r="J203" s="246" t="n">
        <v>-60</v>
      </c>
      <c r="K203" s="246" t="n">
        <f aca="false">I203+J203</f>
        <v>60</v>
      </c>
      <c r="L203" s="246"/>
      <c r="M203" s="247" t="n">
        <f aca="false">K203+L203</f>
        <v>60</v>
      </c>
      <c r="N203" s="248"/>
      <c r="O203" s="248"/>
      <c r="P203" s="248"/>
      <c r="Q203" s="248"/>
    </row>
    <row r="204" s="1" customFormat="true" ht="27.75" hidden="false" customHeight="true" outlineLevel="0" collapsed="false">
      <c r="A204" s="191" t="s">
        <v>408</v>
      </c>
      <c r="B204" s="151" t="s">
        <v>11</v>
      </c>
      <c r="C204" s="215" t="s">
        <v>356</v>
      </c>
      <c r="D204" s="215" t="s">
        <v>266</v>
      </c>
      <c r="E204" s="72" t="s">
        <v>409</v>
      </c>
      <c r="F204" s="14"/>
      <c r="G204" s="192" t="n">
        <f aca="false">G205</f>
        <v>800</v>
      </c>
      <c r="H204" s="192" t="n">
        <f aca="false">H205</f>
        <v>72</v>
      </c>
      <c r="I204" s="192" t="n">
        <f aca="false">I205</f>
        <v>872</v>
      </c>
      <c r="J204" s="192" t="n">
        <f aca="false">J205</f>
        <v>-384.56</v>
      </c>
      <c r="K204" s="192" t="n">
        <f aca="false">K205</f>
        <v>487.44</v>
      </c>
      <c r="L204" s="192" t="n">
        <f aca="false">L205</f>
        <v>-50</v>
      </c>
      <c r="M204" s="193" t="n">
        <f aca="false">M205</f>
        <v>437.44</v>
      </c>
      <c r="N204" s="194"/>
      <c r="O204" s="194"/>
      <c r="P204" s="194"/>
      <c r="Q204" s="194"/>
    </row>
    <row r="205" s="1" customFormat="true" ht="27.75" hidden="false" customHeight="true" outlineLevel="0" collapsed="false">
      <c r="A205" s="191" t="s">
        <v>282</v>
      </c>
      <c r="B205" s="151" t="s">
        <v>11</v>
      </c>
      <c r="C205" s="170" t="s">
        <v>356</v>
      </c>
      <c r="D205" s="170" t="s">
        <v>266</v>
      </c>
      <c r="E205" s="72" t="s">
        <v>409</v>
      </c>
      <c r="F205" s="14" t="s">
        <v>283</v>
      </c>
      <c r="G205" s="161" t="n">
        <f aca="false">G206</f>
        <v>800</v>
      </c>
      <c r="H205" s="161" t="n">
        <f aca="false">H206</f>
        <v>72</v>
      </c>
      <c r="I205" s="161" t="n">
        <f aca="false">I206</f>
        <v>872</v>
      </c>
      <c r="J205" s="161" t="n">
        <f aca="false">J206</f>
        <v>-384.56</v>
      </c>
      <c r="K205" s="161" t="n">
        <f aca="false">K206</f>
        <v>487.44</v>
      </c>
      <c r="L205" s="161" t="n">
        <f aca="false">L206</f>
        <v>-50</v>
      </c>
      <c r="M205" s="162" t="n">
        <f aca="false">M206</f>
        <v>437.44</v>
      </c>
      <c r="N205" s="206"/>
      <c r="O205" s="206"/>
      <c r="P205" s="206"/>
      <c r="Q205" s="206"/>
    </row>
    <row r="206" s="1" customFormat="true" ht="27.75" hidden="false" customHeight="true" outlineLevel="0" collapsed="false">
      <c r="A206" s="150" t="s">
        <v>284</v>
      </c>
      <c r="B206" s="151" t="s">
        <v>11</v>
      </c>
      <c r="C206" s="170" t="s">
        <v>356</v>
      </c>
      <c r="D206" s="170" t="s">
        <v>266</v>
      </c>
      <c r="E206" s="72" t="s">
        <v>409</v>
      </c>
      <c r="F206" s="14" t="s">
        <v>285</v>
      </c>
      <c r="G206" s="161" t="n">
        <f aca="false">G207</f>
        <v>800</v>
      </c>
      <c r="H206" s="161" t="n">
        <f aca="false">H207</f>
        <v>72</v>
      </c>
      <c r="I206" s="161" t="n">
        <f aca="false">I207</f>
        <v>872</v>
      </c>
      <c r="J206" s="161" t="n">
        <f aca="false">J207</f>
        <v>-384.56</v>
      </c>
      <c r="K206" s="161" t="n">
        <f aca="false">K207</f>
        <v>487.44</v>
      </c>
      <c r="L206" s="161" t="n">
        <f aca="false">L207</f>
        <v>-50</v>
      </c>
      <c r="M206" s="162" t="n">
        <f aca="false">M207</f>
        <v>437.44</v>
      </c>
      <c r="N206" s="205"/>
      <c r="O206" s="163"/>
      <c r="P206" s="205"/>
      <c r="Q206" s="163"/>
    </row>
    <row r="207" customFormat="false" ht="27" hidden="true" customHeight="true" outlineLevel="0" collapsed="false">
      <c r="A207" s="195" t="s">
        <v>288</v>
      </c>
      <c r="B207" s="217" t="s">
        <v>11</v>
      </c>
      <c r="C207" s="207" t="s">
        <v>356</v>
      </c>
      <c r="D207" s="207" t="s">
        <v>266</v>
      </c>
      <c r="E207" s="223" t="s">
        <v>409</v>
      </c>
      <c r="F207" s="229" t="s">
        <v>289</v>
      </c>
      <c r="G207" s="246" t="n">
        <v>800</v>
      </c>
      <c r="H207" s="246" t="n">
        <v>72</v>
      </c>
      <c r="I207" s="246" t="n">
        <f aca="false">G207+H207</f>
        <v>872</v>
      </c>
      <c r="J207" s="246" t="n">
        <v>-384.56</v>
      </c>
      <c r="K207" s="246" t="n">
        <f aca="false">I207+J207</f>
        <v>487.44</v>
      </c>
      <c r="L207" s="246" t="n">
        <v>-50</v>
      </c>
      <c r="M207" s="247" t="n">
        <f aca="false">K207+L207</f>
        <v>437.44</v>
      </c>
      <c r="N207" s="300"/>
      <c r="O207" s="300"/>
      <c r="P207" s="300"/>
      <c r="Q207" s="300"/>
    </row>
    <row r="208" s="1" customFormat="true" ht="30.75" hidden="false" customHeight="true" outlineLevel="0" collapsed="false">
      <c r="A208" s="175" t="s">
        <v>410</v>
      </c>
      <c r="B208" s="136" t="s">
        <v>11</v>
      </c>
      <c r="C208" s="137" t="s">
        <v>356</v>
      </c>
      <c r="D208" s="137" t="s">
        <v>266</v>
      </c>
      <c r="E208" s="138" t="s">
        <v>411</v>
      </c>
      <c r="F208" s="215"/>
      <c r="G208" s="301" t="n">
        <f aca="false">G218</f>
        <v>115</v>
      </c>
      <c r="H208" s="301" t="n">
        <f aca="false">H218</f>
        <v>0</v>
      </c>
      <c r="I208" s="301" t="n">
        <f aca="false">I209</f>
        <v>115</v>
      </c>
      <c r="J208" s="301" t="n">
        <f aca="false">J209</f>
        <v>1714.5</v>
      </c>
      <c r="K208" s="301" t="n">
        <f aca="false">K209</f>
        <v>1829.5</v>
      </c>
      <c r="L208" s="301" t="n">
        <f aca="false">L209</f>
        <v>0</v>
      </c>
      <c r="M208" s="302" t="n">
        <f aca="false">M209</f>
        <v>1829.5</v>
      </c>
      <c r="N208" s="303"/>
      <c r="O208" s="303"/>
      <c r="P208" s="303"/>
      <c r="Q208" s="303"/>
    </row>
    <row r="209" s="1" customFormat="true" ht="27" hidden="false" customHeight="true" outlineLevel="0" collapsed="false">
      <c r="A209" s="304" t="s">
        <v>412</v>
      </c>
      <c r="B209" s="151" t="s">
        <v>11</v>
      </c>
      <c r="C209" s="215" t="s">
        <v>356</v>
      </c>
      <c r="D209" s="215" t="s">
        <v>266</v>
      </c>
      <c r="E209" s="72" t="s">
        <v>413</v>
      </c>
      <c r="F209" s="14"/>
      <c r="G209" s="192" t="n">
        <f aca="false">G222</f>
        <v>0</v>
      </c>
      <c r="H209" s="192" t="n">
        <f aca="false">H222</f>
        <v>0</v>
      </c>
      <c r="I209" s="192" t="n">
        <f aca="false">I210+I214+I218</f>
        <v>115</v>
      </c>
      <c r="J209" s="192" t="n">
        <f aca="false">J210+J214+J218</f>
        <v>1714.5</v>
      </c>
      <c r="K209" s="192" t="n">
        <f aca="false">K210+K214+K218</f>
        <v>1829.5</v>
      </c>
      <c r="L209" s="192" t="n">
        <f aca="false">L210+L214+L218</f>
        <v>0</v>
      </c>
      <c r="M209" s="193" t="n">
        <f aca="false">M210+M214+M218</f>
        <v>1829.5</v>
      </c>
      <c r="N209" s="305"/>
      <c r="O209" s="305"/>
      <c r="P209" s="305"/>
      <c r="Q209" s="305"/>
    </row>
    <row r="210" s="1" customFormat="true" ht="27" hidden="false" customHeight="true" outlineLevel="0" collapsed="false">
      <c r="A210" s="304" t="s">
        <v>414</v>
      </c>
      <c r="B210" s="151" t="s">
        <v>11</v>
      </c>
      <c r="C210" s="215" t="s">
        <v>356</v>
      </c>
      <c r="D210" s="215" t="s">
        <v>266</v>
      </c>
      <c r="E210" s="72" t="s">
        <v>415</v>
      </c>
      <c r="F210" s="14"/>
      <c r="G210" s="192"/>
      <c r="H210" s="192"/>
      <c r="I210" s="192" t="n">
        <f aca="false">I211</f>
        <v>0</v>
      </c>
      <c r="J210" s="192" t="n">
        <f aca="false">J211</f>
        <v>1630.824</v>
      </c>
      <c r="K210" s="192" t="n">
        <f aca="false">K211</f>
        <v>1630.824</v>
      </c>
      <c r="L210" s="192" t="n">
        <f aca="false">L211</f>
        <v>0</v>
      </c>
      <c r="M210" s="193" t="n">
        <f aca="false">M211</f>
        <v>1630.824</v>
      </c>
      <c r="N210" s="305"/>
      <c r="O210" s="305"/>
      <c r="P210" s="305"/>
      <c r="Q210" s="305"/>
    </row>
    <row r="211" s="1" customFormat="true" ht="27.75" hidden="false" customHeight="true" outlineLevel="0" collapsed="false">
      <c r="A211" s="191" t="s">
        <v>282</v>
      </c>
      <c r="B211" s="151" t="s">
        <v>11</v>
      </c>
      <c r="C211" s="215" t="s">
        <v>356</v>
      </c>
      <c r="D211" s="215" t="s">
        <v>266</v>
      </c>
      <c r="E211" s="72" t="s">
        <v>415</v>
      </c>
      <c r="F211" s="14" t="s">
        <v>283</v>
      </c>
      <c r="G211" s="161"/>
      <c r="H211" s="161"/>
      <c r="I211" s="161" t="n">
        <f aca="false">I212</f>
        <v>0</v>
      </c>
      <c r="J211" s="161" t="n">
        <f aca="false">J212</f>
        <v>1630.824</v>
      </c>
      <c r="K211" s="161" t="n">
        <f aca="false">K212</f>
        <v>1630.824</v>
      </c>
      <c r="L211" s="161" t="n">
        <f aca="false">L212</f>
        <v>0</v>
      </c>
      <c r="M211" s="162" t="n">
        <f aca="false">M212</f>
        <v>1630.824</v>
      </c>
      <c r="N211" s="205"/>
      <c r="O211" s="205"/>
      <c r="P211" s="205"/>
      <c r="Q211" s="205"/>
    </row>
    <row r="212" s="1" customFormat="true" ht="27.75" hidden="false" customHeight="true" outlineLevel="0" collapsed="false">
      <c r="A212" s="150" t="s">
        <v>284</v>
      </c>
      <c r="B212" s="151" t="s">
        <v>11</v>
      </c>
      <c r="C212" s="215" t="s">
        <v>356</v>
      </c>
      <c r="D212" s="215" t="s">
        <v>266</v>
      </c>
      <c r="E212" s="72" t="s">
        <v>415</v>
      </c>
      <c r="F212" s="14" t="s">
        <v>285</v>
      </c>
      <c r="G212" s="161"/>
      <c r="H212" s="161"/>
      <c r="I212" s="161" t="n">
        <f aca="false">I213</f>
        <v>0</v>
      </c>
      <c r="J212" s="161" t="n">
        <f aca="false">J213</f>
        <v>1630.824</v>
      </c>
      <c r="K212" s="161" t="n">
        <f aca="false">K213</f>
        <v>1630.824</v>
      </c>
      <c r="L212" s="161" t="n">
        <f aca="false">L213</f>
        <v>0</v>
      </c>
      <c r="M212" s="162" t="n">
        <f aca="false">M213</f>
        <v>1630.824</v>
      </c>
      <c r="N212" s="205"/>
      <c r="O212" s="205"/>
      <c r="P212" s="205"/>
      <c r="Q212" s="205"/>
    </row>
    <row r="213" customFormat="false" ht="27" hidden="true" customHeight="true" outlineLevel="0" collapsed="false">
      <c r="A213" s="195" t="s">
        <v>288</v>
      </c>
      <c r="B213" s="151" t="s">
        <v>11</v>
      </c>
      <c r="C213" s="215" t="s">
        <v>356</v>
      </c>
      <c r="D213" s="215" t="s">
        <v>266</v>
      </c>
      <c r="E213" s="72" t="s">
        <v>415</v>
      </c>
      <c r="F213" s="229" t="s">
        <v>289</v>
      </c>
      <c r="G213" s="246"/>
      <c r="H213" s="246"/>
      <c r="I213" s="246"/>
      <c r="J213" s="246" t="n">
        <v>1630.824</v>
      </c>
      <c r="K213" s="246" t="n">
        <f aca="false">I213+J213</f>
        <v>1630.824</v>
      </c>
      <c r="L213" s="246"/>
      <c r="M213" s="247" t="n">
        <f aca="false">K213+L213</f>
        <v>1630.824</v>
      </c>
      <c r="N213" s="306"/>
      <c r="O213" s="306"/>
      <c r="P213" s="306"/>
      <c r="Q213" s="306"/>
    </row>
    <row r="214" s="1" customFormat="true" ht="27" hidden="false" customHeight="true" outlineLevel="0" collapsed="false">
      <c r="A214" s="304" t="s">
        <v>416</v>
      </c>
      <c r="B214" s="151" t="s">
        <v>11</v>
      </c>
      <c r="C214" s="215" t="s">
        <v>356</v>
      </c>
      <c r="D214" s="215" t="s">
        <v>266</v>
      </c>
      <c r="E214" s="72" t="s">
        <v>417</v>
      </c>
      <c r="F214" s="171"/>
      <c r="G214" s="161"/>
      <c r="H214" s="161"/>
      <c r="I214" s="161" t="n">
        <f aca="false">I215</f>
        <v>0</v>
      </c>
      <c r="J214" s="161" t="n">
        <f aca="false">J215</f>
        <v>16.473</v>
      </c>
      <c r="K214" s="161" t="n">
        <f aca="false">K215</f>
        <v>16.473</v>
      </c>
      <c r="L214" s="161" t="n">
        <f aca="false">L215</f>
        <v>0</v>
      </c>
      <c r="M214" s="162" t="n">
        <f aca="false">M215</f>
        <v>16.473</v>
      </c>
      <c r="N214" s="205"/>
      <c r="O214" s="205"/>
      <c r="P214" s="205"/>
      <c r="Q214" s="205"/>
    </row>
    <row r="215" s="1" customFormat="true" ht="27" hidden="false" customHeight="true" outlineLevel="0" collapsed="false">
      <c r="A215" s="191" t="s">
        <v>282</v>
      </c>
      <c r="B215" s="151" t="s">
        <v>11</v>
      </c>
      <c r="C215" s="215" t="s">
        <v>356</v>
      </c>
      <c r="D215" s="215" t="s">
        <v>266</v>
      </c>
      <c r="E215" s="72" t="s">
        <v>417</v>
      </c>
      <c r="F215" s="14" t="s">
        <v>283</v>
      </c>
      <c r="G215" s="161"/>
      <c r="H215" s="161"/>
      <c r="I215" s="161" t="n">
        <f aca="false">I216</f>
        <v>0</v>
      </c>
      <c r="J215" s="161" t="n">
        <f aca="false">J216</f>
        <v>16.473</v>
      </c>
      <c r="K215" s="161" t="n">
        <f aca="false">K216</f>
        <v>16.473</v>
      </c>
      <c r="L215" s="161" t="n">
        <f aca="false">L216</f>
        <v>0</v>
      </c>
      <c r="M215" s="162" t="n">
        <f aca="false">M216</f>
        <v>16.473</v>
      </c>
      <c r="N215" s="205"/>
      <c r="O215" s="205"/>
      <c r="P215" s="205"/>
      <c r="Q215" s="205"/>
    </row>
    <row r="216" s="1" customFormat="true" ht="27" hidden="false" customHeight="true" outlineLevel="0" collapsed="false">
      <c r="A216" s="150" t="s">
        <v>284</v>
      </c>
      <c r="B216" s="151" t="s">
        <v>11</v>
      </c>
      <c r="C216" s="215" t="s">
        <v>356</v>
      </c>
      <c r="D216" s="215" t="s">
        <v>266</v>
      </c>
      <c r="E216" s="72" t="s">
        <v>417</v>
      </c>
      <c r="F216" s="14" t="s">
        <v>285</v>
      </c>
      <c r="G216" s="161"/>
      <c r="H216" s="161"/>
      <c r="I216" s="161" t="n">
        <f aca="false">I217</f>
        <v>0</v>
      </c>
      <c r="J216" s="161" t="n">
        <f aca="false">J217</f>
        <v>16.473</v>
      </c>
      <c r="K216" s="161" t="n">
        <f aca="false">K217</f>
        <v>16.473</v>
      </c>
      <c r="L216" s="161" t="n">
        <f aca="false">L217</f>
        <v>0</v>
      </c>
      <c r="M216" s="162" t="n">
        <f aca="false">M217</f>
        <v>16.473</v>
      </c>
      <c r="N216" s="205"/>
      <c r="O216" s="205"/>
      <c r="P216" s="205"/>
      <c r="Q216" s="205"/>
    </row>
    <row r="217" s="1" customFormat="true" ht="27" hidden="true" customHeight="true" outlineLevel="0" collapsed="false">
      <c r="A217" s="195" t="s">
        <v>288</v>
      </c>
      <c r="B217" s="151" t="s">
        <v>11</v>
      </c>
      <c r="C217" s="215" t="s">
        <v>356</v>
      </c>
      <c r="D217" s="215" t="s">
        <v>266</v>
      </c>
      <c r="E217" s="72" t="s">
        <v>417</v>
      </c>
      <c r="F217" s="229" t="s">
        <v>289</v>
      </c>
      <c r="G217" s="161"/>
      <c r="H217" s="161"/>
      <c r="I217" s="161"/>
      <c r="J217" s="161" t="n">
        <v>16.473</v>
      </c>
      <c r="K217" s="161" t="n">
        <f aca="false">I217+J217</f>
        <v>16.473</v>
      </c>
      <c r="L217" s="161"/>
      <c r="M217" s="162" t="n">
        <f aca="false">K217+L217</f>
        <v>16.473</v>
      </c>
      <c r="N217" s="205"/>
      <c r="O217" s="205"/>
      <c r="P217" s="205"/>
      <c r="Q217" s="205"/>
    </row>
    <row r="218" s="204" customFormat="true" ht="18.75" hidden="false" customHeight="true" outlineLevel="0" collapsed="false">
      <c r="A218" s="191" t="s">
        <v>418</v>
      </c>
      <c r="B218" s="151" t="s">
        <v>11</v>
      </c>
      <c r="C218" s="170" t="s">
        <v>356</v>
      </c>
      <c r="D218" s="170" t="s">
        <v>266</v>
      </c>
      <c r="E218" s="72" t="s">
        <v>419</v>
      </c>
      <c r="F218" s="14"/>
      <c r="G218" s="181" t="n">
        <f aca="false">G219</f>
        <v>115</v>
      </c>
      <c r="H218" s="181" t="n">
        <f aca="false">H219</f>
        <v>0</v>
      </c>
      <c r="I218" s="181" t="n">
        <f aca="false">I219</f>
        <v>115</v>
      </c>
      <c r="J218" s="181" t="n">
        <f aca="false">J219</f>
        <v>67.203</v>
      </c>
      <c r="K218" s="181" t="n">
        <f aca="false">K219</f>
        <v>182.203</v>
      </c>
      <c r="L218" s="181" t="n">
        <f aca="false">L219</f>
        <v>0</v>
      </c>
      <c r="M218" s="182" t="n">
        <f aca="false">M219</f>
        <v>182.203</v>
      </c>
      <c r="N218" s="307"/>
      <c r="O218" s="307"/>
      <c r="P218" s="307"/>
      <c r="Q218" s="307"/>
    </row>
    <row r="219" s="1" customFormat="true" ht="27.75" hidden="false" customHeight="true" outlineLevel="0" collapsed="false">
      <c r="A219" s="191" t="s">
        <v>282</v>
      </c>
      <c r="B219" s="151" t="s">
        <v>11</v>
      </c>
      <c r="C219" s="170" t="s">
        <v>356</v>
      </c>
      <c r="D219" s="170" t="s">
        <v>266</v>
      </c>
      <c r="E219" s="72" t="s">
        <v>419</v>
      </c>
      <c r="F219" s="14" t="s">
        <v>283</v>
      </c>
      <c r="G219" s="161" t="n">
        <f aca="false">G220</f>
        <v>115</v>
      </c>
      <c r="H219" s="161" t="n">
        <f aca="false">H220</f>
        <v>0</v>
      </c>
      <c r="I219" s="161" t="n">
        <f aca="false">I220</f>
        <v>115</v>
      </c>
      <c r="J219" s="161" t="n">
        <f aca="false">J220</f>
        <v>67.203</v>
      </c>
      <c r="K219" s="161" t="n">
        <f aca="false">K220</f>
        <v>182.203</v>
      </c>
      <c r="L219" s="161" t="n">
        <f aca="false">L220</f>
        <v>0</v>
      </c>
      <c r="M219" s="162" t="n">
        <f aca="false">M220</f>
        <v>182.203</v>
      </c>
      <c r="N219" s="205"/>
      <c r="O219" s="205"/>
      <c r="P219" s="205"/>
      <c r="Q219" s="205"/>
    </row>
    <row r="220" s="1" customFormat="true" ht="27.75" hidden="false" customHeight="true" outlineLevel="0" collapsed="false">
      <c r="A220" s="150" t="s">
        <v>284</v>
      </c>
      <c r="B220" s="151" t="s">
        <v>11</v>
      </c>
      <c r="C220" s="170" t="s">
        <v>356</v>
      </c>
      <c r="D220" s="170" t="s">
        <v>266</v>
      </c>
      <c r="E220" s="72" t="s">
        <v>419</v>
      </c>
      <c r="F220" s="14" t="s">
        <v>285</v>
      </c>
      <c r="G220" s="161" t="n">
        <f aca="false">G221</f>
        <v>115</v>
      </c>
      <c r="H220" s="161" t="n">
        <f aca="false">H221</f>
        <v>0</v>
      </c>
      <c r="I220" s="161" t="n">
        <f aca="false">I221</f>
        <v>115</v>
      </c>
      <c r="J220" s="161" t="n">
        <f aca="false">J221</f>
        <v>67.203</v>
      </c>
      <c r="K220" s="161" t="n">
        <f aca="false">K221</f>
        <v>182.203</v>
      </c>
      <c r="L220" s="161" t="n">
        <f aca="false">L221</f>
        <v>0</v>
      </c>
      <c r="M220" s="162" t="n">
        <f aca="false">M221</f>
        <v>182.203</v>
      </c>
      <c r="N220" s="205"/>
      <c r="O220" s="205"/>
      <c r="P220" s="205"/>
      <c r="Q220" s="205"/>
    </row>
    <row r="221" customFormat="false" ht="27" hidden="true" customHeight="true" outlineLevel="0" collapsed="false">
      <c r="A221" s="195" t="s">
        <v>288</v>
      </c>
      <c r="B221" s="217" t="s">
        <v>11</v>
      </c>
      <c r="C221" s="207" t="s">
        <v>356</v>
      </c>
      <c r="D221" s="207" t="s">
        <v>266</v>
      </c>
      <c r="E221" s="72" t="s">
        <v>419</v>
      </c>
      <c r="F221" s="229" t="s">
        <v>289</v>
      </c>
      <c r="G221" s="246" t="n">
        <v>115</v>
      </c>
      <c r="H221" s="246"/>
      <c r="I221" s="246" t="n">
        <v>115</v>
      </c>
      <c r="J221" s="246" t="n">
        <v>67.203</v>
      </c>
      <c r="K221" s="246" t="n">
        <f aca="false">I221+J221</f>
        <v>182.203</v>
      </c>
      <c r="L221" s="246"/>
      <c r="M221" s="247" t="n">
        <f aca="false">K221+L221</f>
        <v>182.203</v>
      </c>
      <c r="N221" s="306"/>
      <c r="O221" s="306"/>
      <c r="P221" s="306"/>
      <c r="Q221" s="306"/>
    </row>
    <row r="222" s="204" customFormat="true" ht="33.75" hidden="false" customHeight="true" outlineLevel="0" collapsed="false">
      <c r="A222" s="175" t="s">
        <v>336</v>
      </c>
      <c r="B222" s="136" t="s">
        <v>11</v>
      </c>
      <c r="C222" s="166" t="s">
        <v>356</v>
      </c>
      <c r="D222" s="166" t="s">
        <v>266</v>
      </c>
      <c r="E222" s="138" t="s">
        <v>420</v>
      </c>
      <c r="F222" s="176"/>
      <c r="G222" s="177"/>
      <c r="H222" s="177"/>
      <c r="I222" s="26" t="n">
        <f aca="false">I223</f>
        <v>0</v>
      </c>
      <c r="J222" s="26" t="n">
        <f aca="false">J223</f>
        <v>1935.02</v>
      </c>
      <c r="K222" s="26" t="n">
        <f aca="false">K223</f>
        <v>1935.02</v>
      </c>
      <c r="L222" s="26" t="n">
        <f aca="false">L223</f>
        <v>345</v>
      </c>
      <c r="M222" s="178" t="n">
        <f aca="false">M223</f>
        <v>2280.02</v>
      </c>
      <c r="N222" s="307"/>
      <c r="O222" s="307"/>
      <c r="P222" s="307"/>
      <c r="Q222" s="307"/>
    </row>
    <row r="223" s="1" customFormat="true" ht="27.75" hidden="false" customHeight="true" outlineLevel="0" collapsed="false">
      <c r="A223" s="191" t="s">
        <v>421</v>
      </c>
      <c r="B223" s="151" t="s">
        <v>11</v>
      </c>
      <c r="C223" s="170" t="s">
        <v>356</v>
      </c>
      <c r="D223" s="170" t="s">
        <v>266</v>
      </c>
      <c r="E223" s="153" t="s">
        <v>422</v>
      </c>
      <c r="F223" s="14"/>
      <c r="G223" s="161"/>
      <c r="H223" s="161"/>
      <c r="I223" s="308" t="n">
        <f aca="false">I225+I231</f>
        <v>0</v>
      </c>
      <c r="J223" s="308" t="n">
        <f aca="false">J225+J231</f>
        <v>1935.02</v>
      </c>
      <c r="K223" s="308" t="n">
        <f aca="false">K225+K231</f>
        <v>1935.02</v>
      </c>
      <c r="L223" s="308" t="n">
        <f aca="false">L225+L231</f>
        <v>345</v>
      </c>
      <c r="M223" s="162" t="n">
        <f aca="false">M225+M231</f>
        <v>2280.02</v>
      </c>
      <c r="N223" s="205"/>
      <c r="O223" s="205"/>
      <c r="P223" s="205"/>
      <c r="Q223" s="205"/>
    </row>
    <row r="224" customFormat="false" ht="19.5" hidden="false" customHeight="true" outlineLevel="0" collapsed="false">
      <c r="A224" s="191"/>
      <c r="B224" s="151"/>
      <c r="C224" s="170"/>
      <c r="D224" s="170"/>
      <c r="E224" s="153"/>
      <c r="F224" s="171"/>
      <c r="G224" s="161"/>
      <c r="H224" s="161"/>
      <c r="I224" s="308"/>
      <c r="J224" s="308"/>
      <c r="K224" s="308"/>
      <c r="L224" s="308"/>
      <c r="M224" s="162"/>
      <c r="N224" s="163"/>
      <c r="O224" s="163"/>
      <c r="P224" s="163"/>
      <c r="Q224" s="163"/>
    </row>
    <row r="225" s="204" customFormat="true" ht="16.9" hidden="false" customHeight="true" outlineLevel="0" collapsed="false">
      <c r="A225" s="180" t="s">
        <v>423</v>
      </c>
      <c r="B225" s="151" t="s">
        <v>11</v>
      </c>
      <c r="C225" s="170" t="s">
        <v>356</v>
      </c>
      <c r="D225" s="170" t="s">
        <v>266</v>
      </c>
      <c r="E225" s="153" t="s">
        <v>424</v>
      </c>
      <c r="F225" s="169"/>
      <c r="G225" s="181" t="n">
        <f aca="false">G226</f>
        <v>4231.5</v>
      </c>
      <c r="H225" s="181" t="n">
        <f aca="false">H226</f>
        <v>0</v>
      </c>
      <c r="I225" s="309" t="n">
        <f aca="false">I226</f>
        <v>0</v>
      </c>
      <c r="J225" s="309" t="n">
        <f aca="false">J226</f>
        <v>1239.22</v>
      </c>
      <c r="K225" s="309" t="n">
        <f aca="false">K226</f>
        <v>1239.22</v>
      </c>
      <c r="L225" s="309" t="n">
        <f aca="false">L226</f>
        <v>0</v>
      </c>
      <c r="M225" s="182" t="n">
        <f aca="false">M226</f>
        <v>1239.22</v>
      </c>
      <c r="N225" s="183"/>
      <c r="O225" s="183"/>
      <c r="P225" s="183"/>
      <c r="Q225" s="183"/>
    </row>
    <row r="226" s="1" customFormat="true" ht="54" hidden="false" customHeight="true" outlineLevel="0" collapsed="false">
      <c r="A226" s="49" t="s">
        <v>259</v>
      </c>
      <c r="B226" s="151" t="s">
        <v>11</v>
      </c>
      <c r="C226" s="170" t="s">
        <v>356</v>
      </c>
      <c r="D226" s="170" t="s">
        <v>266</v>
      </c>
      <c r="E226" s="153" t="s">
        <v>424</v>
      </c>
      <c r="F226" s="171" t="s">
        <v>260</v>
      </c>
      <c r="G226" s="161" t="n">
        <f aca="false">G227</f>
        <v>4231.5</v>
      </c>
      <c r="H226" s="161" t="n">
        <f aca="false">H227</f>
        <v>0</v>
      </c>
      <c r="I226" s="308" t="n">
        <f aca="false">I227</f>
        <v>0</v>
      </c>
      <c r="J226" s="308" t="n">
        <f aca="false">J227</f>
        <v>1239.22</v>
      </c>
      <c r="K226" s="308" t="n">
        <f aca="false">K227</f>
        <v>1239.22</v>
      </c>
      <c r="L226" s="308" t="n">
        <f aca="false">L227</f>
        <v>0</v>
      </c>
      <c r="M226" s="162" t="n">
        <f aca="false">M227</f>
        <v>1239.22</v>
      </c>
      <c r="N226" s="163"/>
      <c r="O226" s="163"/>
      <c r="P226" s="163"/>
      <c r="Q226" s="163"/>
    </row>
    <row r="227" s="1" customFormat="true" ht="16.5" hidden="false" customHeight="true" outlineLevel="0" collapsed="false">
      <c r="A227" s="210" t="s">
        <v>425</v>
      </c>
      <c r="B227" s="151" t="s">
        <v>11</v>
      </c>
      <c r="C227" s="170" t="s">
        <v>356</v>
      </c>
      <c r="D227" s="170" t="s">
        <v>266</v>
      </c>
      <c r="E227" s="153" t="s">
        <v>424</v>
      </c>
      <c r="F227" s="14" t="s">
        <v>48</v>
      </c>
      <c r="G227" s="161" t="n">
        <f aca="false">G228+G229+G230</f>
        <v>4231.5</v>
      </c>
      <c r="H227" s="161" t="n">
        <f aca="false">H228+H229+H230</f>
        <v>0</v>
      </c>
      <c r="I227" s="308" t="n">
        <f aca="false">I228+I229+I230</f>
        <v>0</v>
      </c>
      <c r="J227" s="308" t="n">
        <f aca="false">J228+J229+J230</f>
        <v>1239.22</v>
      </c>
      <c r="K227" s="308" t="n">
        <f aca="false">K228+K229+K230</f>
        <v>1239.22</v>
      </c>
      <c r="L227" s="308" t="n">
        <f aca="false">L228+L229+L230</f>
        <v>0</v>
      </c>
      <c r="M227" s="162" t="n">
        <f aca="false">M228+M229+M230</f>
        <v>1239.22</v>
      </c>
      <c r="N227" s="163"/>
      <c r="O227" s="163"/>
      <c r="P227" s="163"/>
      <c r="Q227" s="163"/>
    </row>
    <row r="228" customFormat="false" ht="15.75" hidden="true" customHeight="false" outlineLevel="0" collapsed="false">
      <c r="A228" s="195" t="s">
        <v>426</v>
      </c>
      <c r="B228" s="217" t="s">
        <v>11</v>
      </c>
      <c r="C228" s="207" t="s">
        <v>356</v>
      </c>
      <c r="D228" s="207" t="s">
        <v>266</v>
      </c>
      <c r="E228" s="160" t="s">
        <v>427</v>
      </c>
      <c r="F228" s="207" t="s">
        <v>94</v>
      </c>
      <c r="G228" s="246" t="n">
        <v>3250</v>
      </c>
      <c r="H228" s="246"/>
      <c r="I228" s="310"/>
      <c r="J228" s="310" t="n">
        <v>951.75</v>
      </c>
      <c r="K228" s="310" t="n">
        <f aca="false">I228+J228</f>
        <v>951.75</v>
      </c>
      <c r="L228" s="310"/>
      <c r="M228" s="247" t="n">
        <f aca="false">K228+L228</f>
        <v>951.75</v>
      </c>
      <c r="N228" s="248"/>
      <c r="O228" s="248"/>
      <c r="P228" s="248"/>
      <c r="Q228" s="248"/>
    </row>
    <row r="229" customFormat="false" ht="28.9" hidden="true" customHeight="true" outlineLevel="0" collapsed="false">
      <c r="A229" s="195" t="s">
        <v>428</v>
      </c>
      <c r="B229" s="217" t="s">
        <v>11</v>
      </c>
      <c r="C229" s="207" t="s">
        <v>356</v>
      </c>
      <c r="D229" s="207" t="s">
        <v>266</v>
      </c>
      <c r="E229" s="160" t="s">
        <v>427</v>
      </c>
      <c r="F229" s="207" t="s">
        <v>429</v>
      </c>
      <c r="G229" s="246"/>
      <c r="H229" s="246"/>
      <c r="I229" s="310"/>
      <c r="J229" s="310" t="n">
        <v>0</v>
      </c>
      <c r="K229" s="310" t="n">
        <f aca="false">I229+J229</f>
        <v>0</v>
      </c>
      <c r="L229" s="310" t="n">
        <v>0</v>
      </c>
      <c r="M229" s="247" t="n">
        <f aca="false">K229+L229</f>
        <v>0</v>
      </c>
      <c r="N229" s="248"/>
      <c r="O229" s="248"/>
      <c r="P229" s="248"/>
      <c r="Q229" s="248"/>
    </row>
    <row r="230" customFormat="false" ht="28.9" hidden="true" customHeight="true" outlineLevel="0" collapsed="false">
      <c r="A230" s="195" t="s">
        <v>430</v>
      </c>
      <c r="B230" s="217" t="s">
        <v>11</v>
      </c>
      <c r="C230" s="207" t="s">
        <v>356</v>
      </c>
      <c r="D230" s="207" t="s">
        <v>266</v>
      </c>
      <c r="E230" s="160" t="s">
        <v>427</v>
      </c>
      <c r="F230" s="207" t="s">
        <v>431</v>
      </c>
      <c r="G230" s="246" t="n">
        <v>981.5</v>
      </c>
      <c r="H230" s="246"/>
      <c r="I230" s="310"/>
      <c r="J230" s="310" t="n">
        <v>287.47</v>
      </c>
      <c r="K230" s="310" t="n">
        <f aca="false">I230+J230</f>
        <v>287.47</v>
      </c>
      <c r="L230" s="310"/>
      <c r="M230" s="247" t="n">
        <f aca="false">K230+L230</f>
        <v>287.47</v>
      </c>
      <c r="N230" s="248"/>
      <c r="O230" s="248"/>
      <c r="P230" s="248"/>
      <c r="Q230" s="248"/>
    </row>
    <row r="231" s="1" customFormat="true" ht="15.75" hidden="false" customHeight="false" outlineLevel="0" collapsed="false">
      <c r="A231" s="210" t="s">
        <v>432</v>
      </c>
      <c r="B231" s="151" t="s">
        <v>11</v>
      </c>
      <c r="C231" s="170" t="s">
        <v>356</v>
      </c>
      <c r="D231" s="170" t="s">
        <v>266</v>
      </c>
      <c r="E231" s="153" t="s">
        <v>433</v>
      </c>
      <c r="F231" s="170"/>
      <c r="G231" s="161" t="n">
        <f aca="false">G232+G236</f>
        <v>1457.7</v>
      </c>
      <c r="H231" s="161" t="n">
        <f aca="false">H232+H236</f>
        <v>399.885</v>
      </c>
      <c r="I231" s="308" t="n">
        <f aca="false">I232</f>
        <v>0</v>
      </c>
      <c r="J231" s="308" t="n">
        <f aca="false">J232</f>
        <v>695.8</v>
      </c>
      <c r="K231" s="308" t="n">
        <f aca="false">K232</f>
        <v>695.8</v>
      </c>
      <c r="L231" s="308" t="n">
        <f aca="false">L232</f>
        <v>345</v>
      </c>
      <c r="M231" s="162" t="n">
        <f aca="false">M232</f>
        <v>1040.8</v>
      </c>
      <c r="N231" s="163"/>
      <c r="O231" s="163"/>
      <c r="P231" s="163"/>
      <c r="Q231" s="163"/>
    </row>
    <row r="232" s="1" customFormat="true" ht="29.25" hidden="false" customHeight="true" outlineLevel="0" collapsed="false">
      <c r="A232" s="191" t="s">
        <v>282</v>
      </c>
      <c r="B232" s="151" t="s">
        <v>11</v>
      </c>
      <c r="C232" s="170" t="s">
        <v>356</v>
      </c>
      <c r="D232" s="170" t="s">
        <v>266</v>
      </c>
      <c r="E232" s="153" t="s">
        <v>433</v>
      </c>
      <c r="F232" s="170" t="s">
        <v>283</v>
      </c>
      <c r="G232" s="161" t="n">
        <f aca="false">G233</f>
        <v>1457.7</v>
      </c>
      <c r="H232" s="161" t="n">
        <f aca="false">H233</f>
        <v>399.885</v>
      </c>
      <c r="I232" s="308" t="n">
        <f aca="false">I233</f>
        <v>0</v>
      </c>
      <c r="J232" s="308" t="n">
        <f aca="false">J233</f>
        <v>695.8</v>
      </c>
      <c r="K232" s="308" t="n">
        <f aca="false">K233</f>
        <v>695.8</v>
      </c>
      <c r="L232" s="308" t="n">
        <f aca="false">L233</f>
        <v>345</v>
      </c>
      <c r="M232" s="162" t="n">
        <f aca="false">M233</f>
        <v>1040.8</v>
      </c>
      <c r="N232" s="163"/>
      <c r="O232" s="163"/>
      <c r="P232" s="163"/>
      <c r="Q232" s="163"/>
    </row>
    <row r="233" s="1" customFormat="true" ht="29.25" hidden="false" customHeight="true" outlineLevel="0" collapsed="false">
      <c r="A233" s="150" t="s">
        <v>284</v>
      </c>
      <c r="B233" s="151" t="s">
        <v>11</v>
      </c>
      <c r="C233" s="170" t="s">
        <v>356</v>
      </c>
      <c r="D233" s="170" t="s">
        <v>266</v>
      </c>
      <c r="E233" s="153" t="s">
        <v>433</v>
      </c>
      <c r="F233" s="170" t="s">
        <v>285</v>
      </c>
      <c r="G233" s="161" t="n">
        <f aca="false">G234+G235</f>
        <v>1457.7</v>
      </c>
      <c r="H233" s="161" t="n">
        <f aca="false">H234+H235</f>
        <v>399.885</v>
      </c>
      <c r="I233" s="308" t="n">
        <f aca="false">I234+I235</f>
        <v>0</v>
      </c>
      <c r="J233" s="308" t="n">
        <f aca="false">J234+J235</f>
        <v>695.8</v>
      </c>
      <c r="K233" s="308" t="n">
        <f aca="false">K234+K235</f>
        <v>695.8</v>
      </c>
      <c r="L233" s="308" t="n">
        <f aca="false">L234+L235</f>
        <v>345</v>
      </c>
      <c r="M233" s="162" t="n">
        <f aca="false">M234+M235</f>
        <v>1040.8</v>
      </c>
      <c r="N233" s="163"/>
      <c r="O233" s="163"/>
      <c r="P233" s="163"/>
      <c r="Q233" s="163"/>
    </row>
    <row r="234" customFormat="false" ht="25.5" hidden="true" customHeight="false" outlineLevel="0" collapsed="false">
      <c r="A234" s="195" t="s">
        <v>286</v>
      </c>
      <c r="B234" s="151" t="s">
        <v>11</v>
      </c>
      <c r="C234" s="170" t="s">
        <v>356</v>
      </c>
      <c r="D234" s="170" t="s">
        <v>266</v>
      </c>
      <c r="E234" s="153" t="s">
        <v>434</v>
      </c>
      <c r="F234" s="207" t="s">
        <v>287</v>
      </c>
      <c r="G234" s="246"/>
      <c r="H234" s="246"/>
      <c r="I234" s="310"/>
      <c r="J234" s="310" t="n">
        <v>100</v>
      </c>
      <c r="K234" s="310" t="n">
        <f aca="false">I234+J234</f>
        <v>100</v>
      </c>
      <c r="L234" s="310"/>
      <c r="M234" s="247" t="n">
        <f aca="false">K234+L234</f>
        <v>100</v>
      </c>
      <c r="N234" s="306"/>
      <c r="O234" s="306"/>
      <c r="P234" s="306"/>
      <c r="Q234" s="306"/>
    </row>
    <row r="235" customFormat="false" ht="27" hidden="true" customHeight="true" outlineLevel="0" collapsed="false">
      <c r="A235" s="195" t="s">
        <v>288</v>
      </c>
      <c r="B235" s="151" t="s">
        <v>11</v>
      </c>
      <c r="C235" s="170" t="s">
        <v>356</v>
      </c>
      <c r="D235" s="170" t="s">
        <v>266</v>
      </c>
      <c r="E235" s="153" t="s">
        <v>434</v>
      </c>
      <c r="F235" s="207" t="s">
        <v>289</v>
      </c>
      <c r="G235" s="246" t="n">
        <v>1457.7</v>
      </c>
      <c r="H235" s="246" t="n">
        <v>399.885</v>
      </c>
      <c r="I235" s="310"/>
      <c r="J235" s="310" t="n">
        <v>595.8</v>
      </c>
      <c r="K235" s="310" t="n">
        <f aca="false">I235+J235</f>
        <v>595.8</v>
      </c>
      <c r="L235" s="310" t="n">
        <v>345</v>
      </c>
      <c r="M235" s="247" t="n">
        <f aca="false">K235+L235</f>
        <v>940.8</v>
      </c>
      <c r="N235" s="306"/>
      <c r="O235" s="306"/>
      <c r="P235" s="306"/>
      <c r="Q235" s="306"/>
    </row>
    <row r="236" s="1" customFormat="true" ht="27.75" hidden="true" customHeight="true" outlineLevel="0" collapsed="false">
      <c r="A236" s="191"/>
      <c r="B236" s="151"/>
      <c r="C236" s="170"/>
      <c r="D236" s="170"/>
      <c r="E236" s="153"/>
      <c r="F236" s="14"/>
      <c r="G236" s="161"/>
      <c r="H236" s="161"/>
      <c r="I236" s="161"/>
      <c r="J236" s="161"/>
      <c r="K236" s="161"/>
      <c r="L236" s="161"/>
      <c r="M236" s="162"/>
      <c r="N236" s="205"/>
      <c r="O236" s="205"/>
      <c r="P236" s="205"/>
      <c r="Q236" s="205"/>
    </row>
    <row r="237" s="1" customFormat="true" ht="27.75" hidden="true" customHeight="true" outlineLevel="0" collapsed="false">
      <c r="A237" s="191"/>
      <c r="B237" s="151"/>
      <c r="C237" s="170"/>
      <c r="D237" s="170"/>
      <c r="E237" s="153"/>
      <c r="F237" s="14"/>
      <c r="G237" s="161"/>
      <c r="H237" s="161"/>
      <c r="I237" s="161"/>
      <c r="J237" s="161"/>
      <c r="K237" s="161"/>
      <c r="L237" s="161"/>
      <c r="M237" s="162"/>
      <c r="N237" s="205"/>
      <c r="O237" s="205"/>
      <c r="P237" s="205"/>
      <c r="Q237" s="205"/>
    </row>
    <row r="238" s="1" customFormat="true" ht="27.75" hidden="true" customHeight="true" outlineLevel="0" collapsed="false">
      <c r="A238" s="191"/>
      <c r="B238" s="151"/>
      <c r="C238" s="170"/>
      <c r="D238" s="170"/>
      <c r="E238" s="153"/>
      <c r="F238" s="14"/>
      <c r="G238" s="161"/>
      <c r="H238" s="161"/>
      <c r="I238" s="161"/>
      <c r="J238" s="161"/>
      <c r="K238" s="161"/>
      <c r="L238" s="161"/>
      <c r="M238" s="162"/>
      <c r="N238" s="205"/>
      <c r="O238" s="205"/>
      <c r="P238" s="205"/>
      <c r="Q238" s="205"/>
    </row>
    <row r="239" s="1" customFormat="true" ht="27.75" hidden="true" customHeight="true" outlineLevel="0" collapsed="false">
      <c r="A239" s="191"/>
      <c r="B239" s="151"/>
      <c r="C239" s="170"/>
      <c r="D239" s="170"/>
      <c r="E239" s="153"/>
      <c r="F239" s="14"/>
      <c r="G239" s="161"/>
      <c r="H239" s="161"/>
      <c r="I239" s="161"/>
      <c r="J239" s="161"/>
      <c r="K239" s="161"/>
      <c r="L239" s="161"/>
      <c r="M239" s="162"/>
      <c r="N239" s="205"/>
      <c r="O239" s="205"/>
      <c r="P239" s="205"/>
      <c r="Q239" s="205"/>
    </row>
    <row r="240" s="1" customFormat="true" ht="27.75" hidden="true" customHeight="true" outlineLevel="0" collapsed="false">
      <c r="A240" s="150"/>
      <c r="B240" s="151"/>
      <c r="C240" s="170"/>
      <c r="D240" s="170"/>
      <c r="E240" s="153"/>
      <c r="F240" s="14"/>
      <c r="G240" s="161"/>
      <c r="H240" s="161"/>
      <c r="I240" s="161"/>
      <c r="J240" s="161"/>
      <c r="K240" s="161"/>
      <c r="L240" s="161"/>
      <c r="M240" s="162"/>
      <c r="N240" s="205"/>
      <c r="O240" s="205"/>
      <c r="P240" s="205"/>
      <c r="Q240" s="205"/>
    </row>
    <row r="241" customFormat="false" ht="27" hidden="true" customHeight="true" outlineLevel="0" collapsed="false">
      <c r="A241" s="195"/>
      <c r="B241" s="217"/>
      <c r="C241" s="207"/>
      <c r="D241" s="207"/>
      <c r="E241" s="250"/>
      <c r="F241" s="229"/>
      <c r="G241" s="246"/>
      <c r="H241" s="246"/>
      <c r="I241" s="246"/>
      <c r="J241" s="246"/>
      <c r="K241" s="246"/>
      <c r="L241" s="246"/>
      <c r="M241" s="247"/>
      <c r="N241" s="306"/>
      <c r="O241" s="306"/>
      <c r="P241" s="306"/>
      <c r="Q241" s="306"/>
    </row>
    <row r="242" s="245" customFormat="true" ht="15" hidden="false" customHeight="true" outlineLevel="0" collapsed="false">
      <c r="A242" s="233" t="s">
        <v>435</v>
      </c>
      <c r="B242" s="120" t="s">
        <v>11</v>
      </c>
      <c r="C242" s="289" t="s">
        <v>436</v>
      </c>
      <c r="D242" s="289"/>
      <c r="E242" s="153"/>
      <c r="F242" s="241"/>
      <c r="G242" s="242" t="n">
        <f aca="false">G243</f>
        <v>7671.27</v>
      </c>
      <c r="H242" s="242" t="n">
        <f aca="false">H243</f>
        <v>399.885</v>
      </c>
      <c r="I242" s="242" t="n">
        <f aca="false">I243</f>
        <v>8071.155</v>
      </c>
      <c r="J242" s="242" t="n">
        <f aca="false">J243</f>
        <v>-1011.46</v>
      </c>
      <c r="K242" s="242" t="n">
        <f aca="false">K243</f>
        <v>7059.695</v>
      </c>
      <c r="L242" s="242" t="n">
        <f aca="false">L243</f>
        <v>301</v>
      </c>
      <c r="M242" s="243" t="n">
        <f aca="false">M243</f>
        <v>7305.695</v>
      </c>
      <c r="N242" s="244"/>
      <c r="O242" s="244"/>
      <c r="P242" s="244"/>
      <c r="Q242" s="244"/>
    </row>
    <row r="243" s="299" customFormat="true" ht="15" hidden="false" customHeight="true" outlineLevel="0" collapsed="false">
      <c r="A243" s="311" t="s">
        <v>437</v>
      </c>
      <c r="B243" s="120" t="s">
        <v>11</v>
      </c>
      <c r="C243" s="164" t="s">
        <v>436</v>
      </c>
      <c r="D243" s="164" t="s">
        <v>47</v>
      </c>
      <c r="E243" s="298"/>
      <c r="F243" s="312"/>
      <c r="G243" s="313" t="n">
        <f aca="false">G244</f>
        <v>7671.27</v>
      </c>
      <c r="H243" s="313" t="n">
        <f aca="false">H244</f>
        <v>399.885</v>
      </c>
      <c r="I243" s="313" t="n">
        <f aca="false">I244</f>
        <v>8071.155</v>
      </c>
      <c r="J243" s="313" t="n">
        <f aca="false">J244</f>
        <v>-1011.46</v>
      </c>
      <c r="K243" s="313" t="n">
        <f aca="false">K244</f>
        <v>7059.695</v>
      </c>
      <c r="L243" s="313" t="n">
        <f aca="false">L244</f>
        <v>301</v>
      </c>
      <c r="M243" s="314" t="n">
        <f aca="false">M244</f>
        <v>7305.695</v>
      </c>
      <c r="N243" s="315"/>
      <c r="O243" s="315"/>
      <c r="P243" s="315"/>
      <c r="Q243" s="315"/>
    </row>
    <row r="244" s="221" customFormat="true" ht="26.45" hidden="false" customHeight="true" outlineLevel="0" collapsed="false">
      <c r="A244" s="175" t="s">
        <v>380</v>
      </c>
      <c r="B244" s="136" t="s">
        <v>11</v>
      </c>
      <c r="C244" s="166" t="s">
        <v>436</v>
      </c>
      <c r="D244" s="166" t="s">
        <v>47</v>
      </c>
      <c r="E244" s="316" t="s">
        <v>381</v>
      </c>
      <c r="F244" s="317"/>
      <c r="G244" s="318" t="n">
        <f aca="false">G245+G309+G300</f>
        <v>7671.27</v>
      </c>
      <c r="H244" s="318" t="n">
        <f aca="false">H245+H309+H300</f>
        <v>399.885</v>
      </c>
      <c r="I244" s="318" t="n">
        <f aca="false">I245+I309+I300</f>
        <v>8071.155</v>
      </c>
      <c r="J244" s="318" t="n">
        <f aca="false">J245+J309+J300</f>
        <v>-1011.46</v>
      </c>
      <c r="K244" s="318" t="n">
        <f aca="false">K245+K309+K300</f>
        <v>7059.695</v>
      </c>
      <c r="L244" s="318" t="n">
        <f aca="false">L245+L309+L300</f>
        <v>301</v>
      </c>
      <c r="M244" s="319" t="n">
        <f aca="false">M245+M309+M300</f>
        <v>7305.695</v>
      </c>
      <c r="N244" s="320"/>
      <c r="O244" s="320"/>
      <c r="P244" s="320"/>
      <c r="Q244" s="320"/>
    </row>
    <row r="245" s="221" customFormat="true" ht="26.45" hidden="false" customHeight="true" outlineLevel="0" collapsed="false">
      <c r="A245" s="321" t="s">
        <v>438</v>
      </c>
      <c r="B245" s="144" t="s">
        <v>11</v>
      </c>
      <c r="C245" s="168" t="s">
        <v>436</v>
      </c>
      <c r="D245" s="168" t="s">
        <v>47</v>
      </c>
      <c r="E245" s="322" t="s">
        <v>439</v>
      </c>
      <c r="F245" s="323"/>
      <c r="G245" s="264" t="n">
        <f aca="false">G246+G270+G299+G304+G288</f>
        <v>7658.27</v>
      </c>
      <c r="H245" s="264" t="n">
        <f aca="false">H246+H270+H299+H304+H288</f>
        <v>399.885</v>
      </c>
      <c r="I245" s="264" t="n">
        <f aca="false">I246+I270+I299+I304+I288</f>
        <v>8058.155</v>
      </c>
      <c r="J245" s="264" t="n">
        <f aca="false">J246+J270+J299+J304+J288</f>
        <v>-1011.46</v>
      </c>
      <c r="K245" s="264" t="n">
        <f aca="false">K246+K270+K299+K304+K288</f>
        <v>7046.695</v>
      </c>
      <c r="L245" s="264" t="n">
        <f aca="false">L246+L270+L299+L304+L288</f>
        <v>301</v>
      </c>
      <c r="M245" s="265" t="n">
        <f aca="false">M246+M270+M299+M304+M288</f>
        <v>7292.695</v>
      </c>
      <c r="N245" s="266"/>
      <c r="O245" s="266"/>
      <c r="P245" s="266"/>
      <c r="Q245" s="266"/>
    </row>
    <row r="246" customFormat="false" ht="19.5" hidden="false" customHeight="true" outlineLevel="0" collapsed="false">
      <c r="A246" s="191" t="s">
        <v>440</v>
      </c>
      <c r="B246" s="151" t="s">
        <v>11</v>
      </c>
      <c r="C246" s="170" t="s">
        <v>436</v>
      </c>
      <c r="D246" s="170" t="s">
        <v>47</v>
      </c>
      <c r="E246" s="153" t="s">
        <v>441</v>
      </c>
      <c r="F246" s="171"/>
      <c r="G246" s="161" t="n">
        <f aca="false">G247+G253+G263</f>
        <v>5692.2</v>
      </c>
      <c r="H246" s="161" t="n">
        <f aca="false">H247+H253+H263</f>
        <v>399.885</v>
      </c>
      <c r="I246" s="161" t="n">
        <f aca="false">I247+I253+I263</f>
        <v>6092.085</v>
      </c>
      <c r="J246" s="161" t="n">
        <f aca="false">J247+J253+J263</f>
        <v>-1011.46</v>
      </c>
      <c r="K246" s="161" t="n">
        <f aca="false">K247+K253+K263</f>
        <v>5080.625</v>
      </c>
      <c r="L246" s="161" t="n">
        <f aca="false">L247+L253+L263</f>
        <v>356</v>
      </c>
      <c r="M246" s="162" t="n">
        <f aca="false">M247+M253+M263</f>
        <v>5381.625</v>
      </c>
      <c r="N246" s="163"/>
      <c r="O246" s="163"/>
      <c r="P246" s="163"/>
      <c r="Q246" s="163"/>
    </row>
    <row r="247" s="204" customFormat="true" ht="16.9" hidden="false" customHeight="true" outlineLevel="0" collapsed="false">
      <c r="A247" s="180" t="s">
        <v>440</v>
      </c>
      <c r="B247" s="151" t="s">
        <v>11</v>
      </c>
      <c r="C247" s="168" t="s">
        <v>436</v>
      </c>
      <c r="D247" s="168" t="s">
        <v>47</v>
      </c>
      <c r="E247" s="146" t="s">
        <v>442</v>
      </c>
      <c r="F247" s="169"/>
      <c r="G247" s="181" t="n">
        <f aca="false">G248</f>
        <v>4231.5</v>
      </c>
      <c r="H247" s="181" t="n">
        <f aca="false">H248</f>
        <v>0</v>
      </c>
      <c r="I247" s="181" t="n">
        <f aca="false">I248</f>
        <v>4231.5</v>
      </c>
      <c r="J247" s="181" t="n">
        <f aca="false">J248</f>
        <v>-1011.46</v>
      </c>
      <c r="K247" s="181" t="n">
        <f aca="false">K248</f>
        <v>3220.04</v>
      </c>
      <c r="L247" s="181" t="n">
        <f aca="false">L248</f>
        <v>0</v>
      </c>
      <c r="M247" s="182" t="n">
        <f aca="false">M248</f>
        <v>3220.04</v>
      </c>
      <c r="N247" s="183"/>
      <c r="O247" s="183"/>
      <c r="P247" s="183"/>
      <c r="Q247" s="183"/>
    </row>
    <row r="248" s="1" customFormat="true" ht="42" hidden="false" customHeight="true" outlineLevel="0" collapsed="false">
      <c r="A248" s="49" t="s">
        <v>259</v>
      </c>
      <c r="B248" s="151" t="s">
        <v>11</v>
      </c>
      <c r="C248" s="215" t="s">
        <v>436</v>
      </c>
      <c r="D248" s="215" t="s">
        <v>47</v>
      </c>
      <c r="E248" s="72" t="s">
        <v>442</v>
      </c>
      <c r="F248" s="171" t="s">
        <v>260</v>
      </c>
      <c r="G248" s="161" t="n">
        <f aca="false">G249</f>
        <v>4231.5</v>
      </c>
      <c r="H248" s="161" t="n">
        <f aca="false">H249</f>
        <v>0</v>
      </c>
      <c r="I248" s="161" t="n">
        <f aca="false">I249</f>
        <v>4231.5</v>
      </c>
      <c r="J248" s="161" t="n">
        <f aca="false">J249</f>
        <v>-1011.46</v>
      </c>
      <c r="K248" s="161" t="n">
        <f aca="false">K249</f>
        <v>3220.04</v>
      </c>
      <c r="L248" s="161" t="n">
        <f aca="false">L249</f>
        <v>0</v>
      </c>
      <c r="M248" s="162" t="n">
        <f aca="false">M249</f>
        <v>3220.04</v>
      </c>
      <c r="N248" s="163"/>
      <c r="O248" s="163"/>
      <c r="P248" s="163"/>
      <c r="Q248" s="163"/>
    </row>
    <row r="249" s="1" customFormat="true" ht="16.5" hidden="false" customHeight="true" outlineLevel="0" collapsed="false">
      <c r="A249" s="210" t="s">
        <v>425</v>
      </c>
      <c r="B249" s="151" t="s">
        <v>11</v>
      </c>
      <c r="C249" s="170" t="s">
        <v>436</v>
      </c>
      <c r="D249" s="170" t="s">
        <v>47</v>
      </c>
      <c r="E249" s="72" t="s">
        <v>442</v>
      </c>
      <c r="F249" s="14" t="s">
        <v>48</v>
      </c>
      <c r="G249" s="161" t="n">
        <f aca="false">G250+G251+G252</f>
        <v>4231.5</v>
      </c>
      <c r="H249" s="161" t="n">
        <f aca="false">H250+H251+H252</f>
        <v>0</v>
      </c>
      <c r="I249" s="161" t="n">
        <f aca="false">I250+I251+I252</f>
        <v>4231.5</v>
      </c>
      <c r="J249" s="161" t="n">
        <f aca="false">J250+J251+J252</f>
        <v>-1011.46</v>
      </c>
      <c r="K249" s="161" t="n">
        <f aca="false">K250+K251+K252</f>
        <v>3220.04</v>
      </c>
      <c r="L249" s="161" t="n">
        <f aca="false">L250+L251+L252</f>
        <v>0</v>
      </c>
      <c r="M249" s="162" t="n">
        <f aca="false">M250+M251+M252</f>
        <v>3220.04</v>
      </c>
      <c r="N249" s="163"/>
      <c r="O249" s="163"/>
      <c r="P249" s="163"/>
      <c r="Q249" s="163"/>
    </row>
    <row r="250" customFormat="false" ht="15.75" hidden="true" customHeight="false" outlineLevel="0" collapsed="false">
      <c r="A250" s="195" t="s">
        <v>426</v>
      </c>
      <c r="B250" s="217" t="s">
        <v>11</v>
      </c>
      <c r="C250" s="207" t="s">
        <v>436</v>
      </c>
      <c r="D250" s="207" t="s">
        <v>47</v>
      </c>
      <c r="E250" s="187" t="s">
        <v>442</v>
      </c>
      <c r="F250" s="207" t="s">
        <v>94</v>
      </c>
      <c r="G250" s="246" t="n">
        <v>3250</v>
      </c>
      <c r="H250" s="246"/>
      <c r="I250" s="246" t="n">
        <v>3250</v>
      </c>
      <c r="J250" s="246" t="n">
        <v>-776.85</v>
      </c>
      <c r="K250" s="246" t="n">
        <f aca="false">I250+J250</f>
        <v>2473.15</v>
      </c>
      <c r="L250" s="246"/>
      <c r="M250" s="247" t="n">
        <f aca="false">K250+L250</f>
        <v>2473.15</v>
      </c>
      <c r="N250" s="248"/>
      <c r="O250" s="248"/>
      <c r="P250" s="248"/>
      <c r="Q250" s="248"/>
    </row>
    <row r="251" customFormat="false" ht="28.9" hidden="true" customHeight="true" outlineLevel="0" collapsed="false">
      <c r="A251" s="195" t="s">
        <v>428</v>
      </c>
      <c r="B251" s="217" t="s">
        <v>11</v>
      </c>
      <c r="C251" s="207" t="s">
        <v>436</v>
      </c>
      <c r="D251" s="207" t="s">
        <v>47</v>
      </c>
      <c r="E251" s="187" t="s">
        <v>442</v>
      </c>
      <c r="F251" s="207" t="s">
        <v>429</v>
      </c>
      <c r="G251" s="246"/>
      <c r="H251" s="246"/>
      <c r="I251" s="246"/>
      <c r="J251" s="246"/>
      <c r="K251" s="246" t="n">
        <f aca="false">I251+J251</f>
        <v>0</v>
      </c>
      <c r="L251" s="246"/>
      <c r="M251" s="247" t="n">
        <f aca="false">K251+L251</f>
        <v>0</v>
      </c>
      <c r="N251" s="248"/>
      <c r="O251" s="248"/>
      <c r="P251" s="248"/>
      <c r="Q251" s="248"/>
    </row>
    <row r="252" customFormat="false" ht="28.9" hidden="true" customHeight="true" outlineLevel="0" collapsed="false">
      <c r="A252" s="195" t="s">
        <v>430</v>
      </c>
      <c r="B252" s="217" t="s">
        <v>11</v>
      </c>
      <c r="C252" s="207" t="s">
        <v>436</v>
      </c>
      <c r="D252" s="207" t="s">
        <v>47</v>
      </c>
      <c r="E252" s="187" t="s">
        <v>442</v>
      </c>
      <c r="F252" s="207" t="s">
        <v>431</v>
      </c>
      <c r="G252" s="246" t="n">
        <v>981.5</v>
      </c>
      <c r="H252" s="246"/>
      <c r="I252" s="246" t="n">
        <v>981.5</v>
      </c>
      <c r="J252" s="246" t="n">
        <v>-234.61</v>
      </c>
      <c r="K252" s="246" t="n">
        <f aca="false">I252+J252</f>
        <v>746.89</v>
      </c>
      <c r="L252" s="246"/>
      <c r="M252" s="247" t="n">
        <f aca="false">K252+L252</f>
        <v>746.89</v>
      </c>
      <c r="N252" s="248"/>
      <c r="O252" s="248"/>
      <c r="P252" s="248"/>
      <c r="Q252" s="248"/>
    </row>
    <row r="253" s="1" customFormat="true" ht="15.75" hidden="false" customHeight="false" outlineLevel="0" collapsed="false">
      <c r="A253" s="210" t="s">
        <v>443</v>
      </c>
      <c r="B253" s="151" t="s">
        <v>11</v>
      </c>
      <c r="C253" s="170" t="s">
        <v>436</v>
      </c>
      <c r="D253" s="170" t="s">
        <v>47</v>
      </c>
      <c r="E253" s="153" t="s">
        <v>444</v>
      </c>
      <c r="F253" s="170"/>
      <c r="G253" s="161" t="n">
        <f aca="false">G254+G258</f>
        <v>1460.7</v>
      </c>
      <c r="H253" s="161" t="n">
        <f aca="false">H254+H258</f>
        <v>399.885</v>
      </c>
      <c r="I253" s="161" t="n">
        <f aca="false">I254+I258</f>
        <v>1860.585</v>
      </c>
      <c r="J253" s="161" t="n">
        <f aca="false">J254+J258</f>
        <v>0</v>
      </c>
      <c r="K253" s="161" t="n">
        <f aca="false">K254+K258</f>
        <v>1860.585</v>
      </c>
      <c r="L253" s="161" t="n">
        <f aca="false">L254+L258</f>
        <v>356</v>
      </c>
      <c r="M253" s="162" t="n">
        <f aca="false">M254+M258</f>
        <v>2161.585</v>
      </c>
      <c r="N253" s="163"/>
      <c r="O253" s="163"/>
      <c r="P253" s="163"/>
      <c r="Q253" s="163"/>
    </row>
    <row r="254" s="1" customFormat="true" ht="29.25" hidden="false" customHeight="true" outlineLevel="0" collapsed="false">
      <c r="A254" s="191" t="s">
        <v>282</v>
      </c>
      <c r="B254" s="151" t="s">
        <v>11</v>
      </c>
      <c r="C254" s="170" t="s">
        <v>436</v>
      </c>
      <c r="D254" s="170" t="s">
        <v>47</v>
      </c>
      <c r="E254" s="153" t="s">
        <v>444</v>
      </c>
      <c r="F254" s="170" t="s">
        <v>283</v>
      </c>
      <c r="G254" s="161" t="n">
        <f aca="false">G255</f>
        <v>1457.7</v>
      </c>
      <c r="H254" s="161" t="n">
        <f aca="false">H255</f>
        <v>399.885</v>
      </c>
      <c r="I254" s="161" t="n">
        <f aca="false">I255</f>
        <v>1857.585</v>
      </c>
      <c r="J254" s="161" t="n">
        <f aca="false">J255</f>
        <v>0</v>
      </c>
      <c r="K254" s="161" t="n">
        <f aca="false">K255</f>
        <v>1857.585</v>
      </c>
      <c r="L254" s="161" t="n">
        <f aca="false">L255</f>
        <v>301</v>
      </c>
      <c r="M254" s="162" t="n">
        <f aca="false">M255</f>
        <v>2158.585</v>
      </c>
      <c r="N254" s="163"/>
      <c r="O254" s="163"/>
      <c r="P254" s="163"/>
      <c r="Q254" s="163"/>
    </row>
    <row r="255" s="1" customFormat="true" ht="29.25" hidden="false" customHeight="true" outlineLevel="0" collapsed="false">
      <c r="A255" s="150" t="s">
        <v>284</v>
      </c>
      <c r="B255" s="151" t="s">
        <v>11</v>
      </c>
      <c r="C255" s="170" t="s">
        <v>436</v>
      </c>
      <c r="D255" s="170" t="s">
        <v>47</v>
      </c>
      <c r="E255" s="153" t="s">
        <v>444</v>
      </c>
      <c r="F255" s="170" t="s">
        <v>285</v>
      </c>
      <c r="G255" s="161" t="n">
        <f aca="false">G256+G257</f>
        <v>1457.7</v>
      </c>
      <c r="H255" s="161" t="n">
        <f aca="false">H256+H257</f>
        <v>399.885</v>
      </c>
      <c r="I255" s="161" t="n">
        <f aca="false">I256+I257</f>
        <v>1857.585</v>
      </c>
      <c r="J255" s="161" t="n">
        <f aca="false">J256+J257</f>
        <v>0</v>
      </c>
      <c r="K255" s="161" t="n">
        <f aca="false">K256+K257</f>
        <v>1857.585</v>
      </c>
      <c r="L255" s="161" t="n">
        <f aca="false">L256+L257</f>
        <v>301</v>
      </c>
      <c r="M255" s="162" t="n">
        <f aca="false">M256+M257</f>
        <v>2158.585</v>
      </c>
      <c r="N255" s="163"/>
      <c r="O255" s="163"/>
      <c r="P255" s="163"/>
      <c r="Q255" s="163"/>
    </row>
    <row r="256" customFormat="false" ht="25.5" hidden="true" customHeight="false" outlineLevel="0" collapsed="false">
      <c r="A256" s="195" t="s">
        <v>286</v>
      </c>
      <c r="B256" s="217" t="s">
        <v>11</v>
      </c>
      <c r="C256" s="207" t="s">
        <v>436</v>
      </c>
      <c r="D256" s="207" t="s">
        <v>47</v>
      </c>
      <c r="E256" s="250" t="s">
        <v>444</v>
      </c>
      <c r="F256" s="207" t="s">
        <v>287</v>
      </c>
      <c r="G256" s="246"/>
      <c r="H256" s="246"/>
      <c r="I256" s="246"/>
      <c r="J256" s="246"/>
      <c r="K256" s="246"/>
      <c r="L256" s="246"/>
      <c r="M256" s="247"/>
      <c r="N256" s="306"/>
      <c r="O256" s="306"/>
      <c r="P256" s="306"/>
      <c r="Q256" s="306"/>
    </row>
    <row r="257" customFormat="false" ht="27" hidden="true" customHeight="true" outlineLevel="0" collapsed="false">
      <c r="A257" s="195" t="s">
        <v>288</v>
      </c>
      <c r="B257" s="217" t="s">
        <v>11</v>
      </c>
      <c r="C257" s="207" t="s">
        <v>436</v>
      </c>
      <c r="D257" s="207" t="s">
        <v>47</v>
      </c>
      <c r="E257" s="250" t="s">
        <v>444</v>
      </c>
      <c r="F257" s="207" t="s">
        <v>289</v>
      </c>
      <c r="G257" s="246" t="n">
        <v>1457.7</v>
      </c>
      <c r="H257" s="246" t="n">
        <v>399.885</v>
      </c>
      <c r="I257" s="246" t="n">
        <f aca="false">G257+H257</f>
        <v>1857.585</v>
      </c>
      <c r="J257" s="246"/>
      <c r="K257" s="246" t="n">
        <f aca="false">I257+J257</f>
        <v>1857.585</v>
      </c>
      <c r="L257" s="246" t="n">
        <v>301</v>
      </c>
      <c r="M257" s="247" t="n">
        <f aca="false">K257+L257</f>
        <v>2158.585</v>
      </c>
      <c r="N257" s="306"/>
      <c r="O257" s="306"/>
      <c r="P257" s="306"/>
      <c r="Q257" s="306"/>
    </row>
    <row r="258" s="1" customFormat="true" ht="16.5" hidden="false" customHeight="true" outlineLevel="0" collapsed="false">
      <c r="A258" s="210" t="s">
        <v>298</v>
      </c>
      <c r="B258" s="151" t="s">
        <v>11</v>
      </c>
      <c r="C258" s="170" t="s">
        <v>436</v>
      </c>
      <c r="D258" s="170" t="s">
        <v>47</v>
      </c>
      <c r="E258" s="153" t="s">
        <v>444</v>
      </c>
      <c r="F258" s="170" t="s">
        <v>299</v>
      </c>
      <c r="G258" s="161" t="n">
        <f aca="false">G261</f>
        <v>3</v>
      </c>
      <c r="H258" s="161" t="n">
        <f aca="false">H261</f>
        <v>0</v>
      </c>
      <c r="I258" s="161" t="n">
        <f aca="false">I261</f>
        <v>3</v>
      </c>
      <c r="J258" s="161" t="n">
        <f aca="false">J261</f>
        <v>0</v>
      </c>
      <c r="K258" s="161" t="n">
        <f aca="false">K261</f>
        <v>3</v>
      </c>
      <c r="L258" s="161" t="n">
        <f aca="false">L261</f>
        <v>55</v>
      </c>
      <c r="M258" s="162" t="n">
        <f aca="false">M261</f>
        <v>3</v>
      </c>
      <c r="N258" s="205"/>
      <c r="O258" s="205"/>
      <c r="P258" s="205"/>
      <c r="Q258" s="205"/>
    </row>
    <row r="259" s="1" customFormat="true" ht="16.5" hidden="false" customHeight="true" outlineLevel="0" collapsed="false">
      <c r="A259" s="210"/>
      <c r="B259" s="151" t="s">
        <v>11</v>
      </c>
      <c r="C259" s="170" t="s">
        <v>436</v>
      </c>
      <c r="D259" s="170" t="s">
        <v>47</v>
      </c>
      <c r="E259" s="153" t="s">
        <v>444</v>
      </c>
      <c r="F259" s="170" t="s">
        <v>301</v>
      </c>
      <c r="G259" s="161"/>
      <c r="H259" s="161"/>
      <c r="I259" s="161"/>
      <c r="J259" s="161"/>
      <c r="K259" s="161"/>
      <c r="L259" s="161"/>
      <c r="M259" s="162"/>
      <c r="N259" s="205"/>
      <c r="O259" s="205"/>
      <c r="P259" s="205"/>
      <c r="Q259" s="205"/>
    </row>
    <row r="260" customFormat="false" ht="16.5" hidden="true" customHeight="true" outlineLevel="0" collapsed="false">
      <c r="A260" s="210"/>
      <c r="B260" s="217" t="s">
        <v>11</v>
      </c>
      <c r="C260" s="207" t="s">
        <v>436</v>
      </c>
      <c r="D260" s="207" t="s">
        <v>47</v>
      </c>
      <c r="E260" s="250" t="s">
        <v>444</v>
      </c>
      <c r="F260" s="207" t="s">
        <v>304</v>
      </c>
      <c r="G260" s="246"/>
      <c r="H260" s="246"/>
      <c r="I260" s="246"/>
      <c r="J260" s="246"/>
      <c r="K260" s="246"/>
      <c r="L260" s="246"/>
      <c r="M260" s="247"/>
      <c r="N260" s="306"/>
      <c r="O260" s="306"/>
      <c r="P260" s="306"/>
      <c r="Q260" s="306"/>
    </row>
    <row r="261" s="1" customFormat="true" ht="18" hidden="false" customHeight="true" outlineLevel="0" collapsed="false">
      <c r="A261" s="210" t="s">
        <v>445</v>
      </c>
      <c r="B261" s="151" t="s">
        <v>11</v>
      </c>
      <c r="C261" s="170" t="s">
        <v>436</v>
      </c>
      <c r="D261" s="170" t="s">
        <v>47</v>
      </c>
      <c r="E261" s="153" t="s">
        <v>444</v>
      </c>
      <c r="F261" s="170" t="s">
        <v>306</v>
      </c>
      <c r="G261" s="161" t="n">
        <f aca="false">G262</f>
        <v>3</v>
      </c>
      <c r="H261" s="161" t="n">
        <f aca="false">H262</f>
        <v>0</v>
      </c>
      <c r="I261" s="161" t="n">
        <f aca="false">I262</f>
        <v>3</v>
      </c>
      <c r="J261" s="161" t="n">
        <f aca="false">J262</f>
        <v>0</v>
      </c>
      <c r="K261" s="161" t="n">
        <f aca="false">K262</f>
        <v>3</v>
      </c>
      <c r="L261" s="161" t="n">
        <f aca="false">L262</f>
        <v>55</v>
      </c>
      <c r="M261" s="162" t="n">
        <f aca="false">M262</f>
        <v>3</v>
      </c>
      <c r="N261" s="163"/>
      <c r="O261" s="163"/>
      <c r="P261" s="163"/>
      <c r="Q261" s="163"/>
    </row>
    <row r="262" customFormat="false" ht="17.25" hidden="true" customHeight="true" outlineLevel="0" collapsed="false">
      <c r="A262" s="195" t="s">
        <v>446</v>
      </c>
      <c r="B262" s="217" t="s">
        <v>11</v>
      </c>
      <c r="C262" s="207" t="s">
        <v>436</v>
      </c>
      <c r="D262" s="207" t="s">
        <v>47</v>
      </c>
      <c r="E262" s="250" t="s">
        <v>444</v>
      </c>
      <c r="F262" s="207" t="s">
        <v>310</v>
      </c>
      <c r="G262" s="246" t="n">
        <v>3</v>
      </c>
      <c r="H262" s="246"/>
      <c r="I262" s="246" t="n">
        <v>3</v>
      </c>
      <c r="J262" s="246"/>
      <c r="K262" s="246" t="n">
        <v>3</v>
      </c>
      <c r="L262" s="246" t="n">
        <v>55</v>
      </c>
      <c r="M262" s="247" t="n">
        <v>3</v>
      </c>
      <c r="N262" s="248"/>
      <c r="O262" s="248"/>
      <c r="P262" s="248"/>
      <c r="Q262" s="248"/>
    </row>
    <row r="263" s="1" customFormat="true" ht="29.25" hidden="true" customHeight="true" outlineLevel="0" collapsed="false">
      <c r="A263" s="180" t="s">
        <v>447</v>
      </c>
      <c r="B263" s="151" t="s">
        <v>11</v>
      </c>
      <c r="C263" s="170" t="s">
        <v>436</v>
      </c>
      <c r="D263" s="170" t="s">
        <v>47</v>
      </c>
      <c r="E263" s="153" t="s">
        <v>448</v>
      </c>
      <c r="F263" s="170"/>
      <c r="G263" s="161"/>
      <c r="H263" s="161"/>
      <c r="I263" s="161"/>
      <c r="J263" s="161"/>
      <c r="K263" s="161"/>
      <c r="L263" s="161"/>
      <c r="M263" s="162"/>
      <c r="N263" s="163"/>
      <c r="O263" s="163"/>
      <c r="P263" s="163"/>
      <c r="Q263" s="163"/>
    </row>
    <row r="264" s="1" customFormat="true" ht="17.25" hidden="true" customHeight="true" outlineLevel="0" collapsed="false">
      <c r="A264" s="49" t="s">
        <v>259</v>
      </c>
      <c r="B264" s="151" t="s">
        <v>11</v>
      </c>
      <c r="C264" s="170" t="s">
        <v>436</v>
      </c>
      <c r="D264" s="170" t="s">
        <v>47</v>
      </c>
      <c r="E264" s="153" t="s">
        <v>448</v>
      </c>
      <c r="F264" s="170" t="s">
        <v>260</v>
      </c>
      <c r="G264" s="161"/>
      <c r="H264" s="161"/>
      <c r="I264" s="161"/>
      <c r="J264" s="161"/>
      <c r="K264" s="161"/>
      <c r="L264" s="161"/>
      <c r="M264" s="162"/>
      <c r="N264" s="163"/>
      <c r="O264" s="163"/>
      <c r="P264" s="163"/>
      <c r="Q264" s="163"/>
    </row>
    <row r="265" s="1" customFormat="true" ht="17.25" hidden="true" customHeight="true" outlineLevel="0" collapsed="false">
      <c r="A265" s="210" t="s">
        <v>425</v>
      </c>
      <c r="B265" s="151" t="s">
        <v>11</v>
      </c>
      <c r="C265" s="170" t="s">
        <v>436</v>
      </c>
      <c r="D265" s="170" t="s">
        <v>47</v>
      </c>
      <c r="E265" s="153" t="s">
        <v>448</v>
      </c>
      <c r="F265" s="170" t="s">
        <v>48</v>
      </c>
      <c r="G265" s="161"/>
      <c r="H265" s="161"/>
      <c r="I265" s="161"/>
      <c r="J265" s="161"/>
      <c r="K265" s="161"/>
      <c r="L265" s="161"/>
      <c r="M265" s="162"/>
      <c r="N265" s="163"/>
      <c r="O265" s="163"/>
      <c r="P265" s="163"/>
      <c r="Q265" s="163"/>
    </row>
    <row r="266" s="1" customFormat="true" ht="17.25" hidden="true" customHeight="true" outlineLevel="0" collapsed="false">
      <c r="A266" s="210"/>
      <c r="B266" s="151" t="s">
        <v>11</v>
      </c>
      <c r="C266" s="170" t="s">
        <v>436</v>
      </c>
      <c r="D266" s="170" t="s">
        <v>47</v>
      </c>
      <c r="E266" s="153" t="s">
        <v>448</v>
      </c>
      <c r="F266" s="170"/>
      <c r="G266" s="161"/>
      <c r="H266" s="161"/>
      <c r="I266" s="161"/>
      <c r="J266" s="161"/>
      <c r="K266" s="161"/>
      <c r="L266" s="161"/>
      <c r="M266" s="162"/>
      <c r="N266" s="163"/>
      <c r="O266" s="163"/>
      <c r="P266" s="163"/>
      <c r="Q266" s="163"/>
    </row>
    <row r="267" customFormat="false" ht="17.25" hidden="true" customHeight="true" outlineLevel="0" collapsed="false">
      <c r="A267" s="324" t="s">
        <v>426</v>
      </c>
      <c r="B267" s="151" t="s">
        <v>11</v>
      </c>
      <c r="C267" s="170" t="s">
        <v>436</v>
      </c>
      <c r="D267" s="170" t="s">
        <v>47</v>
      </c>
      <c r="E267" s="153" t="s">
        <v>448</v>
      </c>
      <c r="F267" s="207" t="s">
        <v>94</v>
      </c>
      <c r="G267" s="246"/>
      <c r="H267" s="246"/>
      <c r="I267" s="246"/>
      <c r="J267" s="246"/>
      <c r="K267" s="246"/>
      <c r="L267" s="246"/>
      <c r="M267" s="247"/>
      <c r="N267" s="248"/>
      <c r="O267" s="163"/>
      <c r="P267" s="248"/>
      <c r="Q267" s="163"/>
    </row>
    <row r="268" customFormat="false" ht="17.25" hidden="true" customHeight="true" outlineLevel="0" collapsed="false">
      <c r="A268" s="324" t="s">
        <v>430</v>
      </c>
      <c r="B268" s="151" t="s">
        <v>11</v>
      </c>
      <c r="C268" s="170" t="s">
        <v>436</v>
      </c>
      <c r="D268" s="170" t="s">
        <v>47</v>
      </c>
      <c r="E268" s="153" t="s">
        <v>448</v>
      </c>
      <c r="F268" s="207" t="s">
        <v>431</v>
      </c>
      <c r="G268" s="246"/>
      <c r="H268" s="246"/>
      <c r="I268" s="246"/>
      <c r="J268" s="246"/>
      <c r="K268" s="246"/>
      <c r="L268" s="246"/>
      <c r="M268" s="247"/>
      <c r="N268" s="248"/>
      <c r="O268" s="163"/>
      <c r="P268" s="248"/>
      <c r="Q268" s="163"/>
    </row>
    <row r="269" customFormat="false" ht="17.25" hidden="true" customHeight="true" outlineLevel="0" collapsed="false">
      <c r="A269" s="195"/>
      <c r="B269" s="217"/>
      <c r="C269" s="207"/>
      <c r="D269" s="207"/>
      <c r="E269" s="250"/>
      <c r="F269" s="207"/>
      <c r="G269" s="246"/>
      <c r="H269" s="246"/>
      <c r="I269" s="246"/>
      <c r="J269" s="246"/>
      <c r="K269" s="246"/>
      <c r="L269" s="246"/>
      <c r="M269" s="247"/>
      <c r="N269" s="248"/>
      <c r="O269" s="248"/>
      <c r="P269" s="248"/>
      <c r="Q269" s="248"/>
    </row>
    <row r="270" s="1" customFormat="true" ht="30" hidden="false" customHeight="true" outlineLevel="0" collapsed="false">
      <c r="A270" s="191" t="s">
        <v>449</v>
      </c>
      <c r="B270" s="151" t="s">
        <v>11</v>
      </c>
      <c r="C270" s="170" t="s">
        <v>436</v>
      </c>
      <c r="D270" s="170" t="s">
        <v>47</v>
      </c>
      <c r="E270" s="153" t="s">
        <v>450</v>
      </c>
      <c r="F270" s="171"/>
      <c r="G270" s="161" t="n">
        <f aca="false">G271+G277+G282</f>
        <v>1002.41</v>
      </c>
      <c r="H270" s="161" t="n">
        <f aca="false">H271+H277+H282</f>
        <v>0</v>
      </c>
      <c r="I270" s="161" t="n">
        <f aca="false">I271+I277+I282</f>
        <v>1002.41</v>
      </c>
      <c r="J270" s="161" t="n">
        <f aca="false">J271+J277+J282</f>
        <v>0</v>
      </c>
      <c r="K270" s="161" t="n">
        <f aca="false">K271+K277+K282</f>
        <v>1002.41</v>
      </c>
      <c r="L270" s="161" t="n">
        <f aca="false">L271+L277+L282</f>
        <v>0</v>
      </c>
      <c r="M270" s="162" t="n">
        <f aca="false">M271+M277+M282</f>
        <v>1002.41</v>
      </c>
      <c r="N270" s="163"/>
      <c r="O270" s="163"/>
      <c r="P270" s="163"/>
      <c r="Q270" s="163"/>
    </row>
    <row r="271" s="204" customFormat="true" ht="15.75" hidden="false" customHeight="false" outlineLevel="0" collapsed="false">
      <c r="A271" s="191" t="s">
        <v>451</v>
      </c>
      <c r="B271" s="151" t="s">
        <v>11</v>
      </c>
      <c r="C271" s="215" t="s">
        <v>436</v>
      </c>
      <c r="D271" s="215" t="s">
        <v>47</v>
      </c>
      <c r="E271" s="72" t="s">
        <v>452</v>
      </c>
      <c r="F271" s="14"/>
      <c r="G271" s="192" t="n">
        <f aca="false">G272</f>
        <v>863.66</v>
      </c>
      <c r="H271" s="192" t="n">
        <f aca="false">H272</f>
        <v>0</v>
      </c>
      <c r="I271" s="192" t="n">
        <f aca="false">I272</f>
        <v>863.66</v>
      </c>
      <c r="J271" s="192" t="n">
        <f aca="false">J272</f>
        <v>0</v>
      </c>
      <c r="K271" s="192" t="n">
        <f aca="false">K272</f>
        <v>863.66</v>
      </c>
      <c r="L271" s="192" t="n">
        <f aca="false">L272</f>
        <v>0</v>
      </c>
      <c r="M271" s="193" t="n">
        <f aca="false">M272</f>
        <v>863.66</v>
      </c>
      <c r="N271" s="194"/>
      <c r="O271" s="194"/>
      <c r="P271" s="194"/>
      <c r="Q271" s="194"/>
    </row>
    <row r="272" s="204" customFormat="true" ht="43.5" hidden="false" customHeight="true" outlineLevel="0" collapsed="false">
      <c r="A272" s="49" t="s">
        <v>259</v>
      </c>
      <c r="B272" s="151" t="s">
        <v>11</v>
      </c>
      <c r="C272" s="170" t="s">
        <v>436</v>
      </c>
      <c r="D272" s="170" t="s">
        <v>47</v>
      </c>
      <c r="E272" s="72" t="s">
        <v>452</v>
      </c>
      <c r="F272" s="14" t="s">
        <v>260</v>
      </c>
      <c r="G272" s="181" t="n">
        <f aca="false">G273</f>
        <v>863.66</v>
      </c>
      <c r="H272" s="181" t="n">
        <f aca="false">H273</f>
        <v>0</v>
      </c>
      <c r="I272" s="181" t="n">
        <f aca="false">I273</f>
        <v>863.66</v>
      </c>
      <c r="J272" s="181" t="n">
        <f aca="false">J273</f>
        <v>0</v>
      </c>
      <c r="K272" s="181" t="n">
        <f aca="false">K273</f>
        <v>863.66</v>
      </c>
      <c r="L272" s="181" t="n">
        <f aca="false">L273</f>
        <v>0</v>
      </c>
      <c r="M272" s="182" t="n">
        <f aca="false">M273</f>
        <v>863.66</v>
      </c>
      <c r="N272" s="183"/>
      <c r="O272" s="183"/>
      <c r="P272" s="183"/>
      <c r="Q272" s="183"/>
    </row>
    <row r="273" s="1" customFormat="true" ht="17.25" hidden="false" customHeight="true" outlineLevel="0" collapsed="false">
      <c r="A273" s="210" t="s">
        <v>425</v>
      </c>
      <c r="B273" s="151" t="s">
        <v>11</v>
      </c>
      <c r="C273" s="170" t="s">
        <v>436</v>
      </c>
      <c r="D273" s="170" t="s">
        <v>47</v>
      </c>
      <c r="E273" s="72" t="s">
        <v>452</v>
      </c>
      <c r="F273" s="14" t="s">
        <v>48</v>
      </c>
      <c r="G273" s="161" t="n">
        <f aca="false">G274+G275+G276</f>
        <v>863.66</v>
      </c>
      <c r="H273" s="161" t="n">
        <f aca="false">H274+H275+H276</f>
        <v>0</v>
      </c>
      <c r="I273" s="161" t="n">
        <f aca="false">I274+I275+I276</f>
        <v>863.66</v>
      </c>
      <c r="J273" s="161" t="n">
        <f aca="false">J274+J275+J276</f>
        <v>0</v>
      </c>
      <c r="K273" s="161" t="n">
        <f aca="false">K274+K275+K276</f>
        <v>863.66</v>
      </c>
      <c r="L273" s="161" t="n">
        <f aca="false">L274+L275+L276</f>
        <v>0</v>
      </c>
      <c r="M273" s="162" t="n">
        <f aca="false">M274+M275+M276</f>
        <v>863.66</v>
      </c>
      <c r="N273" s="163"/>
      <c r="O273" s="163"/>
      <c r="P273" s="163"/>
      <c r="Q273" s="163"/>
    </row>
    <row r="274" customFormat="false" ht="15.75" hidden="true" customHeight="false" outlineLevel="0" collapsed="false">
      <c r="A274" s="195" t="s">
        <v>426</v>
      </c>
      <c r="B274" s="217" t="s">
        <v>11</v>
      </c>
      <c r="C274" s="207" t="s">
        <v>436</v>
      </c>
      <c r="D274" s="207" t="s">
        <v>47</v>
      </c>
      <c r="E274" s="325" t="s">
        <v>452</v>
      </c>
      <c r="F274" s="207" t="s">
        <v>94</v>
      </c>
      <c r="G274" s="246" t="n">
        <v>663.33</v>
      </c>
      <c r="H274" s="246"/>
      <c r="I274" s="246" t="n">
        <v>663.33</v>
      </c>
      <c r="J274" s="246"/>
      <c r="K274" s="246" t="n">
        <v>663.33</v>
      </c>
      <c r="L274" s="246"/>
      <c r="M274" s="247" t="n">
        <v>663.33</v>
      </c>
      <c r="N274" s="248"/>
      <c r="O274" s="248"/>
      <c r="P274" s="248"/>
      <c r="Q274" s="248"/>
    </row>
    <row r="275" customFormat="false" ht="28.15" hidden="true" customHeight="true" outlineLevel="0" collapsed="false">
      <c r="A275" s="195" t="s">
        <v>428</v>
      </c>
      <c r="B275" s="217" t="s">
        <v>11</v>
      </c>
      <c r="C275" s="207" t="s">
        <v>436</v>
      </c>
      <c r="D275" s="207" t="s">
        <v>47</v>
      </c>
      <c r="E275" s="325" t="s">
        <v>452</v>
      </c>
      <c r="F275" s="207" t="s">
        <v>429</v>
      </c>
      <c r="G275" s="246"/>
      <c r="H275" s="246"/>
      <c r="I275" s="246"/>
      <c r="J275" s="246"/>
      <c r="K275" s="246"/>
      <c r="L275" s="246"/>
      <c r="M275" s="247"/>
      <c r="N275" s="248"/>
      <c r="O275" s="248"/>
      <c r="P275" s="248"/>
      <c r="Q275" s="248"/>
    </row>
    <row r="276" customFormat="false" ht="28.15" hidden="true" customHeight="true" outlineLevel="0" collapsed="false">
      <c r="A276" s="195" t="s">
        <v>430</v>
      </c>
      <c r="B276" s="217" t="s">
        <v>11</v>
      </c>
      <c r="C276" s="207" t="s">
        <v>436</v>
      </c>
      <c r="D276" s="207" t="s">
        <v>47</v>
      </c>
      <c r="E276" s="325" t="s">
        <v>452</v>
      </c>
      <c r="F276" s="207" t="s">
        <v>431</v>
      </c>
      <c r="G276" s="246" t="n">
        <v>200.33</v>
      </c>
      <c r="H276" s="246"/>
      <c r="I276" s="246" t="n">
        <v>200.33</v>
      </c>
      <c r="J276" s="246"/>
      <c r="K276" s="246" t="n">
        <v>200.33</v>
      </c>
      <c r="L276" s="246"/>
      <c r="M276" s="247" t="n">
        <v>200.33</v>
      </c>
      <c r="N276" s="248"/>
      <c r="O276" s="248"/>
      <c r="P276" s="248"/>
      <c r="Q276" s="248"/>
    </row>
    <row r="277" s="1" customFormat="true" ht="15.75" hidden="false" customHeight="false" outlineLevel="0" collapsed="false">
      <c r="A277" s="210" t="s">
        <v>453</v>
      </c>
      <c r="B277" s="151" t="s">
        <v>11</v>
      </c>
      <c r="C277" s="170" t="s">
        <v>436</v>
      </c>
      <c r="D277" s="170" t="s">
        <v>47</v>
      </c>
      <c r="E277" s="153" t="s">
        <v>454</v>
      </c>
      <c r="F277" s="170"/>
      <c r="G277" s="161" t="n">
        <f aca="false">G278</f>
        <v>138.75</v>
      </c>
      <c r="H277" s="161" t="n">
        <f aca="false">H278</f>
        <v>0</v>
      </c>
      <c r="I277" s="161" t="n">
        <f aca="false">I278</f>
        <v>138.75</v>
      </c>
      <c r="J277" s="161" t="n">
        <f aca="false">J278</f>
        <v>0</v>
      </c>
      <c r="K277" s="161" t="n">
        <f aca="false">K278</f>
        <v>138.75</v>
      </c>
      <c r="L277" s="161" t="n">
        <f aca="false">L278</f>
        <v>0</v>
      </c>
      <c r="M277" s="162" t="n">
        <f aca="false">M278</f>
        <v>138.75</v>
      </c>
      <c r="N277" s="163"/>
      <c r="O277" s="163"/>
      <c r="P277" s="163"/>
      <c r="Q277" s="163"/>
    </row>
    <row r="278" s="1" customFormat="true" ht="27.75" hidden="false" customHeight="true" outlineLevel="0" collapsed="false">
      <c r="A278" s="191" t="s">
        <v>282</v>
      </c>
      <c r="B278" s="151" t="s">
        <v>11</v>
      </c>
      <c r="C278" s="170" t="s">
        <v>436</v>
      </c>
      <c r="D278" s="170" t="s">
        <v>47</v>
      </c>
      <c r="E278" s="153" t="s">
        <v>454</v>
      </c>
      <c r="F278" s="170" t="s">
        <v>283</v>
      </c>
      <c r="G278" s="161" t="n">
        <f aca="false">G279</f>
        <v>138.75</v>
      </c>
      <c r="H278" s="161" t="n">
        <f aca="false">H279</f>
        <v>0</v>
      </c>
      <c r="I278" s="161" t="n">
        <f aca="false">I279</f>
        <v>138.75</v>
      </c>
      <c r="J278" s="161" t="n">
        <f aca="false">J279</f>
        <v>0</v>
      </c>
      <c r="K278" s="161" t="n">
        <f aca="false">K279</f>
        <v>138.75</v>
      </c>
      <c r="L278" s="161" t="n">
        <f aca="false">L279</f>
        <v>0</v>
      </c>
      <c r="M278" s="162" t="n">
        <f aca="false">M279</f>
        <v>138.75</v>
      </c>
      <c r="N278" s="163"/>
      <c r="O278" s="163"/>
      <c r="P278" s="163"/>
      <c r="Q278" s="163"/>
    </row>
    <row r="279" s="1" customFormat="true" ht="27.75" hidden="false" customHeight="true" outlineLevel="0" collapsed="false">
      <c r="A279" s="150" t="s">
        <v>284</v>
      </c>
      <c r="B279" s="151" t="s">
        <v>11</v>
      </c>
      <c r="C279" s="170" t="s">
        <v>436</v>
      </c>
      <c r="D279" s="170" t="s">
        <v>47</v>
      </c>
      <c r="E279" s="153" t="s">
        <v>454</v>
      </c>
      <c r="F279" s="170" t="s">
        <v>285</v>
      </c>
      <c r="G279" s="161" t="n">
        <f aca="false">G280+G281</f>
        <v>138.75</v>
      </c>
      <c r="H279" s="161" t="n">
        <f aca="false">H280+H281</f>
        <v>0</v>
      </c>
      <c r="I279" s="161" t="n">
        <f aca="false">I280+I281</f>
        <v>138.75</v>
      </c>
      <c r="J279" s="161" t="n">
        <f aca="false">J280+J281</f>
        <v>0</v>
      </c>
      <c r="K279" s="161" t="n">
        <f aca="false">K280+K281</f>
        <v>138.75</v>
      </c>
      <c r="L279" s="161" t="n">
        <f aca="false">L280+L281</f>
        <v>0</v>
      </c>
      <c r="M279" s="162" t="n">
        <f aca="false">M280+M281</f>
        <v>138.75</v>
      </c>
      <c r="N279" s="163"/>
      <c r="O279" s="163"/>
      <c r="P279" s="163"/>
      <c r="Q279" s="163"/>
    </row>
    <row r="280" customFormat="false" ht="25.5" hidden="true" customHeight="false" outlineLevel="0" collapsed="false">
      <c r="A280" s="195" t="s">
        <v>286</v>
      </c>
      <c r="B280" s="217" t="s">
        <v>11</v>
      </c>
      <c r="C280" s="207" t="s">
        <v>436</v>
      </c>
      <c r="D280" s="207" t="s">
        <v>47</v>
      </c>
      <c r="E280" s="160" t="s">
        <v>454</v>
      </c>
      <c r="F280" s="207" t="s">
        <v>287</v>
      </c>
      <c r="G280" s="246" t="n">
        <v>39</v>
      </c>
      <c r="H280" s="246"/>
      <c r="I280" s="246" t="n">
        <v>39</v>
      </c>
      <c r="J280" s="246"/>
      <c r="K280" s="246" t="n">
        <v>39</v>
      </c>
      <c r="L280" s="246"/>
      <c r="M280" s="247" t="n">
        <v>39</v>
      </c>
      <c r="N280" s="248"/>
      <c r="O280" s="248"/>
      <c r="P280" s="248"/>
      <c r="Q280" s="248"/>
    </row>
    <row r="281" customFormat="false" ht="26.45" hidden="true" customHeight="true" outlineLevel="0" collapsed="false">
      <c r="A281" s="195" t="s">
        <v>288</v>
      </c>
      <c r="B281" s="217" t="s">
        <v>11</v>
      </c>
      <c r="C281" s="207" t="s">
        <v>436</v>
      </c>
      <c r="D281" s="207" t="s">
        <v>47</v>
      </c>
      <c r="E281" s="160" t="s">
        <v>454</v>
      </c>
      <c r="F281" s="207" t="s">
        <v>289</v>
      </c>
      <c r="G281" s="246" t="n">
        <v>99.75</v>
      </c>
      <c r="H281" s="246"/>
      <c r="I281" s="246" t="n">
        <v>99.75</v>
      </c>
      <c r="J281" s="246"/>
      <c r="K281" s="246" t="n">
        <v>99.75</v>
      </c>
      <c r="L281" s="246"/>
      <c r="M281" s="247" t="n">
        <v>99.75</v>
      </c>
      <c r="N281" s="248"/>
      <c r="O281" s="248"/>
      <c r="P281" s="248"/>
      <c r="Q281" s="248"/>
    </row>
    <row r="282" s="1" customFormat="true" ht="42.75" hidden="true" customHeight="true" outlineLevel="0" collapsed="false">
      <c r="A282" s="180" t="s">
        <v>455</v>
      </c>
      <c r="B282" s="151" t="s">
        <v>11</v>
      </c>
      <c r="C282" s="170" t="s">
        <v>436</v>
      </c>
      <c r="D282" s="170" t="s">
        <v>47</v>
      </c>
      <c r="E282" s="153" t="s">
        <v>456</v>
      </c>
      <c r="F282" s="170"/>
      <c r="G282" s="161"/>
      <c r="H282" s="161"/>
      <c r="I282" s="161"/>
      <c r="J282" s="161"/>
      <c r="K282" s="161"/>
      <c r="L282" s="161"/>
      <c r="M282" s="162"/>
      <c r="N282" s="163"/>
      <c r="O282" s="163"/>
      <c r="P282" s="163"/>
      <c r="Q282" s="163"/>
    </row>
    <row r="283" s="1" customFormat="true" ht="17.25" hidden="true" customHeight="true" outlineLevel="0" collapsed="false">
      <c r="A283" s="49" t="s">
        <v>259</v>
      </c>
      <c r="B283" s="151" t="s">
        <v>11</v>
      </c>
      <c r="C283" s="170" t="s">
        <v>436</v>
      </c>
      <c r="D283" s="170" t="s">
        <v>47</v>
      </c>
      <c r="E283" s="153" t="s">
        <v>456</v>
      </c>
      <c r="F283" s="170" t="s">
        <v>260</v>
      </c>
      <c r="G283" s="161"/>
      <c r="H283" s="161"/>
      <c r="I283" s="161"/>
      <c r="J283" s="161"/>
      <c r="K283" s="161"/>
      <c r="L283" s="161"/>
      <c r="M283" s="162"/>
      <c r="N283" s="163"/>
      <c r="O283" s="163"/>
      <c r="P283" s="163"/>
      <c r="Q283" s="163"/>
    </row>
    <row r="284" s="1" customFormat="true" ht="17.25" hidden="true" customHeight="true" outlineLevel="0" collapsed="false">
      <c r="A284" s="210" t="s">
        <v>425</v>
      </c>
      <c r="B284" s="151" t="s">
        <v>11</v>
      </c>
      <c r="C284" s="170" t="s">
        <v>436</v>
      </c>
      <c r="D284" s="170" t="s">
        <v>47</v>
      </c>
      <c r="E284" s="153" t="s">
        <v>456</v>
      </c>
      <c r="F284" s="170" t="s">
        <v>48</v>
      </c>
      <c r="G284" s="161"/>
      <c r="H284" s="161"/>
      <c r="I284" s="161"/>
      <c r="J284" s="161"/>
      <c r="K284" s="161"/>
      <c r="L284" s="161"/>
      <c r="M284" s="162"/>
      <c r="N284" s="163"/>
      <c r="O284" s="163"/>
      <c r="P284" s="163"/>
      <c r="Q284" s="163"/>
    </row>
    <row r="285" s="1" customFormat="true" ht="17.25" hidden="true" customHeight="true" outlineLevel="0" collapsed="false">
      <c r="A285" s="210"/>
      <c r="B285" s="151" t="s">
        <v>11</v>
      </c>
      <c r="C285" s="170" t="s">
        <v>436</v>
      </c>
      <c r="D285" s="170" t="s">
        <v>47</v>
      </c>
      <c r="E285" s="153" t="s">
        <v>456</v>
      </c>
      <c r="F285" s="170"/>
      <c r="G285" s="161"/>
      <c r="H285" s="161"/>
      <c r="I285" s="161"/>
      <c r="J285" s="161"/>
      <c r="K285" s="161"/>
      <c r="L285" s="161"/>
      <c r="M285" s="162"/>
      <c r="N285" s="163"/>
      <c r="O285" s="163"/>
      <c r="P285" s="163"/>
      <c r="Q285" s="163"/>
    </row>
    <row r="286" customFormat="false" ht="17.25" hidden="true" customHeight="true" outlineLevel="0" collapsed="false">
      <c r="A286" s="324" t="s">
        <v>426</v>
      </c>
      <c r="B286" s="151" t="s">
        <v>11</v>
      </c>
      <c r="C286" s="170" t="s">
        <v>436</v>
      </c>
      <c r="D286" s="170" t="s">
        <v>47</v>
      </c>
      <c r="E286" s="153" t="s">
        <v>456</v>
      </c>
      <c r="F286" s="207" t="s">
        <v>94</v>
      </c>
      <c r="G286" s="246"/>
      <c r="H286" s="246"/>
      <c r="I286" s="246"/>
      <c r="J286" s="246"/>
      <c r="K286" s="246"/>
      <c r="L286" s="246"/>
      <c r="M286" s="247"/>
      <c r="N286" s="248"/>
      <c r="O286" s="163"/>
      <c r="P286" s="248"/>
      <c r="Q286" s="163"/>
    </row>
    <row r="287" customFormat="false" ht="17.25" hidden="true" customHeight="true" outlineLevel="0" collapsed="false">
      <c r="A287" s="324" t="s">
        <v>430</v>
      </c>
      <c r="B287" s="151" t="s">
        <v>11</v>
      </c>
      <c r="C287" s="170" t="s">
        <v>436</v>
      </c>
      <c r="D287" s="170" t="s">
        <v>47</v>
      </c>
      <c r="E287" s="153" t="s">
        <v>456</v>
      </c>
      <c r="F287" s="207" t="s">
        <v>431</v>
      </c>
      <c r="G287" s="246"/>
      <c r="H287" s="246"/>
      <c r="I287" s="246"/>
      <c r="J287" s="246"/>
      <c r="K287" s="246"/>
      <c r="L287" s="246"/>
      <c r="M287" s="247"/>
      <c r="N287" s="248"/>
      <c r="O287" s="163"/>
      <c r="P287" s="248"/>
      <c r="Q287" s="163"/>
    </row>
    <row r="288" s="1" customFormat="true" ht="25.5" hidden="false" customHeight="false" outlineLevel="0" collapsed="false">
      <c r="A288" s="210" t="s">
        <v>457</v>
      </c>
      <c r="B288" s="151" t="s">
        <v>11</v>
      </c>
      <c r="C288" s="170" t="s">
        <v>436</v>
      </c>
      <c r="D288" s="170" t="s">
        <v>47</v>
      </c>
      <c r="E288" s="153" t="s">
        <v>458</v>
      </c>
      <c r="F288" s="170"/>
      <c r="G288" s="161" t="n">
        <f aca="false">G289+G294</f>
        <v>863.66</v>
      </c>
      <c r="H288" s="161" t="n">
        <f aca="false">H289+H294</f>
        <v>0</v>
      </c>
      <c r="I288" s="161" t="n">
        <f aca="false">I289+I294</f>
        <v>863.66</v>
      </c>
      <c r="J288" s="161" t="n">
        <f aca="false">J289+J294</f>
        <v>0</v>
      </c>
      <c r="K288" s="161" t="n">
        <f aca="false">K289+K294</f>
        <v>863.66</v>
      </c>
      <c r="L288" s="161" t="n">
        <f aca="false">L289+L294</f>
        <v>0</v>
      </c>
      <c r="M288" s="162" t="n">
        <f aca="false">M289+M294</f>
        <v>863.66</v>
      </c>
      <c r="N288" s="163"/>
      <c r="O288" s="163"/>
      <c r="P288" s="163"/>
      <c r="Q288" s="163"/>
    </row>
    <row r="289" s="1" customFormat="true" ht="42" hidden="false" customHeight="true" outlineLevel="0" collapsed="false">
      <c r="A289" s="49" t="s">
        <v>259</v>
      </c>
      <c r="B289" s="151" t="s">
        <v>11</v>
      </c>
      <c r="C289" s="170" t="s">
        <v>436</v>
      </c>
      <c r="D289" s="170" t="s">
        <v>47</v>
      </c>
      <c r="E289" s="153" t="s">
        <v>458</v>
      </c>
      <c r="F289" s="170" t="s">
        <v>260</v>
      </c>
      <c r="G289" s="161" t="n">
        <f aca="false">G290</f>
        <v>863.66</v>
      </c>
      <c r="H289" s="161" t="n">
        <f aca="false">H290</f>
        <v>0</v>
      </c>
      <c r="I289" s="161" t="n">
        <f aca="false">I290</f>
        <v>863.66</v>
      </c>
      <c r="J289" s="161" t="n">
        <f aca="false">J290</f>
        <v>0</v>
      </c>
      <c r="K289" s="161" t="n">
        <f aca="false">K290</f>
        <v>863.66</v>
      </c>
      <c r="L289" s="161" t="n">
        <f aca="false">L290</f>
        <v>0</v>
      </c>
      <c r="M289" s="162" t="n">
        <f aca="false">M290</f>
        <v>863.66</v>
      </c>
      <c r="N289" s="163"/>
      <c r="O289" s="163"/>
      <c r="P289" s="163"/>
      <c r="Q289" s="163"/>
    </row>
    <row r="290" s="1" customFormat="true" ht="18" hidden="false" customHeight="true" outlineLevel="0" collapsed="false">
      <c r="A290" s="210" t="s">
        <v>425</v>
      </c>
      <c r="B290" s="151" t="s">
        <v>11</v>
      </c>
      <c r="C290" s="170" t="s">
        <v>436</v>
      </c>
      <c r="D290" s="170" t="s">
        <v>47</v>
      </c>
      <c r="E290" s="153" t="s">
        <v>458</v>
      </c>
      <c r="F290" s="14" t="s">
        <v>48</v>
      </c>
      <c r="G290" s="161" t="n">
        <f aca="false">G291+G292+G293</f>
        <v>863.66</v>
      </c>
      <c r="H290" s="161" t="n">
        <f aca="false">H291+H292+H293</f>
        <v>0</v>
      </c>
      <c r="I290" s="161" t="n">
        <f aca="false">I291+I292+I293</f>
        <v>863.66</v>
      </c>
      <c r="J290" s="161" t="n">
        <f aca="false">J291+J292+J293</f>
        <v>0</v>
      </c>
      <c r="K290" s="161" t="n">
        <f aca="false">K291+K292+K293</f>
        <v>863.66</v>
      </c>
      <c r="L290" s="161" t="n">
        <f aca="false">L291+L292+L293</f>
        <v>0</v>
      </c>
      <c r="M290" s="162" t="n">
        <f aca="false">M291+M292+M293</f>
        <v>863.66</v>
      </c>
      <c r="N290" s="163"/>
      <c r="O290" s="163"/>
      <c r="P290" s="163"/>
      <c r="Q290" s="163"/>
    </row>
    <row r="291" customFormat="false" ht="18" hidden="true" customHeight="true" outlineLevel="0" collapsed="false">
      <c r="A291" s="195" t="s">
        <v>426</v>
      </c>
      <c r="B291" s="217" t="s">
        <v>11</v>
      </c>
      <c r="C291" s="207" t="s">
        <v>436</v>
      </c>
      <c r="D291" s="207" t="s">
        <v>47</v>
      </c>
      <c r="E291" s="160" t="s">
        <v>458</v>
      </c>
      <c r="F291" s="207" t="s">
        <v>94</v>
      </c>
      <c r="G291" s="246" t="n">
        <v>663.33</v>
      </c>
      <c r="H291" s="246"/>
      <c r="I291" s="246" t="n">
        <v>663.33</v>
      </c>
      <c r="J291" s="246"/>
      <c r="K291" s="246" t="n">
        <v>663.33</v>
      </c>
      <c r="L291" s="246"/>
      <c r="M291" s="247" t="n">
        <v>663.33</v>
      </c>
      <c r="N291" s="248"/>
      <c r="O291" s="248"/>
      <c r="P291" s="248"/>
      <c r="Q291" s="248"/>
    </row>
    <row r="292" customFormat="false" ht="29.25" hidden="true" customHeight="true" outlineLevel="0" collapsed="false">
      <c r="A292" s="195" t="s">
        <v>459</v>
      </c>
      <c r="B292" s="217" t="s">
        <v>11</v>
      </c>
      <c r="C292" s="207" t="s">
        <v>436</v>
      </c>
      <c r="D292" s="207" t="s">
        <v>47</v>
      </c>
      <c r="E292" s="160" t="s">
        <v>458</v>
      </c>
      <c r="F292" s="207" t="s">
        <v>429</v>
      </c>
      <c r="G292" s="246"/>
      <c r="H292" s="246"/>
      <c r="I292" s="246"/>
      <c r="J292" s="246"/>
      <c r="K292" s="246"/>
      <c r="L292" s="246"/>
      <c r="M292" s="247"/>
      <c r="N292" s="248"/>
      <c r="O292" s="248"/>
      <c r="P292" s="248"/>
      <c r="Q292" s="248"/>
    </row>
    <row r="293" customFormat="false" ht="29.25" hidden="true" customHeight="true" outlineLevel="0" collapsed="false">
      <c r="A293" s="195" t="s">
        <v>430</v>
      </c>
      <c r="B293" s="217" t="s">
        <v>11</v>
      </c>
      <c r="C293" s="207" t="s">
        <v>436</v>
      </c>
      <c r="D293" s="207" t="s">
        <v>47</v>
      </c>
      <c r="E293" s="160" t="s">
        <v>458</v>
      </c>
      <c r="F293" s="207" t="s">
        <v>431</v>
      </c>
      <c r="G293" s="246" t="n">
        <v>200.33</v>
      </c>
      <c r="H293" s="246"/>
      <c r="I293" s="246" t="n">
        <v>200.33</v>
      </c>
      <c r="J293" s="246"/>
      <c r="K293" s="246" t="n">
        <v>200.33</v>
      </c>
      <c r="L293" s="246"/>
      <c r="M293" s="247" t="n">
        <v>200.33</v>
      </c>
      <c r="N293" s="248"/>
      <c r="O293" s="248"/>
      <c r="P293" s="248"/>
      <c r="Q293" s="248"/>
    </row>
    <row r="294" s="1" customFormat="true" ht="42.75" hidden="true" customHeight="true" outlineLevel="0" collapsed="false">
      <c r="A294" s="180" t="s">
        <v>460</v>
      </c>
      <c r="B294" s="151" t="s">
        <v>11</v>
      </c>
      <c r="C294" s="170" t="s">
        <v>436</v>
      </c>
      <c r="D294" s="170" t="s">
        <v>47</v>
      </c>
      <c r="E294" s="153" t="s">
        <v>461</v>
      </c>
      <c r="F294" s="170"/>
      <c r="G294" s="161"/>
      <c r="H294" s="161"/>
      <c r="I294" s="161"/>
      <c r="J294" s="161"/>
      <c r="K294" s="161"/>
      <c r="L294" s="161"/>
      <c r="M294" s="162"/>
      <c r="N294" s="163"/>
      <c r="O294" s="163"/>
      <c r="P294" s="163"/>
      <c r="Q294" s="163"/>
    </row>
    <row r="295" s="1" customFormat="true" ht="17.25" hidden="true" customHeight="true" outlineLevel="0" collapsed="false">
      <c r="A295" s="49" t="s">
        <v>259</v>
      </c>
      <c r="B295" s="151" t="s">
        <v>11</v>
      </c>
      <c r="C295" s="170" t="s">
        <v>436</v>
      </c>
      <c r="D295" s="170" t="s">
        <v>47</v>
      </c>
      <c r="E295" s="153" t="s">
        <v>461</v>
      </c>
      <c r="F295" s="170" t="s">
        <v>260</v>
      </c>
      <c r="G295" s="161"/>
      <c r="H295" s="161"/>
      <c r="I295" s="161"/>
      <c r="J295" s="161"/>
      <c r="K295" s="161"/>
      <c r="L295" s="161"/>
      <c r="M295" s="162"/>
      <c r="N295" s="163"/>
      <c r="O295" s="163"/>
      <c r="P295" s="163"/>
      <c r="Q295" s="163"/>
    </row>
    <row r="296" s="1" customFormat="true" ht="17.25" hidden="true" customHeight="true" outlineLevel="0" collapsed="false">
      <c r="A296" s="210" t="s">
        <v>425</v>
      </c>
      <c r="B296" s="151" t="s">
        <v>11</v>
      </c>
      <c r="C296" s="170" t="s">
        <v>436</v>
      </c>
      <c r="D296" s="170" t="s">
        <v>47</v>
      </c>
      <c r="E296" s="153" t="s">
        <v>461</v>
      </c>
      <c r="F296" s="170" t="s">
        <v>48</v>
      </c>
      <c r="G296" s="161"/>
      <c r="H296" s="161"/>
      <c r="I296" s="161"/>
      <c r="J296" s="161"/>
      <c r="K296" s="161"/>
      <c r="L296" s="161"/>
      <c r="M296" s="162"/>
      <c r="N296" s="163"/>
      <c r="O296" s="163"/>
      <c r="P296" s="163"/>
      <c r="Q296" s="163"/>
    </row>
    <row r="297" s="1" customFormat="true" ht="17.25" hidden="true" customHeight="true" outlineLevel="0" collapsed="false">
      <c r="A297" s="210"/>
      <c r="B297" s="151" t="s">
        <v>11</v>
      </c>
      <c r="C297" s="170" t="s">
        <v>436</v>
      </c>
      <c r="D297" s="170" t="s">
        <v>47</v>
      </c>
      <c r="E297" s="153" t="s">
        <v>461</v>
      </c>
      <c r="F297" s="170"/>
      <c r="G297" s="161"/>
      <c r="H297" s="161"/>
      <c r="I297" s="161"/>
      <c r="J297" s="161"/>
      <c r="K297" s="161"/>
      <c r="L297" s="161"/>
      <c r="M297" s="162"/>
      <c r="N297" s="163"/>
      <c r="O297" s="163"/>
      <c r="P297" s="163"/>
      <c r="Q297" s="163"/>
    </row>
    <row r="298" customFormat="false" ht="17.25" hidden="true" customHeight="true" outlineLevel="0" collapsed="false">
      <c r="A298" s="324" t="s">
        <v>426</v>
      </c>
      <c r="B298" s="151" t="s">
        <v>11</v>
      </c>
      <c r="C298" s="170" t="s">
        <v>436</v>
      </c>
      <c r="D298" s="170" t="s">
        <v>47</v>
      </c>
      <c r="E298" s="153" t="s">
        <v>461</v>
      </c>
      <c r="F298" s="207" t="s">
        <v>94</v>
      </c>
      <c r="G298" s="246"/>
      <c r="H298" s="246"/>
      <c r="I298" s="246"/>
      <c r="J298" s="246"/>
      <c r="K298" s="246"/>
      <c r="L298" s="246"/>
      <c r="M298" s="247"/>
      <c r="N298" s="248"/>
      <c r="O298" s="163"/>
      <c r="P298" s="248"/>
      <c r="Q298" s="163"/>
    </row>
    <row r="299" customFormat="false" ht="17.25" hidden="true" customHeight="true" outlineLevel="0" collapsed="false">
      <c r="A299" s="324" t="s">
        <v>430</v>
      </c>
      <c r="B299" s="151" t="s">
        <v>11</v>
      </c>
      <c r="C299" s="170" t="s">
        <v>436</v>
      </c>
      <c r="D299" s="170" t="s">
        <v>47</v>
      </c>
      <c r="E299" s="153" t="s">
        <v>461</v>
      </c>
      <c r="F299" s="207" t="s">
        <v>431</v>
      </c>
      <c r="G299" s="246"/>
      <c r="H299" s="246"/>
      <c r="I299" s="246"/>
      <c r="J299" s="246"/>
      <c r="K299" s="246"/>
      <c r="L299" s="246"/>
      <c r="M299" s="247"/>
      <c r="N299" s="248"/>
      <c r="O299" s="163"/>
      <c r="P299" s="248"/>
      <c r="Q299" s="163"/>
    </row>
    <row r="300" s="1" customFormat="true" ht="15.75" hidden="false" customHeight="false" outlineLevel="0" collapsed="false">
      <c r="A300" s="210" t="s">
        <v>462</v>
      </c>
      <c r="B300" s="151" t="s">
        <v>11</v>
      </c>
      <c r="C300" s="170" t="s">
        <v>436</v>
      </c>
      <c r="D300" s="170" t="s">
        <v>47</v>
      </c>
      <c r="E300" s="72" t="s">
        <v>463</v>
      </c>
      <c r="F300" s="170"/>
      <c r="G300" s="161" t="n">
        <f aca="false">G301</f>
        <v>0</v>
      </c>
      <c r="H300" s="161" t="n">
        <f aca="false">H301</f>
        <v>0</v>
      </c>
      <c r="I300" s="161" t="n">
        <f aca="false">I301</f>
        <v>0</v>
      </c>
      <c r="J300" s="161" t="n">
        <f aca="false">J301</f>
        <v>0</v>
      </c>
      <c r="K300" s="161" t="n">
        <f aca="false">K301</f>
        <v>0</v>
      </c>
      <c r="L300" s="161" t="n">
        <f aca="false">L301</f>
        <v>0</v>
      </c>
      <c r="M300" s="162" t="n">
        <f aca="false">M301</f>
        <v>0</v>
      </c>
      <c r="N300" s="163"/>
      <c r="O300" s="163"/>
      <c r="P300" s="163"/>
      <c r="Q300" s="163"/>
    </row>
    <row r="301" s="204" customFormat="true" ht="28.5" hidden="true" customHeight="true" outlineLevel="0" collapsed="false">
      <c r="A301" s="191" t="s">
        <v>282</v>
      </c>
      <c r="B301" s="151" t="s">
        <v>11</v>
      </c>
      <c r="C301" s="170" t="s">
        <v>436</v>
      </c>
      <c r="D301" s="170" t="s">
        <v>47</v>
      </c>
      <c r="E301" s="72" t="s">
        <v>463</v>
      </c>
      <c r="F301" s="14" t="s">
        <v>283</v>
      </c>
      <c r="G301" s="181" t="n">
        <f aca="false">G302</f>
        <v>0</v>
      </c>
      <c r="H301" s="181" t="n">
        <f aca="false">H302</f>
        <v>0</v>
      </c>
      <c r="I301" s="181" t="n">
        <f aca="false">I302</f>
        <v>0</v>
      </c>
      <c r="J301" s="181" t="n">
        <f aca="false">J302</f>
        <v>0</v>
      </c>
      <c r="K301" s="181" t="n">
        <f aca="false">K302</f>
        <v>0</v>
      </c>
      <c r="L301" s="181" t="n">
        <f aca="false">L302</f>
        <v>0</v>
      </c>
      <c r="M301" s="182" t="n">
        <f aca="false">M302</f>
        <v>0</v>
      </c>
      <c r="N301" s="183"/>
      <c r="O301" s="183"/>
      <c r="P301" s="183"/>
      <c r="Q301" s="183"/>
    </row>
    <row r="302" s="204" customFormat="true" ht="27.75" hidden="true" customHeight="true" outlineLevel="0" collapsed="false">
      <c r="A302" s="150" t="s">
        <v>284</v>
      </c>
      <c r="B302" s="151" t="s">
        <v>11</v>
      </c>
      <c r="C302" s="170" t="s">
        <v>436</v>
      </c>
      <c r="D302" s="170" t="s">
        <v>47</v>
      </c>
      <c r="E302" s="72" t="s">
        <v>463</v>
      </c>
      <c r="F302" s="14" t="s">
        <v>285</v>
      </c>
      <c r="G302" s="181" t="n">
        <f aca="false">G303</f>
        <v>0</v>
      </c>
      <c r="H302" s="181" t="n">
        <f aca="false">H303</f>
        <v>0</v>
      </c>
      <c r="I302" s="181" t="n">
        <f aca="false">I303</f>
        <v>0</v>
      </c>
      <c r="J302" s="181" t="n">
        <f aca="false">J303</f>
        <v>0</v>
      </c>
      <c r="K302" s="181" t="n">
        <f aca="false">K303</f>
        <v>0</v>
      </c>
      <c r="L302" s="181" t="n">
        <f aca="false">L303</f>
        <v>0</v>
      </c>
      <c r="M302" s="182" t="n">
        <f aca="false">M303</f>
        <v>0</v>
      </c>
      <c r="N302" s="183"/>
      <c r="O302" s="183"/>
      <c r="P302" s="183"/>
      <c r="Q302" s="183"/>
    </row>
    <row r="303" customFormat="false" ht="26.45" hidden="true" customHeight="true" outlineLevel="0" collapsed="false">
      <c r="A303" s="195" t="s">
        <v>288</v>
      </c>
      <c r="B303" s="151" t="s">
        <v>11</v>
      </c>
      <c r="C303" s="207" t="s">
        <v>436</v>
      </c>
      <c r="D303" s="207" t="s">
        <v>47</v>
      </c>
      <c r="E303" s="325" t="s">
        <v>463</v>
      </c>
      <c r="F303" s="207" t="s">
        <v>289</v>
      </c>
      <c r="G303" s="246"/>
      <c r="H303" s="246"/>
      <c r="I303" s="246"/>
      <c r="J303" s="246"/>
      <c r="K303" s="246"/>
      <c r="L303" s="246"/>
      <c r="M303" s="247"/>
      <c r="N303" s="248"/>
      <c r="O303" s="248"/>
      <c r="P303" s="248"/>
      <c r="Q303" s="248"/>
    </row>
    <row r="304" s="1" customFormat="true" ht="42.75" hidden="false" customHeight="true" outlineLevel="0" collapsed="false">
      <c r="A304" s="326" t="s">
        <v>464</v>
      </c>
      <c r="B304" s="151" t="s">
        <v>11</v>
      </c>
      <c r="C304" s="170" t="s">
        <v>436</v>
      </c>
      <c r="D304" s="170" t="s">
        <v>47</v>
      </c>
      <c r="E304" s="153" t="s">
        <v>465</v>
      </c>
      <c r="F304" s="170"/>
      <c r="G304" s="161" t="n">
        <f aca="false">G305</f>
        <v>100</v>
      </c>
      <c r="H304" s="161" t="n">
        <f aca="false">H305</f>
        <v>0</v>
      </c>
      <c r="I304" s="161" t="n">
        <f aca="false">I305</f>
        <v>100</v>
      </c>
      <c r="J304" s="161" t="n">
        <f aca="false">J305</f>
        <v>0</v>
      </c>
      <c r="K304" s="161" t="n">
        <f aca="false">K305</f>
        <v>100</v>
      </c>
      <c r="L304" s="161" t="n">
        <f aca="false">L305</f>
        <v>-55</v>
      </c>
      <c r="M304" s="162" t="n">
        <f aca="false">M305</f>
        <v>45</v>
      </c>
      <c r="N304" s="163"/>
      <c r="O304" s="163"/>
      <c r="P304" s="163"/>
      <c r="Q304" s="163"/>
    </row>
    <row r="305" s="1" customFormat="true" ht="15.6" hidden="false" customHeight="true" outlineLevel="0" collapsed="false">
      <c r="A305" s="326" t="s">
        <v>466</v>
      </c>
      <c r="B305" s="151" t="s">
        <v>11</v>
      </c>
      <c r="C305" s="215" t="s">
        <v>467</v>
      </c>
      <c r="D305" s="215" t="s">
        <v>47</v>
      </c>
      <c r="E305" s="72" t="s">
        <v>468</v>
      </c>
      <c r="F305" s="14"/>
      <c r="G305" s="192" t="n">
        <f aca="false">G306</f>
        <v>100</v>
      </c>
      <c r="H305" s="192" t="n">
        <f aca="false">H306</f>
        <v>0</v>
      </c>
      <c r="I305" s="192" t="n">
        <f aca="false">I306</f>
        <v>100</v>
      </c>
      <c r="J305" s="192" t="n">
        <f aca="false">J306</f>
        <v>0</v>
      </c>
      <c r="K305" s="192" t="n">
        <f aca="false">K306</f>
        <v>100</v>
      </c>
      <c r="L305" s="192" t="n">
        <f aca="false">L306</f>
        <v>-55</v>
      </c>
      <c r="M305" s="193" t="n">
        <f aca="false">M306</f>
        <v>45</v>
      </c>
      <c r="N305" s="194"/>
      <c r="O305" s="194"/>
      <c r="P305" s="194"/>
      <c r="Q305" s="194"/>
    </row>
    <row r="306" s="204" customFormat="true" ht="28.5" hidden="false" customHeight="true" outlineLevel="0" collapsed="false">
      <c r="A306" s="191" t="s">
        <v>282</v>
      </c>
      <c r="B306" s="151" t="s">
        <v>11</v>
      </c>
      <c r="C306" s="170" t="s">
        <v>436</v>
      </c>
      <c r="D306" s="170" t="s">
        <v>47</v>
      </c>
      <c r="E306" s="72" t="s">
        <v>468</v>
      </c>
      <c r="F306" s="14" t="s">
        <v>283</v>
      </c>
      <c r="G306" s="181" t="n">
        <f aca="false">G307</f>
        <v>100</v>
      </c>
      <c r="H306" s="181" t="n">
        <f aca="false">H307</f>
        <v>0</v>
      </c>
      <c r="I306" s="181" t="n">
        <f aca="false">I307</f>
        <v>100</v>
      </c>
      <c r="J306" s="181" t="n">
        <f aca="false">J307</f>
        <v>0</v>
      </c>
      <c r="K306" s="181" t="n">
        <f aca="false">K307</f>
        <v>100</v>
      </c>
      <c r="L306" s="181" t="n">
        <f aca="false">L307</f>
        <v>-55</v>
      </c>
      <c r="M306" s="182" t="n">
        <f aca="false">M307</f>
        <v>45</v>
      </c>
      <c r="N306" s="183"/>
      <c r="O306" s="183"/>
      <c r="P306" s="183"/>
      <c r="Q306" s="183"/>
    </row>
    <row r="307" s="204" customFormat="true" ht="27.75" hidden="false" customHeight="true" outlineLevel="0" collapsed="false">
      <c r="A307" s="150" t="s">
        <v>284</v>
      </c>
      <c r="B307" s="151" t="s">
        <v>11</v>
      </c>
      <c r="C307" s="170" t="s">
        <v>436</v>
      </c>
      <c r="D307" s="170" t="s">
        <v>47</v>
      </c>
      <c r="E307" s="72" t="s">
        <v>468</v>
      </c>
      <c r="F307" s="14" t="s">
        <v>285</v>
      </c>
      <c r="G307" s="181" t="n">
        <f aca="false">G308</f>
        <v>100</v>
      </c>
      <c r="H307" s="181" t="n">
        <f aca="false">H308</f>
        <v>0</v>
      </c>
      <c r="I307" s="181" t="n">
        <f aca="false">I308</f>
        <v>100</v>
      </c>
      <c r="J307" s="181" t="n">
        <f aca="false">J308</f>
        <v>0</v>
      </c>
      <c r="K307" s="181" t="n">
        <f aca="false">K308</f>
        <v>100</v>
      </c>
      <c r="L307" s="181" t="n">
        <f aca="false">L308</f>
        <v>-55</v>
      </c>
      <c r="M307" s="182" t="n">
        <f aca="false">M308</f>
        <v>45</v>
      </c>
      <c r="N307" s="183"/>
      <c r="O307" s="183"/>
      <c r="P307" s="183"/>
      <c r="Q307" s="183"/>
    </row>
    <row r="308" customFormat="false" ht="26.45" hidden="true" customHeight="true" outlineLevel="0" collapsed="false">
      <c r="A308" s="195" t="s">
        <v>288</v>
      </c>
      <c r="B308" s="151" t="s">
        <v>11</v>
      </c>
      <c r="C308" s="207" t="s">
        <v>436</v>
      </c>
      <c r="D308" s="207" t="s">
        <v>47</v>
      </c>
      <c r="E308" s="187" t="s">
        <v>468</v>
      </c>
      <c r="F308" s="207" t="s">
        <v>289</v>
      </c>
      <c r="G308" s="246" t="n">
        <v>100</v>
      </c>
      <c r="H308" s="246"/>
      <c r="I308" s="246" t="n">
        <v>100</v>
      </c>
      <c r="J308" s="246"/>
      <c r="K308" s="246" t="n">
        <v>100</v>
      </c>
      <c r="L308" s="246" t="n">
        <v>-55</v>
      </c>
      <c r="M308" s="247" t="n">
        <f aca="false">K308+L308</f>
        <v>45</v>
      </c>
      <c r="N308" s="248"/>
      <c r="O308" s="248"/>
      <c r="P308" s="248"/>
      <c r="Q308" s="248"/>
    </row>
    <row r="309" s="1" customFormat="true" ht="25.5" hidden="false" customHeight="false" outlineLevel="0" collapsed="false">
      <c r="A309" s="143" t="s">
        <v>469</v>
      </c>
      <c r="B309" s="144" t="s">
        <v>11</v>
      </c>
      <c r="C309" s="168" t="s">
        <v>436</v>
      </c>
      <c r="D309" s="168" t="s">
        <v>47</v>
      </c>
      <c r="E309" s="146" t="s">
        <v>470</v>
      </c>
      <c r="F309" s="168"/>
      <c r="G309" s="181" t="n">
        <f aca="false">G310</f>
        <v>13</v>
      </c>
      <c r="H309" s="181" t="n">
        <f aca="false">H310</f>
        <v>0</v>
      </c>
      <c r="I309" s="181" t="n">
        <f aca="false">I310</f>
        <v>13</v>
      </c>
      <c r="J309" s="181" t="n">
        <f aca="false">J310</f>
        <v>0</v>
      </c>
      <c r="K309" s="181" t="n">
        <f aca="false">K310</f>
        <v>13</v>
      </c>
      <c r="L309" s="181" t="n">
        <f aca="false">L310</f>
        <v>0</v>
      </c>
      <c r="M309" s="182" t="n">
        <f aca="false">M310</f>
        <v>13</v>
      </c>
      <c r="N309" s="183"/>
      <c r="O309" s="183"/>
      <c r="P309" s="183"/>
      <c r="Q309" s="183"/>
    </row>
    <row r="310" s="1" customFormat="true" ht="16.5" hidden="false" customHeight="true" outlineLevel="0" collapsed="false">
      <c r="A310" s="49" t="s">
        <v>471</v>
      </c>
      <c r="B310" s="151" t="s">
        <v>11</v>
      </c>
      <c r="C310" s="170" t="s">
        <v>436</v>
      </c>
      <c r="D310" s="170" t="s">
        <v>47</v>
      </c>
      <c r="E310" s="153" t="s">
        <v>472</v>
      </c>
      <c r="F310" s="170"/>
      <c r="G310" s="161" t="n">
        <f aca="false">G311</f>
        <v>13</v>
      </c>
      <c r="H310" s="161" t="n">
        <f aca="false">H311</f>
        <v>0</v>
      </c>
      <c r="I310" s="161" t="n">
        <f aca="false">I311</f>
        <v>13</v>
      </c>
      <c r="J310" s="161" t="n">
        <f aca="false">J311</f>
        <v>0</v>
      </c>
      <c r="K310" s="161" t="n">
        <f aca="false">K311</f>
        <v>13</v>
      </c>
      <c r="L310" s="161" t="n">
        <f aca="false">L311</f>
        <v>0</v>
      </c>
      <c r="M310" s="162" t="n">
        <f aca="false">M311</f>
        <v>13</v>
      </c>
      <c r="N310" s="163"/>
      <c r="O310" s="163"/>
      <c r="P310" s="163"/>
      <c r="Q310" s="163"/>
    </row>
    <row r="311" s="1" customFormat="true" ht="18" hidden="false" customHeight="true" outlineLevel="0" collapsed="false">
      <c r="A311" s="210" t="s">
        <v>473</v>
      </c>
      <c r="B311" s="151" t="s">
        <v>11</v>
      </c>
      <c r="C311" s="170" t="s">
        <v>436</v>
      </c>
      <c r="D311" s="170" t="s">
        <v>47</v>
      </c>
      <c r="E311" s="153" t="s">
        <v>474</v>
      </c>
      <c r="F311" s="14"/>
      <c r="G311" s="161" t="n">
        <f aca="false">G312</f>
        <v>13</v>
      </c>
      <c r="H311" s="161" t="n">
        <f aca="false">H312</f>
        <v>0</v>
      </c>
      <c r="I311" s="161" t="n">
        <f aca="false">I312</f>
        <v>13</v>
      </c>
      <c r="J311" s="161" t="n">
        <f aca="false">J312</f>
        <v>0</v>
      </c>
      <c r="K311" s="161" t="n">
        <f aca="false">K312</f>
        <v>13</v>
      </c>
      <c r="L311" s="161" t="n">
        <f aca="false">L312</f>
        <v>0</v>
      </c>
      <c r="M311" s="162" t="n">
        <f aca="false">M312</f>
        <v>13</v>
      </c>
      <c r="N311" s="163"/>
      <c r="O311" s="163"/>
      <c r="P311" s="163"/>
      <c r="Q311" s="163"/>
    </row>
    <row r="312" s="239" customFormat="true" ht="29.25" hidden="false" customHeight="true" outlineLevel="0" collapsed="false">
      <c r="A312" s="191" t="s">
        <v>282</v>
      </c>
      <c r="B312" s="151" t="s">
        <v>11</v>
      </c>
      <c r="C312" s="170" t="s">
        <v>436</v>
      </c>
      <c r="D312" s="170" t="s">
        <v>47</v>
      </c>
      <c r="E312" s="153" t="s">
        <v>474</v>
      </c>
      <c r="F312" s="215" t="s">
        <v>283</v>
      </c>
      <c r="G312" s="192" t="n">
        <f aca="false">G313</f>
        <v>13</v>
      </c>
      <c r="H312" s="192" t="n">
        <f aca="false">H313</f>
        <v>0</v>
      </c>
      <c r="I312" s="192" t="n">
        <f aca="false">I313</f>
        <v>13</v>
      </c>
      <c r="J312" s="192" t="n">
        <f aca="false">J313</f>
        <v>0</v>
      </c>
      <c r="K312" s="192" t="n">
        <f aca="false">K313</f>
        <v>13</v>
      </c>
      <c r="L312" s="192" t="n">
        <f aca="false">L313</f>
        <v>0</v>
      </c>
      <c r="M312" s="193" t="n">
        <f aca="false">M313</f>
        <v>13</v>
      </c>
      <c r="N312" s="194"/>
      <c r="O312" s="194"/>
      <c r="P312" s="194"/>
      <c r="Q312" s="194"/>
    </row>
    <row r="313" s="239" customFormat="true" ht="29.25" hidden="false" customHeight="true" outlineLevel="0" collapsed="false">
      <c r="A313" s="150" t="s">
        <v>284</v>
      </c>
      <c r="B313" s="151" t="s">
        <v>11</v>
      </c>
      <c r="C313" s="170" t="s">
        <v>436</v>
      </c>
      <c r="D313" s="170" t="s">
        <v>47</v>
      </c>
      <c r="E313" s="153" t="s">
        <v>474</v>
      </c>
      <c r="F313" s="215" t="s">
        <v>285</v>
      </c>
      <c r="G313" s="192" t="n">
        <f aca="false">G314</f>
        <v>13</v>
      </c>
      <c r="H313" s="192" t="n">
        <f aca="false">H314</f>
        <v>0</v>
      </c>
      <c r="I313" s="192" t="n">
        <f aca="false">I314</f>
        <v>13</v>
      </c>
      <c r="J313" s="192" t="n">
        <f aca="false">J314</f>
        <v>0</v>
      </c>
      <c r="K313" s="192" t="n">
        <f aca="false">K314</f>
        <v>13</v>
      </c>
      <c r="L313" s="192" t="n">
        <f aca="false">L314</f>
        <v>0</v>
      </c>
      <c r="M313" s="193" t="n">
        <f aca="false">M314</f>
        <v>13</v>
      </c>
      <c r="N313" s="194"/>
      <c r="O313" s="194"/>
      <c r="P313" s="194"/>
      <c r="Q313" s="194"/>
    </row>
    <row r="314" s="299" customFormat="true" ht="27" hidden="true" customHeight="true" outlineLevel="0" collapsed="false">
      <c r="A314" s="327" t="s">
        <v>288</v>
      </c>
      <c r="B314" s="328" t="s">
        <v>11</v>
      </c>
      <c r="C314" s="329" t="s">
        <v>436</v>
      </c>
      <c r="D314" s="329" t="s">
        <v>47</v>
      </c>
      <c r="E314" s="330" t="s">
        <v>474</v>
      </c>
      <c r="F314" s="331" t="s">
        <v>289</v>
      </c>
      <c r="G314" s="332" t="n">
        <v>13</v>
      </c>
      <c r="H314" s="332"/>
      <c r="I314" s="332" t="n">
        <v>13</v>
      </c>
      <c r="J314" s="332"/>
      <c r="K314" s="332" t="n">
        <v>13</v>
      </c>
      <c r="L314" s="332"/>
      <c r="M314" s="333" t="n">
        <v>13</v>
      </c>
      <c r="N314" s="226"/>
      <c r="O314" s="226"/>
      <c r="P314" s="226"/>
      <c r="Q314" s="226"/>
    </row>
    <row r="315" s="335" customFormat="true" ht="27" hidden="true" customHeight="true" outlineLevel="0" collapsed="false">
      <c r="A315" s="180" t="s">
        <v>475</v>
      </c>
      <c r="B315" s="334" t="s">
        <v>11</v>
      </c>
      <c r="C315" s="168" t="s">
        <v>436</v>
      </c>
      <c r="D315" s="168" t="s">
        <v>273</v>
      </c>
      <c r="E315" s="322"/>
      <c r="F315" s="168"/>
      <c r="G315" s="264"/>
      <c r="H315" s="264"/>
      <c r="I315" s="264"/>
      <c r="J315" s="264"/>
      <c r="K315" s="264"/>
      <c r="L315" s="264"/>
      <c r="M315" s="265"/>
      <c r="N315" s="149"/>
      <c r="O315" s="149"/>
      <c r="P315" s="149"/>
      <c r="Q315" s="149"/>
      <c r="R315" s="266"/>
      <c r="S315" s="149"/>
      <c r="T315" s="266"/>
      <c r="U315" s="149"/>
      <c r="V315" s="266"/>
      <c r="W315" s="149"/>
      <c r="X315" s="266"/>
      <c r="Y315" s="149"/>
    </row>
    <row r="316" s="335" customFormat="true" ht="27" hidden="true" customHeight="true" outlineLevel="0" collapsed="false">
      <c r="A316" s="210" t="s">
        <v>336</v>
      </c>
      <c r="B316" s="336" t="s">
        <v>11</v>
      </c>
      <c r="C316" s="170" t="s">
        <v>436</v>
      </c>
      <c r="D316" s="170" t="s">
        <v>273</v>
      </c>
      <c r="E316" s="231" t="s">
        <v>320</v>
      </c>
      <c r="F316" s="170" t="s">
        <v>283</v>
      </c>
      <c r="G316" s="246"/>
      <c r="H316" s="246"/>
      <c r="I316" s="246"/>
      <c r="J316" s="246"/>
      <c r="K316" s="246"/>
      <c r="L316" s="246"/>
      <c r="M316" s="247"/>
      <c r="N316" s="337"/>
      <c r="O316" s="337"/>
      <c r="P316" s="337"/>
      <c r="Q316" s="337"/>
      <c r="R316" s="248"/>
      <c r="S316" s="337"/>
      <c r="T316" s="248"/>
      <c r="U316" s="337"/>
      <c r="V316" s="248"/>
      <c r="W316" s="337"/>
      <c r="X316" s="248"/>
      <c r="Y316" s="337"/>
    </row>
    <row r="317" s="335" customFormat="true" ht="27" hidden="true" customHeight="true" outlineLevel="0" collapsed="false">
      <c r="A317" s="210" t="s">
        <v>476</v>
      </c>
      <c r="B317" s="336" t="s">
        <v>11</v>
      </c>
      <c r="C317" s="170" t="s">
        <v>436</v>
      </c>
      <c r="D317" s="170" t="s">
        <v>273</v>
      </c>
      <c r="E317" s="231" t="s">
        <v>477</v>
      </c>
      <c r="F317" s="170" t="s">
        <v>285</v>
      </c>
      <c r="G317" s="246"/>
      <c r="H317" s="246"/>
      <c r="I317" s="246"/>
      <c r="J317" s="246"/>
      <c r="K317" s="246"/>
      <c r="L317" s="246"/>
      <c r="M317" s="247"/>
      <c r="N317" s="337"/>
      <c r="O317" s="337"/>
      <c r="P317" s="337"/>
      <c r="Q317" s="337"/>
      <c r="R317" s="248"/>
      <c r="S317" s="337"/>
      <c r="T317" s="248"/>
      <c r="U317" s="337"/>
      <c r="V317" s="248"/>
      <c r="W317" s="337"/>
      <c r="X317" s="248"/>
      <c r="Y317" s="337"/>
    </row>
    <row r="318" s="335" customFormat="true" ht="27" hidden="true" customHeight="true" outlineLevel="0" collapsed="false">
      <c r="A318" s="195" t="s">
        <v>288</v>
      </c>
      <c r="B318" s="338" t="s">
        <v>11</v>
      </c>
      <c r="C318" s="207" t="s">
        <v>436</v>
      </c>
      <c r="D318" s="207" t="s">
        <v>273</v>
      </c>
      <c r="E318" s="160" t="s">
        <v>477</v>
      </c>
      <c r="F318" s="207" t="s">
        <v>289</v>
      </c>
      <c r="G318" s="246"/>
      <c r="H318" s="246"/>
      <c r="I318" s="246"/>
      <c r="J318" s="246"/>
      <c r="K318" s="246"/>
      <c r="L318" s="246"/>
      <c r="M318" s="247"/>
      <c r="N318" s="248"/>
      <c r="O318" s="337"/>
      <c r="P318" s="248"/>
      <c r="Q318" s="337"/>
      <c r="R318" s="248"/>
      <c r="S318" s="337"/>
      <c r="T318" s="248"/>
      <c r="U318" s="337"/>
      <c r="V318" s="248"/>
      <c r="W318" s="337"/>
      <c r="X318" s="248"/>
      <c r="Y318" s="337"/>
    </row>
    <row r="319" s="239" customFormat="true" ht="27" hidden="true" customHeight="true" outlineLevel="0" collapsed="false">
      <c r="A319" s="339"/>
      <c r="B319" s="340"/>
      <c r="C319" s="341"/>
      <c r="D319" s="341"/>
      <c r="E319" s="342"/>
      <c r="F319" s="343"/>
      <c r="G319" s="344"/>
      <c r="H319" s="344"/>
      <c r="I319" s="344"/>
      <c r="J319" s="344"/>
      <c r="K319" s="344"/>
      <c r="L319" s="344"/>
      <c r="M319" s="345"/>
      <c r="N319" s="194"/>
      <c r="O319" s="194"/>
      <c r="P319" s="194"/>
      <c r="Q319" s="194"/>
    </row>
    <row r="320" s="239" customFormat="true" ht="27" hidden="true" customHeight="true" outlineLevel="0" collapsed="false">
      <c r="A320" s="210"/>
      <c r="B320" s="151"/>
      <c r="C320" s="170"/>
      <c r="D320" s="170"/>
      <c r="E320" s="153"/>
      <c r="F320" s="215"/>
      <c r="G320" s="192"/>
      <c r="H320" s="192"/>
      <c r="I320" s="192"/>
      <c r="J320" s="192"/>
      <c r="K320" s="192"/>
      <c r="L320" s="192"/>
      <c r="M320" s="193"/>
      <c r="N320" s="194"/>
      <c r="O320" s="194"/>
      <c r="P320" s="194"/>
      <c r="Q320" s="194"/>
    </row>
    <row r="321" s="239" customFormat="true" ht="27" hidden="true" customHeight="true" outlineLevel="0" collapsed="false">
      <c r="A321" s="210"/>
      <c r="B321" s="151"/>
      <c r="C321" s="170"/>
      <c r="D321" s="170"/>
      <c r="E321" s="153"/>
      <c r="F321" s="215"/>
      <c r="G321" s="192"/>
      <c r="H321" s="192"/>
      <c r="I321" s="192"/>
      <c r="J321" s="192"/>
      <c r="K321" s="192"/>
      <c r="L321" s="192"/>
      <c r="M321" s="193"/>
      <c r="N321" s="194"/>
      <c r="O321" s="194"/>
      <c r="P321" s="194"/>
      <c r="Q321" s="194"/>
    </row>
    <row r="322" s="1" customFormat="true" ht="14.45" hidden="false" customHeight="true" outlineLevel="0" collapsed="false">
      <c r="A322" s="240" t="s">
        <v>478</v>
      </c>
      <c r="B322" s="120" t="s">
        <v>11</v>
      </c>
      <c r="C322" s="289" t="s">
        <v>200</v>
      </c>
      <c r="D322" s="289"/>
      <c r="E322" s="153"/>
      <c r="F322" s="289"/>
      <c r="G322" s="20" t="n">
        <f aca="false">G323</f>
        <v>77.8</v>
      </c>
      <c r="H322" s="20" t="n">
        <f aca="false">H323</f>
        <v>0</v>
      </c>
      <c r="I322" s="20" t="n">
        <f aca="false">I323</f>
        <v>77.8</v>
      </c>
      <c r="J322" s="20" t="n">
        <f aca="false">J323</f>
        <v>0</v>
      </c>
      <c r="K322" s="20" t="n">
        <f aca="false">K323</f>
        <v>77.8</v>
      </c>
      <c r="L322" s="20" t="n">
        <f aca="false">L323</f>
        <v>0</v>
      </c>
      <c r="M322" s="219" t="n">
        <f aca="false">M323</f>
        <v>77.8</v>
      </c>
      <c r="N322" s="220"/>
      <c r="O322" s="220"/>
      <c r="P322" s="220"/>
      <c r="Q322" s="220"/>
    </row>
    <row r="323" s="239" customFormat="true" ht="13.15" hidden="false" customHeight="true" outlineLevel="0" collapsed="false">
      <c r="A323" s="346" t="s">
        <v>479</v>
      </c>
      <c r="B323" s="120" t="s">
        <v>11</v>
      </c>
      <c r="C323" s="164" t="s">
        <v>200</v>
      </c>
      <c r="D323" s="164" t="s">
        <v>47</v>
      </c>
      <c r="E323" s="165"/>
      <c r="F323" s="164"/>
      <c r="G323" s="20" t="n">
        <f aca="false">G324</f>
        <v>77.8</v>
      </c>
      <c r="H323" s="20" t="n">
        <f aca="false">H324</f>
        <v>0</v>
      </c>
      <c r="I323" s="20" t="n">
        <f aca="false">I324</f>
        <v>77.8</v>
      </c>
      <c r="J323" s="20" t="n">
        <f aca="false">J324</f>
        <v>0</v>
      </c>
      <c r="K323" s="20" t="n">
        <f aca="false">K324</f>
        <v>77.8</v>
      </c>
      <c r="L323" s="20" t="n">
        <f aca="false">L324</f>
        <v>0</v>
      </c>
      <c r="M323" s="219" t="n">
        <f aca="false">M324</f>
        <v>77.8</v>
      </c>
      <c r="N323" s="220"/>
      <c r="O323" s="220"/>
      <c r="P323" s="220"/>
      <c r="Q323" s="220"/>
    </row>
    <row r="324" s="216" customFormat="true" ht="29.25" hidden="false" customHeight="true" outlineLevel="0" collapsed="false">
      <c r="A324" s="347" t="s">
        <v>336</v>
      </c>
      <c r="B324" s="136" t="s">
        <v>11</v>
      </c>
      <c r="C324" s="166" t="s">
        <v>200</v>
      </c>
      <c r="D324" s="166" t="s">
        <v>47</v>
      </c>
      <c r="E324" s="138" t="s">
        <v>320</v>
      </c>
      <c r="F324" s="166"/>
      <c r="G324" s="177" t="n">
        <f aca="false">G325</f>
        <v>77.8</v>
      </c>
      <c r="H324" s="177" t="n">
        <f aca="false">H325</f>
        <v>0</v>
      </c>
      <c r="I324" s="177" t="n">
        <f aca="false">I325</f>
        <v>77.8</v>
      </c>
      <c r="J324" s="177" t="n">
        <f aca="false">J325</f>
        <v>0</v>
      </c>
      <c r="K324" s="177" t="n">
        <f aca="false">K325</f>
        <v>77.8</v>
      </c>
      <c r="L324" s="177" t="n">
        <f aca="false">L325</f>
        <v>0</v>
      </c>
      <c r="M324" s="178" t="n">
        <f aca="false">M325</f>
        <v>77.8</v>
      </c>
      <c r="N324" s="179"/>
      <c r="O324" s="179"/>
      <c r="P324" s="179"/>
      <c r="Q324" s="179"/>
    </row>
    <row r="325" s="204" customFormat="true" ht="16.15" hidden="false" customHeight="true" outlineLevel="0" collapsed="false">
      <c r="A325" s="214" t="s">
        <v>480</v>
      </c>
      <c r="B325" s="151" t="s">
        <v>11</v>
      </c>
      <c r="C325" s="168" t="s">
        <v>200</v>
      </c>
      <c r="D325" s="168" t="s">
        <v>47</v>
      </c>
      <c r="E325" s="146" t="s">
        <v>481</v>
      </c>
      <c r="F325" s="168"/>
      <c r="G325" s="181" t="n">
        <f aca="false">G326</f>
        <v>77.8</v>
      </c>
      <c r="H325" s="181" t="n">
        <f aca="false">H326</f>
        <v>0</v>
      </c>
      <c r="I325" s="181" t="n">
        <f aca="false">I326</f>
        <v>77.8</v>
      </c>
      <c r="J325" s="181" t="n">
        <f aca="false">J326</f>
        <v>0</v>
      </c>
      <c r="K325" s="181" t="n">
        <f aca="false">K326</f>
        <v>77.8</v>
      </c>
      <c r="L325" s="181" t="n">
        <f aca="false">L326</f>
        <v>0</v>
      </c>
      <c r="M325" s="182" t="n">
        <f aca="false">M326</f>
        <v>77.8</v>
      </c>
      <c r="N325" s="183"/>
      <c r="O325" s="183"/>
      <c r="P325" s="183"/>
      <c r="Q325" s="183"/>
    </row>
    <row r="326" s="1" customFormat="true" ht="16.15" hidden="false" customHeight="true" outlineLevel="0" collapsed="false">
      <c r="A326" s="348" t="s">
        <v>482</v>
      </c>
      <c r="B326" s="151" t="s">
        <v>11</v>
      </c>
      <c r="C326" s="170" t="s">
        <v>200</v>
      </c>
      <c r="D326" s="170" t="s">
        <v>47</v>
      </c>
      <c r="E326" s="153" t="s">
        <v>481</v>
      </c>
      <c r="F326" s="170" t="s">
        <v>483</v>
      </c>
      <c r="G326" s="161" t="n">
        <f aca="false">G328</f>
        <v>77.8</v>
      </c>
      <c r="H326" s="161" t="n">
        <f aca="false">H328</f>
        <v>0</v>
      </c>
      <c r="I326" s="161" t="n">
        <f aca="false">I328</f>
        <v>77.8</v>
      </c>
      <c r="J326" s="161" t="n">
        <f aca="false">J328</f>
        <v>0</v>
      </c>
      <c r="K326" s="161" t="n">
        <f aca="false">K328</f>
        <v>77.8</v>
      </c>
      <c r="L326" s="161" t="n">
        <f aca="false">L328</f>
        <v>0</v>
      </c>
      <c r="M326" s="162" t="n">
        <f aca="false">M328</f>
        <v>77.8</v>
      </c>
      <c r="N326" s="163"/>
      <c r="O326" s="163"/>
      <c r="P326" s="163"/>
      <c r="Q326" s="163"/>
    </row>
    <row r="327" s="1" customFormat="true" ht="16.15" hidden="false" customHeight="true" outlineLevel="0" collapsed="false">
      <c r="A327" s="348" t="s">
        <v>484</v>
      </c>
      <c r="B327" s="151" t="s">
        <v>11</v>
      </c>
      <c r="C327" s="170" t="s">
        <v>200</v>
      </c>
      <c r="D327" s="170" t="s">
        <v>47</v>
      </c>
      <c r="E327" s="153" t="s">
        <v>481</v>
      </c>
      <c r="F327" s="170" t="s">
        <v>11</v>
      </c>
      <c r="G327" s="161" t="n">
        <f aca="false">G328</f>
        <v>77.8</v>
      </c>
      <c r="H327" s="161" t="n">
        <f aca="false">H328</f>
        <v>0</v>
      </c>
      <c r="I327" s="161" t="n">
        <f aca="false">I328</f>
        <v>77.8</v>
      </c>
      <c r="J327" s="161" t="n">
        <f aca="false">J328</f>
        <v>0</v>
      </c>
      <c r="K327" s="161" t="n">
        <f aca="false">K328</f>
        <v>77.8</v>
      </c>
      <c r="L327" s="161" t="n">
        <f aca="false">L328</f>
        <v>0</v>
      </c>
      <c r="M327" s="162" t="n">
        <f aca="false">M328</f>
        <v>77.8</v>
      </c>
      <c r="N327" s="163"/>
      <c r="O327" s="163"/>
      <c r="P327" s="163"/>
      <c r="Q327" s="163"/>
    </row>
    <row r="328" customFormat="false" ht="13.9" hidden="true" customHeight="true" outlineLevel="0" collapsed="false">
      <c r="A328" s="327" t="s">
        <v>485</v>
      </c>
      <c r="B328" s="151" t="s">
        <v>11</v>
      </c>
      <c r="C328" s="207" t="s">
        <v>200</v>
      </c>
      <c r="D328" s="207" t="s">
        <v>47</v>
      </c>
      <c r="E328" s="160" t="s">
        <v>481</v>
      </c>
      <c r="F328" s="207" t="s">
        <v>486</v>
      </c>
      <c r="G328" s="349" t="n">
        <v>77.8</v>
      </c>
      <c r="H328" s="349"/>
      <c r="I328" s="349" t="n">
        <v>77.8</v>
      </c>
      <c r="J328" s="349"/>
      <c r="K328" s="349" t="n">
        <v>77.8</v>
      </c>
      <c r="L328" s="349"/>
      <c r="M328" s="350" t="n">
        <v>77.8</v>
      </c>
      <c r="N328" s="351"/>
      <c r="O328" s="351"/>
      <c r="P328" s="351"/>
      <c r="Q328" s="351"/>
    </row>
    <row r="329" s="299" customFormat="true" ht="14.45" hidden="false" customHeight="true" outlineLevel="0" collapsed="false">
      <c r="A329" s="352" t="s">
        <v>487</v>
      </c>
      <c r="B329" s="120" t="s">
        <v>11</v>
      </c>
      <c r="C329" s="289" t="s">
        <v>488</v>
      </c>
      <c r="D329" s="170"/>
      <c r="E329" s="231"/>
      <c r="F329" s="170"/>
      <c r="G329" s="353" t="n">
        <f aca="false">G330</f>
        <v>340.3</v>
      </c>
      <c r="H329" s="353" t="n">
        <f aca="false">H330</f>
        <v>0</v>
      </c>
      <c r="I329" s="353" t="n">
        <f aca="false">I330</f>
        <v>340.3</v>
      </c>
      <c r="J329" s="353" t="n">
        <f aca="false">J330</f>
        <v>0</v>
      </c>
      <c r="K329" s="353" t="n">
        <f aca="false">K330</f>
        <v>340.3</v>
      </c>
      <c r="L329" s="353" t="n">
        <f aca="false">L330</f>
        <v>-60</v>
      </c>
      <c r="M329" s="354" t="n">
        <f aca="false">M330</f>
        <v>340.3</v>
      </c>
      <c r="N329" s="355"/>
      <c r="O329" s="355"/>
      <c r="P329" s="355"/>
      <c r="Q329" s="355"/>
    </row>
    <row r="330" s="299" customFormat="true" ht="14.45" hidden="false" customHeight="true" outlineLevel="0" collapsed="false">
      <c r="A330" s="311" t="s">
        <v>489</v>
      </c>
      <c r="B330" s="120" t="s">
        <v>11</v>
      </c>
      <c r="C330" s="164" t="s">
        <v>488</v>
      </c>
      <c r="D330" s="164" t="s">
        <v>157</v>
      </c>
      <c r="E330" s="298"/>
      <c r="F330" s="164"/>
      <c r="G330" s="313" t="n">
        <f aca="false">G331+G346</f>
        <v>340.3</v>
      </c>
      <c r="H330" s="313" t="n">
        <f aca="false">H331+H346</f>
        <v>0</v>
      </c>
      <c r="I330" s="313" t="n">
        <f aca="false">I331+I346</f>
        <v>340.3</v>
      </c>
      <c r="J330" s="313" t="n">
        <f aca="false">J331+J346</f>
        <v>0</v>
      </c>
      <c r="K330" s="313" t="n">
        <f aca="false">K331+K346</f>
        <v>340.3</v>
      </c>
      <c r="L330" s="313" t="n">
        <f aca="false">L331+L346</f>
        <v>-60</v>
      </c>
      <c r="M330" s="314" t="n">
        <f aca="false">M331+M346</f>
        <v>340.3</v>
      </c>
      <c r="N330" s="315"/>
      <c r="O330" s="315"/>
      <c r="P330" s="315"/>
      <c r="Q330" s="315"/>
    </row>
    <row r="331" s="299" customFormat="true" ht="28.5" hidden="false" customHeight="true" outlineLevel="0" collapsed="false">
      <c r="A331" s="175" t="s">
        <v>380</v>
      </c>
      <c r="B331" s="136" t="s">
        <v>11</v>
      </c>
      <c r="C331" s="166" t="s">
        <v>488</v>
      </c>
      <c r="D331" s="166" t="s">
        <v>157</v>
      </c>
      <c r="E331" s="316" t="s">
        <v>381</v>
      </c>
      <c r="F331" s="164"/>
      <c r="G331" s="313" t="n">
        <f aca="false">G332</f>
        <v>340.3</v>
      </c>
      <c r="H331" s="313" t="n">
        <f aca="false">H332</f>
        <v>0</v>
      </c>
      <c r="I331" s="313" t="n">
        <f aca="false">I332</f>
        <v>340.3</v>
      </c>
      <c r="J331" s="313" t="n">
        <f aca="false">J332</f>
        <v>0</v>
      </c>
      <c r="K331" s="313" t="n">
        <f aca="false">K332</f>
        <v>340.3</v>
      </c>
      <c r="L331" s="313" t="n">
        <f aca="false">L332</f>
        <v>-60</v>
      </c>
      <c r="M331" s="314" t="n">
        <f aca="false">M332</f>
        <v>340.3</v>
      </c>
      <c r="N331" s="315"/>
      <c r="O331" s="315"/>
      <c r="P331" s="315"/>
      <c r="Q331" s="315"/>
    </row>
    <row r="332" s="299" customFormat="true" ht="39.75" hidden="false" customHeight="true" outlineLevel="0" collapsed="false">
      <c r="A332" s="321" t="s">
        <v>490</v>
      </c>
      <c r="B332" s="144" t="s">
        <v>11</v>
      </c>
      <c r="C332" s="168" t="s">
        <v>488</v>
      </c>
      <c r="D332" s="168" t="s">
        <v>157</v>
      </c>
      <c r="E332" s="322" t="s">
        <v>491</v>
      </c>
      <c r="F332" s="164"/>
      <c r="G332" s="313" t="n">
        <f aca="false">G333</f>
        <v>340.3</v>
      </c>
      <c r="H332" s="313" t="n">
        <f aca="false">H333</f>
        <v>0</v>
      </c>
      <c r="I332" s="313" t="n">
        <f aca="false">I333</f>
        <v>340.3</v>
      </c>
      <c r="J332" s="313" t="n">
        <f aca="false">J333</f>
        <v>0</v>
      </c>
      <c r="K332" s="313" t="n">
        <f aca="false">K333</f>
        <v>340.3</v>
      </c>
      <c r="L332" s="313" t="n">
        <f aca="false">L333</f>
        <v>-60</v>
      </c>
      <c r="M332" s="314" t="n">
        <f aca="false">M333</f>
        <v>340.3</v>
      </c>
      <c r="N332" s="315"/>
      <c r="O332" s="315"/>
      <c r="P332" s="315"/>
      <c r="Q332" s="315"/>
    </row>
    <row r="333" s="299" customFormat="true" ht="28.5" hidden="false" customHeight="true" outlineLevel="0" collapsed="false">
      <c r="A333" s="356" t="s">
        <v>492</v>
      </c>
      <c r="B333" s="151" t="s">
        <v>11</v>
      </c>
      <c r="C333" s="215" t="s">
        <v>488</v>
      </c>
      <c r="D333" s="215" t="s">
        <v>157</v>
      </c>
      <c r="E333" s="223" t="s">
        <v>493</v>
      </c>
      <c r="F333" s="164"/>
      <c r="G333" s="224" t="n">
        <f aca="false">G334+G338+G342</f>
        <v>340.3</v>
      </c>
      <c r="H333" s="224" t="n">
        <f aca="false">H334+H338+H342</f>
        <v>0</v>
      </c>
      <c r="I333" s="224" t="n">
        <f aca="false">I334+I338+I342</f>
        <v>340.3</v>
      </c>
      <c r="J333" s="224" t="n">
        <f aca="false">J334+J338+J342</f>
        <v>0</v>
      </c>
      <c r="K333" s="224" t="n">
        <f aca="false">K334+K338+K342</f>
        <v>340.3</v>
      </c>
      <c r="L333" s="224" t="n">
        <f aca="false">L334+L338+L342</f>
        <v>-60</v>
      </c>
      <c r="M333" s="225" t="n">
        <f aca="false">M334+M338+M342</f>
        <v>340.3</v>
      </c>
      <c r="N333" s="226"/>
      <c r="O333" s="226"/>
      <c r="P333" s="226"/>
      <c r="Q333" s="226"/>
    </row>
    <row r="334" s="357" customFormat="true" ht="29.25" hidden="false" customHeight="true" outlineLevel="0" collapsed="false">
      <c r="A334" s="356" t="s">
        <v>494</v>
      </c>
      <c r="B334" s="144" t="s">
        <v>11</v>
      </c>
      <c r="C334" s="168" t="s">
        <v>488</v>
      </c>
      <c r="D334" s="168" t="s">
        <v>157</v>
      </c>
      <c r="E334" s="223" t="s">
        <v>495</v>
      </c>
      <c r="F334" s="166"/>
      <c r="G334" s="224" t="n">
        <f aca="false">G335</f>
        <v>160.3</v>
      </c>
      <c r="H334" s="224" t="n">
        <f aca="false">H335</f>
        <v>0</v>
      </c>
      <c r="I334" s="224" t="n">
        <f aca="false">I335</f>
        <v>160.3</v>
      </c>
      <c r="J334" s="224" t="n">
        <f aca="false">J335</f>
        <v>0</v>
      </c>
      <c r="K334" s="224" t="n">
        <f aca="false">K335</f>
        <v>160.3</v>
      </c>
      <c r="L334" s="224" t="n">
        <f aca="false">L335</f>
        <v>-38.5</v>
      </c>
      <c r="M334" s="225" t="n">
        <f aca="false">M335</f>
        <v>160.3</v>
      </c>
      <c r="N334" s="226"/>
      <c r="O334" s="226"/>
      <c r="P334" s="226"/>
      <c r="Q334" s="226"/>
    </row>
    <row r="335" s="299" customFormat="true" ht="29.25" hidden="false" customHeight="true" outlineLevel="0" collapsed="false">
      <c r="A335" s="191" t="s">
        <v>282</v>
      </c>
      <c r="B335" s="151" t="s">
        <v>11</v>
      </c>
      <c r="C335" s="170" t="s">
        <v>488</v>
      </c>
      <c r="D335" s="170" t="s">
        <v>157</v>
      </c>
      <c r="E335" s="223" t="s">
        <v>495</v>
      </c>
      <c r="F335" s="215" t="s">
        <v>283</v>
      </c>
      <c r="G335" s="224" t="n">
        <f aca="false">G336</f>
        <v>160.3</v>
      </c>
      <c r="H335" s="224" t="n">
        <f aca="false">H336</f>
        <v>0</v>
      </c>
      <c r="I335" s="224" t="n">
        <f aca="false">I336</f>
        <v>160.3</v>
      </c>
      <c r="J335" s="224" t="n">
        <f aca="false">J336</f>
        <v>0</v>
      </c>
      <c r="K335" s="224" t="n">
        <f aca="false">K336</f>
        <v>160.3</v>
      </c>
      <c r="L335" s="224" t="n">
        <f aca="false">L336</f>
        <v>-38.5</v>
      </c>
      <c r="M335" s="225" t="n">
        <f aca="false">M336</f>
        <v>160.3</v>
      </c>
      <c r="N335" s="226"/>
      <c r="O335" s="226"/>
      <c r="P335" s="226"/>
      <c r="Q335" s="226"/>
    </row>
    <row r="336" s="299" customFormat="true" ht="29.25" hidden="false" customHeight="true" outlineLevel="0" collapsed="false">
      <c r="A336" s="227" t="s">
        <v>284</v>
      </c>
      <c r="B336" s="151" t="s">
        <v>11</v>
      </c>
      <c r="C336" s="170" t="s">
        <v>488</v>
      </c>
      <c r="D336" s="170" t="s">
        <v>157</v>
      </c>
      <c r="E336" s="223" t="s">
        <v>495</v>
      </c>
      <c r="F336" s="215" t="s">
        <v>285</v>
      </c>
      <c r="G336" s="224" t="n">
        <f aca="false">G337</f>
        <v>160.3</v>
      </c>
      <c r="H336" s="224" t="n">
        <f aca="false">H337</f>
        <v>0</v>
      </c>
      <c r="I336" s="224" t="n">
        <f aca="false">I337</f>
        <v>160.3</v>
      </c>
      <c r="J336" s="224" t="n">
        <f aca="false">J337</f>
        <v>0</v>
      </c>
      <c r="K336" s="224" t="n">
        <f aca="false">K337</f>
        <v>160.3</v>
      </c>
      <c r="L336" s="224" t="n">
        <f aca="false">L337</f>
        <v>-38.5</v>
      </c>
      <c r="M336" s="225" t="n">
        <f aca="false">M337</f>
        <v>160.3</v>
      </c>
      <c r="N336" s="226"/>
      <c r="O336" s="226"/>
      <c r="P336" s="226"/>
      <c r="Q336" s="226"/>
    </row>
    <row r="337" s="299" customFormat="true" ht="27" hidden="true" customHeight="true" outlineLevel="0" collapsed="false">
      <c r="A337" s="195" t="s">
        <v>288</v>
      </c>
      <c r="B337" s="217" t="s">
        <v>11</v>
      </c>
      <c r="C337" s="207" t="s">
        <v>488</v>
      </c>
      <c r="D337" s="207" t="s">
        <v>157</v>
      </c>
      <c r="E337" s="325" t="s">
        <v>495</v>
      </c>
      <c r="F337" s="287" t="s">
        <v>289</v>
      </c>
      <c r="G337" s="224" t="n">
        <v>160.3</v>
      </c>
      <c r="H337" s="224"/>
      <c r="I337" s="224" t="n">
        <v>160.3</v>
      </c>
      <c r="J337" s="224"/>
      <c r="K337" s="224" t="n">
        <v>160.3</v>
      </c>
      <c r="L337" s="224" t="n">
        <v>-38.5</v>
      </c>
      <c r="M337" s="225" t="n">
        <v>160.3</v>
      </c>
      <c r="N337" s="226"/>
      <c r="O337" s="226"/>
      <c r="P337" s="226"/>
      <c r="Q337" s="226"/>
    </row>
    <row r="338" s="299" customFormat="true" ht="15.6" hidden="false" customHeight="true" outlineLevel="0" collapsed="false">
      <c r="A338" s="191" t="s">
        <v>496</v>
      </c>
      <c r="B338" s="151" t="s">
        <v>11</v>
      </c>
      <c r="C338" s="215" t="s">
        <v>488</v>
      </c>
      <c r="D338" s="215" t="s">
        <v>157</v>
      </c>
      <c r="E338" s="223" t="s">
        <v>497</v>
      </c>
      <c r="F338" s="164"/>
      <c r="G338" s="224" t="n">
        <f aca="false">G339</f>
        <v>60</v>
      </c>
      <c r="H338" s="224" t="n">
        <f aca="false">H339</f>
        <v>0</v>
      </c>
      <c r="I338" s="224" t="n">
        <f aca="false">I339</f>
        <v>60</v>
      </c>
      <c r="J338" s="224" t="n">
        <f aca="false">J339</f>
        <v>0</v>
      </c>
      <c r="K338" s="224" t="n">
        <f aca="false">K339</f>
        <v>60</v>
      </c>
      <c r="L338" s="224" t="n">
        <f aca="false">L339</f>
        <v>0</v>
      </c>
      <c r="M338" s="225" t="n">
        <f aca="false">M339</f>
        <v>60</v>
      </c>
      <c r="N338" s="358"/>
      <c r="O338" s="358"/>
      <c r="P338" s="358"/>
      <c r="Q338" s="358"/>
    </row>
    <row r="339" s="299" customFormat="true" ht="27" hidden="false" customHeight="true" outlineLevel="0" collapsed="false">
      <c r="A339" s="191" t="s">
        <v>282</v>
      </c>
      <c r="B339" s="151" t="s">
        <v>11</v>
      </c>
      <c r="C339" s="170" t="s">
        <v>488</v>
      </c>
      <c r="D339" s="170" t="s">
        <v>157</v>
      </c>
      <c r="E339" s="223" t="s">
        <v>497</v>
      </c>
      <c r="F339" s="215" t="s">
        <v>283</v>
      </c>
      <c r="G339" s="224" t="n">
        <f aca="false">G340</f>
        <v>60</v>
      </c>
      <c r="H339" s="224" t="n">
        <f aca="false">H340</f>
        <v>0</v>
      </c>
      <c r="I339" s="224" t="n">
        <f aca="false">I340</f>
        <v>60</v>
      </c>
      <c r="J339" s="224" t="n">
        <f aca="false">J340</f>
        <v>0</v>
      </c>
      <c r="K339" s="224" t="n">
        <f aca="false">K340</f>
        <v>60</v>
      </c>
      <c r="L339" s="224" t="n">
        <f aca="false">L340</f>
        <v>0</v>
      </c>
      <c r="M339" s="225" t="n">
        <f aca="false">M340</f>
        <v>60</v>
      </c>
      <c r="N339" s="358"/>
      <c r="O339" s="358"/>
      <c r="P339" s="358"/>
      <c r="Q339" s="358"/>
    </row>
    <row r="340" s="299" customFormat="true" ht="28.9" hidden="false" customHeight="true" outlineLevel="0" collapsed="false">
      <c r="A340" s="227" t="s">
        <v>284</v>
      </c>
      <c r="B340" s="151" t="s">
        <v>11</v>
      </c>
      <c r="C340" s="170" t="s">
        <v>488</v>
      </c>
      <c r="D340" s="170" t="s">
        <v>157</v>
      </c>
      <c r="E340" s="223" t="s">
        <v>497</v>
      </c>
      <c r="F340" s="215" t="s">
        <v>285</v>
      </c>
      <c r="G340" s="224" t="n">
        <f aca="false">G341</f>
        <v>60</v>
      </c>
      <c r="H340" s="224" t="n">
        <f aca="false">H341</f>
        <v>0</v>
      </c>
      <c r="I340" s="224" t="n">
        <f aca="false">I341</f>
        <v>60</v>
      </c>
      <c r="J340" s="224" t="n">
        <f aca="false">J341</f>
        <v>0</v>
      </c>
      <c r="K340" s="224" t="n">
        <f aca="false">K341</f>
        <v>60</v>
      </c>
      <c r="L340" s="224" t="n">
        <f aca="false">L341</f>
        <v>0</v>
      </c>
      <c r="M340" s="225" t="n">
        <f aca="false">M341</f>
        <v>60</v>
      </c>
      <c r="N340" s="358"/>
      <c r="O340" s="358"/>
      <c r="P340" s="358"/>
      <c r="Q340" s="358"/>
    </row>
    <row r="341" s="299" customFormat="true" ht="27.6" hidden="true" customHeight="true" outlineLevel="0" collapsed="false">
      <c r="A341" s="195" t="s">
        <v>288</v>
      </c>
      <c r="B341" s="217" t="s">
        <v>316</v>
      </c>
      <c r="C341" s="207" t="s">
        <v>488</v>
      </c>
      <c r="D341" s="207" t="s">
        <v>157</v>
      </c>
      <c r="E341" s="223" t="s">
        <v>497</v>
      </c>
      <c r="F341" s="287" t="s">
        <v>289</v>
      </c>
      <c r="G341" s="224" t="n">
        <v>60</v>
      </c>
      <c r="H341" s="224"/>
      <c r="I341" s="224" t="n">
        <v>60</v>
      </c>
      <c r="J341" s="224"/>
      <c r="K341" s="224" t="n">
        <v>60</v>
      </c>
      <c r="L341" s="224"/>
      <c r="M341" s="225" t="n">
        <v>60</v>
      </c>
      <c r="N341" s="358"/>
      <c r="O341" s="358"/>
      <c r="P341" s="358"/>
      <c r="Q341" s="358"/>
    </row>
    <row r="342" s="299" customFormat="true" ht="26.25" hidden="false" customHeight="true" outlineLevel="0" collapsed="false">
      <c r="A342" s="356" t="s">
        <v>498</v>
      </c>
      <c r="B342" s="151" t="s">
        <v>11</v>
      </c>
      <c r="C342" s="215" t="s">
        <v>488</v>
      </c>
      <c r="D342" s="215" t="s">
        <v>157</v>
      </c>
      <c r="E342" s="223" t="s">
        <v>499</v>
      </c>
      <c r="F342" s="164"/>
      <c r="G342" s="224" t="n">
        <f aca="false">G343</f>
        <v>120</v>
      </c>
      <c r="H342" s="224" t="n">
        <f aca="false">H343</f>
        <v>0</v>
      </c>
      <c r="I342" s="224" t="n">
        <f aca="false">I343</f>
        <v>120</v>
      </c>
      <c r="J342" s="224" t="n">
        <f aca="false">J343</f>
        <v>0</v>
      </c>
      <c r="K342" s="224" t="n">
        <f aca="false">K343</f>
        <v>120</v>
      </c>
      <c r="L342" s="224" t="n">
        <f aca="false">L343</f>
        <v>-21.5</v>
      </c>
      <c r="M342" s="225" t="n">
        <f aca="false">M343</f>
        <v>120</v>
      </c>
      <c r="N342" s="226"/>
      <c r="O342" s="226"/>
      <c r="P342" s="226"/>
      <c r="Q342" s="226"/>
    </row>
    <row r="343" s="299" customFormat="true" ht="26.25" hidden="false" customHeight="true" outlineLevel="0" collapsed="false">
      <c r="A343" s="191" t="s">
        <v>282</v>
      </c>
      <c r="B343" s="151" t="s">
        <v>11</v>
      </c>
      <c r="C343" s="170" t="s">
        <v>488</v>
      </c>
      <c r="D343" s="170" t="s">
        <v>157</v>
      </c>
      <c r="E343" s="223" t="s">
        <v>499</v>
      </c>
      <c r="F343" s="215" t="s">
        <v>283</v>
      </c>
      <c r="G343" s="224" t="n">
        <f aca="false">G344</f>
        <v>120</v>
      </c>
      <c r="H343" s="224" t="n">
        <f aca="false">H344</f>
        <v>0</v>
      </c>
      <c r="I343" s="224" t="n">
        <f aca="false">I344</f>
        <v>120</v>
      </c>
      <c r="J343" s="224" t="n">
        <f aca="false">J344</f>
        <v>0</v>
      </c>
      <c r="K343" s="224" t="n">
        <f aca="false">K344</f>
        <v>120</v>
      </c>
      <c r="L343" s="224" t="n">
        <f aca="false">L344</f>
        <v>-21.5</v>
      </c>
      <c r="M343" s="225" t="n">
        <f aca="false">M344</f>
        <v>120</v>
      </c>
      <c r="N343" s="226"/>
      <c r="O343" s="226"/>
      <c r="P343" s="226"/>
      <c r="Q343" s="226"/>
    </row>
    <row r="344" s="299" customFormat="true" ht="26.25" hidden="false" customHeight="true" outlineLevel="0" collapsed="false">
      <c r="A344" s="227" t="s">
        <v>284</v>
      </c>
      <c r="B344" s="151" t="s">
        <v>11</v>
      </c>
      <c r="C344" s="170" t="s">
        <v>488</v>
      </c>
      <c r="D344" s="170" t="s">
        <v>157</v>
      </c>
      <c r="E344" s="223" t="s">
        <v>499</v>
      </c>
      <c r="F344" s="215" t="s">
        <v>285</v>
      </c>
      <c r="G344" s="224" t="n">
        <f aca="false">G345</f>
        <v>120</v>
      </c>
      <c r="H344" s="224" t="n">
        <f aca="false">H345</f>
        <v>0</v>
      </c>
      <c r="I344" s="224" t="n">
        <f aca="false">I345</f>
        <v>120</v>
      </c>
      <c r="J344" s="224" t="n">
        <f aca="false">J345</f>
        <v>0</v>
      </c>
      <c r="K344" s="224" t="n">
        <f aca="false">K345</f>
        <v>120</v>
      </c>
      <c r="L344" s="224" t="n">
        <f aca="false">L345</f>
        <v>-21.5</v>
      </c>
      <c r="M344" s="225" t="n">
        <f aca="false">M345</f>
        <v>120</v>
      </c>
      <c r="N344" s="226"/>
      <c r="O344" s="226"/>
      <c r="P344" s="226"/>
      <c r="Q344" s="226"/>
    </row>
    <row r="345" s="299" customFormat="true" ht="25.5" hidden="true" customHeight="true" outlineLevel="0" collapsed="false">
      <c r="A345" s="195" t="s">
        <v>288</v>
      </c>
      <c r="B345" s="217" t="s">
        <v>11</v>
      </c>
      <c r="C345" s="207" t="s">
        <v>488</v>
      </c>
      <c r="D345" s="207" t="s">
        <v>157</v>
      </c>
      <c r="E345" s="325" t="s">
        <v>499</v>
      </c>
      <c r="F345" s="287" t="s">
        <v>289</v>
      </c>
      <c r="G345" s="224" t="n">
        <v>120</v>
      </c>
      <c r="H345" s="224"/>
      <c r="I345" s="224" t="n">
        <v>120</v>
      </c>
      <c r="J345" s="224"/>
      <c r="K345" s="224" t="n">
        <v>120</v>
      </c>
      <c r="L345" s="224" t="n">
        <v>-21.5</v>
      </c>
      <c r="M345" s="225" t="n">
        <v>120</v>
      </c>
      <c r="N345" s="226"/>
      <c r="O345" s="226"/>
      <c r="P345" s="226"/>
      <c r="Q345" s="226"/>
    </row>
    <row r="346" s="239" customFormat="true" ht="25.5" hidden="true" customHeight="true" outlineLevel="0" collapsed="false">
      <c r="A346" s="359" t="s">
        <v>336</v>
      </c>
      <c r="B346" s="136" t="s">
        <v>11</v>
      </c>
      <c r="C346" s="166" t="s">
        <v>488</v>
      </c>
      <c r="D346" s="166" t="s">
        <v>157</v>
      </c>
      <c r="E346" s="316" t="s">
        <v>320</v>
      </c>
      <c r="F346" s="166"/>
      <c r="G346" s="192" t="n">
        <f aca="false">G347</f>
        <v>0</v>
      </c>
      <c r="H346" s="192" t="n">
        <f aca="false">H347</f>
        <v>0</v>
      </c>
      <c r="I346" s="192" t="n">
        <f aca="false">I347</f>
        <v>0</v>
      </c>
      <c r="J346" s="192" t="n">
        <f aca="false">J347</f>
        <v>0</v>
      </c>
      <c r="K346" s="192" t="n">
        <f aca="false">K347</f>
        <v>0</v>
      </c>
      <c r="L346" s="192" t="n">
        <f aca="false">L347</f>
        <v>0</v>
      </c>
      <c r="M346" s="193" t="n">
        <f aca="false">M347</f>
        <v>0</v>
      </c>
      <c r="N346" s="194"/>
      <c r="O346" s="194"/>
      <c r="P346" s="194"/>
      <c r="Q346" s="194"/>
    </row>
    <row r="347" s="239" customFormat="true" ht="25.5" hidden="true" customHeight="true" outlineLevel="0" collapsed="false">
      <c r="A347" s="360" t="s">
        <v>500</v>
      </c>
      <c r="B347" s="151" t="s">
        <v>11</v>
      </c>
      <c r="C347" s="168" t="s">
        <v>488</v>
      </c>
      <c r="D347" s="168" t="s">
        <v>157</v>
      </c>
      <c r="E347" s="322" t="s">
        <v>501</v>
      </c>
      <c r="F347" s="322"/>
      <c r="G347" s="192" t="n">
        <f aca="false">G348</f>
        <v>0</v>
      </c>
      <c r="H347" s="192" t="n">
        <f aca="false">H348</f>
        <v>0</v>
      </c>
      <c r="I347" s="192" t="n">
        <f aca="false">I348</f>
        <v>0</v>
      </c>
      <c r="J347" s="192" t="n">
        <f aca="false">J348</f>
        <v>0</v>
      </c>
      <c r="K347" s="192" t="n">
        <f aca="false">K348</f>
        <v>0</v>
      </c>
      <c r="L347" s="192" t="n">
        <f aca="false">L348</f>
        <v>0</v>
      </c>
      <c r="M347" s="193" t="n">
        <f aca="false">M348</f>
        <v>0</v>
      </c>
      <c r="N347" s="194"/>
      <c r="O347" s="194"/>
      <c r="P347" s="194"/>
      <c r="Q347" s="194"/>
    </row>
    <row r="348" s="239" customFormat="true" ht="25.5" hidden="true" customHeight="true" outlineLevel="0" collapsed="false">
      <c r="A348" s="191" t="s">
        <v>282</v>
      </c>
      <c r="B348" s="151" t="s">
        <v>11</v>
      </c>
      <c r="C348" s="215" t="s">
        <v>488</v>
      </c>
      <c r="D348" s="215" t="s">
        <v>157</v>
      </c>
      <c r="E348" s="223" t="s">
        <v>501</v>
      </c>
      <c r="F348" s="215" t="s">
        <v>283</v>
      </c>
      <c r="G348" s="192" t="n">
        <f aca="false">G349</f>
        <v>0</v>
      </c>
      <c r="H348" s="192" t="n">
        <f aca="false">H349</f>
        <v>0</v>
      </c>
      <c r="I348" s="192" t="n">
        <f aca="false">I349</f>
        <v>0</v>
      </c>
      <c r="J348" s="192" t="n">
        <f aca="false">J349</f>
        <v>0</v>
      </c>
      <c r="K348" s="192" t="n">
        <f aca="false">K349</f>
        <v>0</v>
      </c>
      <c r="L348" s="192" t="n">
        <f aca="false">L349</f>
        <v>0</v>
      </c>
      <c r="M348" s="193" t="n">
        <f aca="false">M349</f>
        <v>0</v>
      </c>
      <c r="N348" s="194"/>
      <c r="O348" s="194"/>
      <c r="P348" s="194"/>
      <c r="Q348" s="194"/>
    </row>
    <row r="349" s="239" customFormat="true" ht="25.5" hidden="true" customHeight="true" outlineLevel="0" collapsed="false">
      <c r="A349" s="227" t="s">
        <v>284</v>
      </c>
      <c r="B349" s="151" t="s">
        <v>11</v>
      </c>
      <c r="C349" s="215" t="s">
        <v>488</v>
      </c>
      <c r="D349" s="215" t="s">
        <v>157</v>
      </c>
      <c r="E349" s="223" t="s">
        <v>501</v>
      </c>
      <c r="F349" s="215" t="s">
        <v>285</v>
      </c>
      <c r="G349" s="192" t="n">
        <f aca="false">G350</f>
        <v>0</v>
      </c>
      <c r="H349" s="192" t="n">
        <f aca="false">H350</f>
        <v>0</v>
      </c>
      <c r="I349" s="192" t="n">
        <f aca="false">I350</f>
        <v>0</v>
      </c>
      <c r="J349" s="192" t="n">
        <f aca="false">J350</f>
        <v>0</v>
      </c>
      <c r="K349" s="192" t="n">
        <f aca="false">K350</f>
        <v>0</v>
      </c>
      <c r="L349" s="192" t="n">
        <f aca="false">L350</f>
        <v>0</v>
      </c>
      <c r="M349" s="193" t="n">
        <f aca="false">M350</f>
        <v>0</v>
      </c>
      <c r="N349" s="194"/>
      <c r="O349" s="194"/>
      <c r="P349" s="194"/>
      <c r="Q349" s="194"/>
    </row>
    <row r="350" s="239" customFormat="true" ht="25.5" hidden="true" customHeight="true" outlineLevel="0" collapsed="false">
      <c r="A350" s="195" t="s">
        <v>288</v>
      </c>
      <c r="B350" s="151" t="s">
        <v>11</v>
      </c>
      <c r="C350" s="287" t="s">
        <v>488</v>
      </c>
      <c r="D350" s="287" t="s">
        <v>157</v>
      </c>
      <c r="E350" s="325" t="s">
        <v>501</v>
      </c>
      <c r="F350" s="287" t="s">
        <v>289</v>
      </c>
      <c r="G350" s="192"/>
      <c r="H350" s="192"/>
      <c r="I350" s="192"/>
      <c r="J350" s="192"/>
      <c r="K350" s="192"/>
      <c r="L350" s="192"/>
      <c r="M350" s="193"/>
      <c r="N350" s="194"/>
      <c r="O350" s="194"/>
      <c r="P350" s="194"/>
      <c r="Q350" s="194"/>
    </row>
    <row r="351" s="239" customFormat="true" ht="25.5" hidden="true" customHeight="true" outlineLevel="0" collapsed="false">
      <c r="A351" s="361"/>
      <c r="B351" s="151"/>
      <c r="C351" s="170"/>
      <c r="D351" s="170"/>
      <c r="E351" s="72"/>
      <c r="F351" s="215"/>
      <c r="G351" s="192"/>
      <c r="H351" s="192"/>
      <c r="I351" s="192"/>
      <c r="J351" s="192"/>
      <c r="K351" s="192"/>
      <c r="L351" s="192"/>
      <c r="M351" s="193"/>
      <c r="N351" s="194"/>
      <c r="O351" s="194"/>
      <c r="P351" s="194"/>
      <c r="Q351" s="194"/>
    </row>
    <row r="352" s="299" customFormat="true" ht="39.6" hidden="false" customHeight="true" outlineLevel="0" collapsed="false">
      <c r="A352" s="362" t="s">
        <v>502</v>
      </c>
      <c r="B352" s="120" t="s">
        <v>11</v>
      </c>
      <c r="C352" s="289" t="s">
        <v>503</v>
      </c>
      <c r="D352" s="289"/>
      <c r="E352" s="231"/>
      <c r="F352" s="289"/>
      <c r="G352" s="123" t="n">
        <f aca="false">G353</f>
        <v>262.6</v>
      </c>
      <c r="H352" s="123" t="n">
        <f aca="false">H353</f>
        <v>0</v>
      </c>
      <c r="I352" s="123" t="n">
        <f aca="false">I353</f>
        <v>262.6</v>
      </c>
      <c r="J352" s="123" t="n">
        <f aca="false">J353</f>
        <v>0</v>
      </c>
      <c r="K352" s="123" t="n">
        <f aca="false">K353</f>
        <v>262.6</v>
      </c>
      <c r="L352" s="123" t="n">
        <f aca="false">L353</f>
        <v>0</v>
      </c>
      <c r="M352" s="124" t="n">
        <f aca="false">M353</f>
        <v>262.6</v>
      </c>
      <c r="N352" s="125"/>
      <c r="O352" s="125"/>
      <c r="P352" s="125"/>
      <c r="Q352" s="125"/>
    </row>
    <row r="353" s="299" customFormat="true" ht="15.75" hidden="false" customHeight="true" outlineLevel="0" collapsed="false">
      <c r="A353" s="127" t="s">
        <v>504</v>
      </c>
      <c r="B353" s="120" t="s">
        <v>11</v>
      </c>
      <c r="C353" s="164" t="s">
        <v>503</v>
      </c>
      <c r="D353" s="164" t="s">
        <v>266</v>
      </c>
      <c r="E353" s="298"/>
      <c r="F353" s="164"/>
      <c r="G353" s="313" t="n">
        <f aca="false">G355+G358+G361</f>
        <v>262.6</v>
      </c>
      <c r="H353" s="313" t="n">
        <f aca="false">H355+H358+H361</f>
        <v>0</v>
      </c>
      <c r="I353" s="313" t="n">
        <f aca="false">I355+I358+I361</f>
        <v>262.6</v>
      </c>
      <c r="J353" s="313" t="n">
        <f aca="false">J355+J358+J361</f>
        <v>0</v>
      </c>
      <c r="K353" s="313" t="n">
        <f aca="false">K355+K358+K361</f>
        <v>262.6</v>
      </c>
      <c r="L353" s="313" t="n">
        <f aca="false">L355+L358+L361</f>
        <v>0</v>
      </c>
      <c r="M353" s="314" t="n">
        <f aca="false">M355+M358+M361</f>
        <v>262.6</v>
      </c>
      <c r="N353" s="315"/>
      <c r="O353" s="315"/>
      <c r="P353" s="315"/>
      <c r="Q353" s="315"/>
    </row>
    <row r="354" customFormat="false" ht="28.15" hidden="false" customHeight="true" outlineLevel="0" collapsed="false">
      <c r="A354" s="359" t="s">
        <v>336</v>
      </c>
      <c r="B354" s="136" t="s">
        <v>11</v>
      </c>
      <c r="C354" s="166" t="s">
        <v>503</v>
      </c>
      <c r="D354" s="166" t="s">
        <v>266</v>
      </c>
      <c r="E354" s="316" t="s">
        <v>320</v>
      </c>
      <c r="F354" s="170"/>
      <c r="G354" s="246" t="n">
        <f aca="false">G355+G358+G361</f>
        <v>262.6</v>
      </c>
      <c r="H354" s="246" t="n">
        <f aca="false">H355+H358+H361</f>
        <v>0</v>
      </c>
      <c r="I354" s="246" t="n">
        <f aca="false">I355+I358+I361</f>
        <v>262.6</v>
      </c>
      <c r="J354" s="246" t="n">
        <f aca="false">J355+J358+J361</f>
        <v>0</v>
      </c>
      <c r="K354" s="246" t="n">
        <f aca="false">K355+K358+K361</f>
        <v>262.6</v>
      </c>
      <c r="L354" s="246" t="n">
        <f aca="false">L355+L358+L361</f>
        <v>0</v>
      </c>
      <c r="M354" s="247" t="n">
        <f aca="false">M355+M358+M361</f>
        <v>262.6</v>
      </c>
      <c r="N354" s="248"/>
      <c r="O354" s="248"/>
      <c r="P354" s="248"/>
      <c r="Q354" s="248"/>
    </row>
    <row r="355" s="221" customFormat="true" ht="40.5" hidden="false" customHeight="true" outlineLevel="0" collapsed="false">
      <c r="A355" s="180" t="s">
        <v>505</v>
      </c>
      <c r="B355" s="144" t="s">
        <v>11</v>
      </c>
      <c r="C355" s="168" t="s">
        <v>503</v>
      </c>
      <c r="D355" s="168" t="s">
        <v>266</v>
      </c>
      <c r="E355" s="322" t="s">
        <v>506</v>
      </c>
      <c r="F355" s="168"/>
      <c r="G355" s="264" t="n">
        <f aca="false">G357</f>
        <v>120.4</v>
      </c>
      <c r="H355" s="264" t="n">
        <f aca="false">H357</f>
        <v>0</v>
      </c>
      <c r="I355" s="264" t="n">
        <f aca="false">I357</f>
        <v>120.4</v>
      </c>
      <c r="J355" s="264" t="n">
        <f aca="false">J357</f>
        <v>0</v>
      </c>
      <c r="K355" s="264" t="n">
        <f aca="false">K357</f>
        <v>120.4</v>
      </c>
      <c r="L355" s="264" t="n">
        <f aca="false">L357</f>
        <v>0</v>
      </c>
      <c r="M355" s="265" t="n">
        <f aca="false">M357</f>
        <v>120.4</v>
      </c>
      <c r="N355" s="266"/>
      <c r="O355" s="266"/>
      <c r="P355" s="266"/>
      <c r="Q355" s="266"/>
    </row>
    <row r="356" s="221" customFormat="true" ht="15.6" hidden="false" customHeight="true" outlineLevel="0" collapsed="false">
      <c r="A356" s="191" t="s">
        <v>507</v>
      </c>
      <c r="B356" s="151" t="s">
        <v>11</v>
      </c>
      <c r="C356" s="170" t="s">
        <v>503</v>
      </c>
      <c r="D356" s="170" t="s">
        <v>266</v>
      </c>
      <c r="E356" s="231" t="s">
        <v>506</v>
      </c>
      <c r="F356" s="215" t="s">
        <v>508</v>
      </c>
      <c r="G356" s="264" t="n">
        <f aca="false">G357</f>
        <v>120.4</v>
      </c>
      <c r="H356" s="264" t="n">
        <f aca="false">H357</f>
        <v>0</v>
      </c>
      <c r="I356" s="264" t="n">
        <f aca="false">I357</f>
        <v>120.4</v>
      </c>
      <c r="J356" s="264" t="n">
        <f aca="false">J357</f>
        <v>0</v>
      </c>
      <c r="K356" s="264" t="n">
        <f aca="false">K357</f>
        <v>120.4</v>
      </c>
      <c r="L356" s="264" t="n">
        <f aca="false">L357</f>
        <v>0</v>
      </c>
      <c r="M356" s="265" t="n">
        <f aca="false">M357</f>
        <v>120.4</v>
      </c>
      <c r="N356" s="266"/>
      <c r="O356" s="266"/>
      <c r="P356" s="266"/>
      <c r="Q356" s="266"/>
    </row>
    <row r="357" customFormat="false" ht="16.5" hidden="true" customHeight="true" outlineLevel="0" collapsed="false">
      <c r="A357" s="324" t="s">
        <v>216</v>
      </c>
      <c r="B357" s="151" t="s">
        <v>11</v>
      </c>
      <c r="C357" s="170" t="s">
        <v>503</v>
      </c>
      <c r="D357" s="170" t="s">
        <v>266</v>
      </c>
      <c r="E357" s="231" t="s">
        <v>506</v>
      </c>
      <c r="F357" s="170" t="s">
        <v>509</v>
      </c>
      <c r="G357" s="246" t="n">
        <v>120.4</v>
      </c>
      <c r="H357" s="246"/>
      <c r="I357" s="246" t="n">
        <v>120.4</v>
      </c>
      <c r="J357" s="246"/>
      <c r="K357" s="246" t="n">
        <v>120.4</v>
      </c>
      <c r="L357" s="246"/>
      <c r="M357" s="247" t="n">
        <v>120.4</v>
      </c>
      <c r="N357" s="248"/>
      <c r="O357" s="248"/>
      <c r="P357" s="248"/>
      <c r="Q357" s="248"/>
    </row>
    <row r="358" s="221" customFormat="true" ht="27.6" hidden="false" customHeight="true" outlineLevel="0" collapsed="false">
      <c r="A358" s="180" t="s">
        <v>510</v>
      </c>
      <c r="B358" s="144" t="s">
        <v>11</v>
      </c>
      <c r="C358" s="168" t="s">
        <v>503</v>
      </c>
      <c r="D358" s="168" t="s">
        <v>266</v>
      </c>
      <c r="E358" s="322" t="s">
        <v>511</v>
      </c>
      <c r="F358" s="168"/>
      <c r="G358" s="264" t="n">
        <f aca="false">G360</f>
        <v>117.1</v>
      </c>
      <c r="H358" s="264" t="n">
        <f aca="false">H360</f>
        <v>0</v>
      </c>
      <c r="I358" s="264" t="n">
        <f aca="false">I360</f>
        <v>117.1</v>
      </c>
      <c r="J358" s="264" t="n">
        <f aca="false">J360</f>
        <v>0</v>
      </c>
      <c r="K358" s="264" t="n">
        <f aca="false">K360</f>
        <v>117.1</v>
      </c>
      <c r="L358" s="264" t="n">
        <f aca="false">L360</f>
        <v>0</v>
      </c>
      <c r="M358" s="265" t="n">
        <f aca="false">M360</f>
        <v>117.1</v>
      </c>
      <c r="N358" s="266"/>
      <c r="O358" s="266"/>
      <c r="P358" s="266"/>
      <c r="Q358" s="266"/>
    </row>
    <row r="359" s="221" customFormat="true" ht="16.15" hidden="false" customHeight="true" outlineLevel="0" collapsed="false">
      <c r="A359" s="191" t="s">
        <v>507</v>
      </c>
      <c r="B359" s="151" t="s">
        <v>11</v>
      </c>
      <c r="C359" s="170" t="s">
        <v>503</v>
      </c>
      <c r="D359" s="170" t="s">
        <v>266</v>
      </c>
      <c r="E359" s="231" t="s">
        <v>511</v>
      </c>
      <c r="F359" s="215" t="s">
        <v>508</v>
      </c>
      <c r="G359" s="264" t="n">
        <f aca="false">G360</f>
        <v>117.1</v>
      </c>
      <c r="H359" s="264" t="n">
        <f aca="false">H360</f>
        <v>0</v>
      </c>
      <c r="I359" s="264" t="n">
        <f aca="false">I360</f>
        <v>117.1</v>
      </c>
      <c r="J359" s="264" t="n">
        <f aca="false">J360</f>
        <v>0</v>
      </c>
      <c r="K359" s="264" t="n">
        <f aca="false">K360</f>
        <v>117.1</v>
      </c>
      <c r="L359" s="264" t="n">
        <f aca="false">L360</f>
        <v>0</v>
      </c>
      <c r="M359" s="265" t="n">
        <f aca="false">M360</f>
        <v>117.1</v>
      </c>
      <c r="N359" s="266"/>
      <c r="O359" s="266"/>
      <c r="P359" s="266"/>
      <c r="Q359" s="266"/>
    </row>
    <row r="360" customFormat="false" ht="17.25" hidden="true" customHeight="true" outlineLevel="0" collapsed="false">
      <c r="A360" s="324" t="s">
        <v>216</v>
      </c>
      <c r="B360" s="151" t="s">
        <v>11</v>
      </c>
      <c r="C360" s="170" t="s">
        <v>503</v>
      </c>
      <c r="D360" s="170" t="s">
        <v>266</v>
      </c>
      <c r="E360" s="231" t="s">
        <v>511</v>
      </c>
      <c r="F360" s="170" t="s">
        <v>509</v>
      </c>
      <c r="G360" s="246" t="n">
        <v>117.1</v>
      </c>
      <c r="H360" s="246"/>
      <c r="I360" s="246" t="n">
        <v>117.1</v>
      </c>
      <c r="J360" s="246"/>
      <c r="K360" s="246" t="n">
        <v>117.1</v>
      </c>
      <c r="L360" s="246"/>
      <c r="M360" s="247" t="n">
        <v>117.1</v>
      </c>
      <c r="N360" s="248"/>
      <c r="O360" s="248"/>
      <c r="P360" s="248"/>
      <c r="Q360" s="248"/>
    </row>
    <row r="361" s="221" customFormat="true" ht="28.5" hidden="false" customHeight="true" outlineLevel="0" collapsed="false">
      <c r="A361" s="180" t="s">
        <v>512</v>
      </c>
      <c r="B361" s="144" t="s">
        <v>11</v>
      </c>
      <c r="C361" s="168" t="s">
        <v>503</v>
      </c>
      <c r="D361" s="168" t="s">
        <v>266</v>
      </c>
      <c r="E361" s="322" t="s">
        <v>513</v>
      </c>
      <c r="F361" s="168"/>
      <c r="G361" s="264" t="n">
        <f aca="false">G363</f>
        <v>25.1</v>
      </c>
      <c r="H361" s="264" t="n">
        <f aca="false">H363</f>
        <v>0</v>
      </c>
      <c r="I361" s="264" t="n">
        <f aca="false">I363</f>
        <v>25.1</v>
      </c>
      <c r="J361" s="264" t="n">
        <f aca="false">J363</f>
        <v>0</v>
      </c>
      <c r="K361" s="264" t="n">
        <f aca="false">K363</f>
        <v>25.1</v>
      </c>
      <c r="L361" s="264" t="n">
        <f aca="false">L363</f>
        <v>0</v>
      </c>
      <c r="M361" s="265" t="n">
        <f aca="false">M363</f>
        <v>25.1</v>
      </c>
      <c r="N361" s="266"/>
      <c r="O361" s="266"/>
      <c r="P361" s="266"/>
      <c r="Q361" s="266"/>
    </row>
    <row r="362" s="221" customFormat="true" ht="16.9" hidden="false" customHeight="true" outlineLevel="0" collapsed="false">
      <c r="A362" s="191" t="s">
        <v>507</v>
      </c>
      <c r="B362" s="151" t="s">
        <v>11</v>
      </c>
      <c r="C362" s="170" t="s">
        <v>503</v>
      </c>
      <c r="D362" s="170" t="s">
        <v>266</v>
      </c>
      <c r="E362" s="231" t="s">
        <v>513</v>
      </c>
      <c r="F362" s="215" t="s">
        <v>508</v>
      </c>
      <c r="G362" s="264" t="n">
        <f aca="false">G363</f>
        <v>25.1</v>
      </c>
      <c r="H362" s="264" t="n">
        <f aca="false">H363</f>
        <v>0</v>
      </c>
      <c r="I362" s="264" t="n">
        <f aca="false">I363</f>
        <v>25.1</v>
      </c>
      <c r="J362" s="264" t="n">
        <f aca="false">J363</f>
        <v>0</v>
      </c>
      <c r="K362" s="264" t="n">
        <f aca="false">K363</f>
        <v>25.1</v>
      </c>
      <c r="L362" s="264" t="n">
        <f aca="false">L363</f>
        <v>0</v>
      </c>
      <c r="M362" s="265" t="n">
        <f aca="false">M363</f>
        <v>25.1</v>
      </c>
      <c r="N362" s="266"/>
      <c r="O362" s="266"/>
      <c r="P362" s="266"/>
      <c r="Q362" s="266"/>
    </row>
    <row r="363" customFormat="false" ht="17.25" hidden="true" customHeight="true" outlineLevel="0" collapsed="false">
      <c r="A363" s="324" t="s">
        <v>216</v>
      </c>
      <c r="B363" s="151" t="s">
        <v>11</v>
      </c>
      <c r="C363" s="170" t="s">
        <v>503</v>
      </c>
      <c r="D363" s="170" t="s">
        <v>266</v>
      </c>
      <c r="E363" s="231" t="s">
        <v>513</v>
      </c>
      <c r="F363" s="170" t="s">
        <v>509</v>
      </c>
      <c r="G363" s="246" t="n">
        <v>25.1</v>
      </c>
      <c r="H363" s="246"/>
      <c r="I363" s="246" t="n">
        <v>25.1</v>
      </c>
      <c r="J363" s="246"/>
      <c r="K363" s="246" t="n">
        <v>25.1</v>
      </c>
      <c r="L363" s="246"/>
      <c r="M363" s="247" t="n">
        <v>25.1</v>
      </c>
      <c r="N363" s="248"/>
      <c r="O363" s="248"/>
      <c r="P363" s="248"/>
      <c r="Q363" s="248"/>
    </row>
    <row r="364" s="299" customFormat="true" ht="15.6" hidden="false" customHeight="true" outlineLevel="0" collapsed="false">
      <c r="A364" s="240" t="s">
        <v>514</v>
      </c>
      <c r="B364" s="151"/>
      <c r="C364" s="289"/>
      <c r="D364" s="289"/>
      <c r="E364" s="231"/>
      <c r="F364" s="289"/>
      <c r="G364" s="353" t="n">
        <f aca="false">G9+G99+G112+G124+G171+G242+G322+G329+G352</f>
        <v>26944.9</v>
      </c>
      <c r="H364" s="353" t="n">
        <f aca="false">H9+H99+H112+H124+H171+H242+H322+H329+H352</f>
        <v>471.885</v>
      </c>
      <c r="I364" s="353" t="n">
        <f aca="false">I9+I99+I112+I124+I171+I242+I322+I329+I352</f>
        <v>27416.785</v>
      </c>
      <c r="J364" s="353" t="n">
        <f aca="false">J9+J99+J112+J124+J171+J242+J322+J329+J352</f>
        <v>6322.70748</v>
      </c>
      <c r="K364" s="353" t="n">
        <f aca="false">K9+K99+K112+K124+K171+K242+K322+K329+K352</f>
        <v>33739.49248</v>
      </c>
      <c r="L364" s="353" t="n">
        <f aca="false">L9+L99+L112+L124+L171+L242+L322+L329+L352</f>
        <v>638.04256</v>
      </c>
      <c r="M364" s="354" t="n">
        <f aca="false">M9+M99+M112+M124+M171+M242+M322+M329+M352</f>
        <v>34377.53504</v>
      </c>
      <c r="N364" s="364"/>
      <c r="O364" s="364"/>
      <c r="P364" s="364"/>
      <c r="Q364" s="364"/>
    </row>
    <row r="366" customFormat="false" ht="15.75" hidden="false" customHeight="false" outlineLevel="0" collapsed="false">
      <c r="G366" s="365"/>
      <c r="H366" s="365"/>
      <c r="I366" s="365"/>
      <c r="J366" s="365"/>
      <c r="K366" s="365"/>
      <c r="L366" s="365"/>
      <c r="M366" s="365"/>
    </row>
    <row r="367" customFormat="false" ht="15.75" hidden="false" customHeight="false" outlineLevel="0" collapsed="false">
      <c r="G367" s="365"/>
      <c r="H367" s="365"/>
      <c r="I367" s="365"/>
      <c r="J367" s="365"/>
      <c r="K367" s="365"/>
      <c r="L367" s="365"/>
      <c r="M367" s="365"/>
    </row>
    <row r="376" s="221" customFormat="true" ht="15.75" hidden="false" customHeight="false" outlineLevel="0" collapsed="false">
      <c r="B376" s="366"/>
      <c r="C376" s="367"/>
      <c r="D376" s="367"/>
      <c r="F376" s="367"/>
      <c r="G376" s="368"/>
      <c r="H376" s="368"/>
      <c r="I376" s="368"/>
      <c r="J376" s="368"/>
      <c r="K376" s="368"/>
      <c r="L376" s="368"/>
      <c r="M376" s="368"/>
      <c r="N376" s="369"/>
      <c r="O376" s="369"/>
      <c r="P376" s="369"/>
      <c r="Q376" s="369"/>
    </row>
    <row r="385" s="221" customFormat="true" ht="15.75" hidden="false" customHeight="false" outlineLevel="0" collapsed="false">
      <c r="B385" s="366"/>
      <c r="C385" s="367"/>
      <c r="D385" s="367"/>
      <c r="F385" s="367"/>
      <c r="G385" s="368"/>
      <c r="H385" s="368"/>
      <c r="I385" s="368"/>
      <c r="J385" s="368"/>
      <c r="K385" s="368"/>
      <c r="L385" s="368"/>
      <c r="M385" s="368"/>
      <c r="N385" s="369"/>
      <c r="O385" s="369"/>
      <c r="P385" s="369"/>
      <c r="Q385" s="369"/>
    </row>
    <row r="396" customFormat="false" ht="15.75" hidden="false" customHeight="false" outlineLevel="0" collapsed="false">
      <c r="B396" s="370"/>
      <c r="C396" s="371"/>
      <c r="D396" s="371"/>
      <c r="E396" s="372"/>
    </row>
    <row r="397" customFormat="false" ht="15.75" hidden="false" customHeight="false" outlineLevel="0" collapsed="false">
      <c r="B397" s="370"/>
      <c r="C397" s="371"/>
      <c r="D397" s="371"/>
      <c r="E397" s="372"/>
    </row>
    <row r="398" customFormat="false" ht="15.75" hidden="false" customHeight="false" outlineLevel="0" collapsed="false">
      <c r="B398" s="370"/>
      <c r="C398" s="371"/>
      <c r="D398" s="371"/>
      <c r="E398" s="372"/>
    </row>
    <row r="399" customFormat="false" ht="15.75" hidden="false" customHeight="false" outlineLevel="0" collapsed="false">
      <c r="B399" s="370"/>
      <c r="C399" s="371"/>
      <c r="D399" s="371"/>
      <c r="E399" s="372"/>
    </row>
    <row r="400" customFormat="false" ht="15.75" hidden="false" customHeight="false" outlineLevel="0" collapsed="false">
      <c r="B400" s="370"/>
      <c r="C400" s="371"/>
      <c r="D400" s="371"/>
      <c r="E400" s="372"/>
    </row>
  </sheetData>
  <mergeCells count="4">
    <mergeCell ref="C1:G1"/>
    <mergeCell ref="C2:G2"/>
    <mergeCell ref="C3:G3"/>
    <mergeCell ref="A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33" width="4.99"/>
    <col collapsed="false" customWidth="true" hidden="true" outlineLevel="0" max="3" min="3" style="373" width="3.99"/>
    <col collapsed="false" customWidth="true" hidden="true" outlineLevel="0" max="4" min="4" style="373" width="4.28"/>
    <col collapsed="false" customWidth="true" hidden="false" outlineLevel="0" max="5" min="5" style="1" width="15.56"/>
    <col collapsed="false" customWidth="true" hidden="false" outlineLevel="0" max="6" min="6" style="373" width="5.85"/>
    <col collapsed="false" customWidth="true" hidden="false" outlineLevel="0" max="7" min="7" style="111" width="11.85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74"/>
      <c r="B1" s="375"/>
      <c r="C1" s="109" t="s">
        <v>518</v>
      </c>
      <c r="D1" s="109"/>
      <c r="E1" s="109"/>
      <c r="F1" s="109"/>
      <c r="G1" s="109"/>
    </row>
    <row r="2" customFormat="false" ht="15.75" hidden="false" customHeight="false" outlineLevel="0" collapsed="false">
      <c r="A2" s="374"/>
      <c r="B2" s="375"/>
      <c r="C2" s="109" t="s">
        <v>238</v>
      </c>
      <c r="D2" s="109"/>
      <c r="E2" s="109"/>
      <c r="F2" s="109"/>
      <c r="G2" s="109"/>
    </row>
    <row r="3" customFormat="false" ht="15.75" hidden="false" customHeight="false" outlineLevel="0" collapsed="false">
      <c r="A3" s="374"/>
      <c r="B3" s="375"/>
      <c r="C3" s="109" t="s">
        <v>519</v>
      </c>
      <c r="D3" s="109"/>
      <c r="E3" s="109"/>
      <c r="F3" s="109"/>
      <c r="G3" s="109"/>
    </row>
    <row r="4" customFormat="false" ht="15.75" hidden="false" customHeight="false" outlineLevel="0" collapsed="false">
      <c r="A4" s="374"/>
      <c r="B4" s="375"/>
      <c r="C4" s="376"/>
      <c r="D4" s="376"/>
      <c r="E4" s="376"/>
      <c r="F4" s="377"/>
      <c r="G4" s="378"/>
    </row>
    <row r="5" customFormat="false" ht="68.25" hidden="false" customHeight="true" outlineLevel="0" collapsed="false">
      <c r="A5" s="379" t="s">
        <v>520</v>
      </c>
      <c r="B5" s="379"/>
      <c r="C5" s="379"/>
      <c r="D5" s="379"/>
      <c r="E5" s="379"/>
      <c r="F5" s="379"/>
      <c r="G5" s="379"/>
      <c r="H5" s="108"/>
    </row>
    <row r="6" customFormat="false" ht="12" hidden="false" customHeight="true" outlineLevel="0" collapsed="false">
      <c r="A6" s="380"/>
      <c r="B6" s="381"/>
      <c r="C6" s="382"/>
      <c r="D6" s="382"/>
      <c r="E6" s="380"/>
      <c r="F6" s="382"/>
      <c r="G6" s="383"/>
    </row>
    <row r="7" s="386" customFormat="true" ht="33" hidden="false" customHeight="true" outlineLevel="0" collapsed="false">
      <c r="A7" s="384" t="s">
        <v>241</v>
      </c>
      <c r="B7" s="384"/>
      <c r="C7" s="384" t="s">
        <v>243</v>
      </c>
      <c r="D7" s="384" t="s">
        <v>244</v>
      </c>
      <c r="E7" s="384" t="s">
        <v>521</v>
      </c>
      <c r="F7" s="384" t="s">
        <v>246</v>
      </c>
      <c r="G7" s="385" t="s">
        <v>247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387" t="n">
        <v>4</v>
      </c>
    </row>
    <row r="9" customFormat="false" ht="43.5" hidden="false" customHeight="true" outlineLevel="0" collapsed="false">
      <c r="A9" s="274" t="s">
        <v>380</v>
      </c>
      <c r="B9" s="388" t="s">
        <v>11</v>
      </c>
      <c r="C9" s="137" t="s">
        <v>273</v>
      </c>
      <c r="D9" s="137" t="s">
        <v>346</v>
      </c>
      <c r="E9" s="138" t="s">
        <v>381</v>
      </c>
      <c r="F9" s="137"/>
      <c r="G9" s="389" t="n">
        <f aca="false">G10+G67+G80+G85</f>
        <v>7646.445</v>
      </c>
    </row>
    <row r="10" customFormat="false" ht="24.75" hidden="false" customHeight="true" outlineLevel="0" collapsed="false">
      <c r="A10" s="143" t="s">
        <v>438</v>
      </c>
      <c r="B10" s="336" t="s">
        <v>11</v>
      </c>
      <c r="C10" s="260" t="s">
        <v>273</v>
      </c>
      <c r="D10" s="260" t="s">
        <v>346</v>
      </c>
      <c r="E10" s="146" t="s">
        <v>439</v>
      </c>
      <c r="F10" s="260"/>
      <c r="G10" s="390" t="n">
        <f aca="false">G11+G31+G46+G56+G61</f>
        <v>7292.695</v>
      </c>
    </row>
    <row r="11" customFormat="false" ht="30" hidden="false" customHeight="true" outlineLevel="0" collapsed="false">
      <c r="A11" s="191" t="s">
        <v>440</v>
      </c>
      <c r="B11" s="151" t="s">
        <v>11</v>
      </c>
      <c r="C11" s="170" t="s">
        <v>436</v>
      </c>
      <c r="D11" s="170" t="s">
        <v>47</v>
      </c>
      <c r="E11" s="153" t="s">
        <v>441</v>
      </c>
      <c r="F11" s="171"/>
      <c r="G11" s="391" t="n">
        <f aca="false">G12+G18+G28</f>
        <v>5381.625</v>
      </c>
    </row>
    <row r="12" customFormat="false" ht="30" hidden="false" customHeight="true" outlineLevel="0" collapsed="false">
      <c r="A12" s="180" t="s">
        <v>440</v>
      </c>
      <c r="B12" s="151" t="s">
        <v>11</v>
      </c>
      <c r="C12" s="168" t="s">
        <v>436</v>
      </c>
      <c r="D12" s="168" t="s">
        <v>47</v>
      </c>
      <c r="E12" s="146" t="s">
        <v>442</v>
      </c>
      <c r="F12" s="169"/>
      <c r="G12" s="391" t="n">
        <f aca="false">G13</f>
        <v>3220.04</v>
      </c>
    </row>
    <row r="13" customFormat="false" ht="30" hidden="false" customHeight="true" outlineLevel="0" collapsed="false">
      <c r="A13" s="49" t="s">
        <v>259</v>
      </c>
      <c r="B13" s="151" t="s">
        <v>11</v>
      </c>
      <c r="C13" s="215" t="s">
        <v>436</v>
      </c>
      <c r="D13" s="215" t="s">
        <v>47</v>
      </c>
      <c r="E13" s="72" t="s">
        <v>442</v>
      </c>
      <c r="F13" s="171" t="s">
        <v>260</v>
      </c>
      <c r="G13" s="391" t="n">
        <f aca="false">G14</f>
        <v>3220.04</v>
      </c>
    </row>
    <row r="14" customFormat="false" ht="21.75" hidden="false" customHeight="true" outlineLevel="0" collapsed="false">
      <c r="A14" s="210" t="s">
        <v>425</v>
      </c>
      <c r="B14" s="151" t="s">
        <v>11</v>
      </c>
      <c r="C14" s="170" t="s">
        <v>436</v>
      </c>
      <c r="D14" s="170" t="s">
        <v>47</v>
      </c>
      <c r="E14" s="72" t="s">
        <v>442</v>
      </c>
      <c r="F14" s="14" t="s">
        <v>48</v>
      </c>
      <c r="G14" s="391" t="n">
        <f aca="false">'расходы 19г'!K249</f>
        <v>3220.04</v>
      </c>
    </row>
    <row r="15" s="204" customFormat="true" ht="27.6" hidden="true" customHeight="true" outlineLevel="0" collapsed="false">
      <c r="A15" s="210" t="s">
        <v>426</v>
      </c>
      <c r="B15" s="151" t="s">
        <v>11</v>
      </c>
      <c r="C15" s="170" t="s">
        <v>436</v>
      </c>
      <c r="D15" s="170" t="s">
        <v>47</v>
      </c>
      <c r="E15" s="72" t="s">
        <v>442</v>
      </c>
      <c r="F15" s="170" t="s">
        <v>94</v>
      </c>
      <c r="G15" s="390"/>
    </row>
    <row r="16" customFormat="false" ht="27.6" hidden="true" customHeight="true" outlineLevel="0" collapsed="false">
      <c r="A16" s="210" t="s">
        <v>428</v>
      </c>
      <c r="B16" s="151" t="s">
        <v>11</v>
      </c>
      <c r="C16" s="170" t="s">
        <v>436</v>
      </c>
      <c r="D16" s="170" t="s">
        <v>47</v>
      </c>
      <c r="E16" s="72" t="s">
        <v>442</v>
      </c>
      <c r="F16" s="170" t="s">
        <v>429</v>
      </c>
      <c r="G16" s="391"/>
    </row>
    <row r="17" customFormat="false" ht="27.6" hidden="true" customHeight="true" outlineLevel="0" collapsed="false">
      <c r="A17" s="210" t="s">
        <v>430</v>
      </c>
      <c r="B17" s="151" t="s">
        <v>11</v>
      </c>
      <c r="C17" s="170" t="s">
        <v>436</v>
      </c>
      <c r="D17" s="170" t="s">
        <v>47</v>
      </c>
      <c r="E17" s="72" t="s">
        <v>442</v>
      </c>
      <c r="F17" s="170" t="s">
        <v>431</v>
      </c>
      <c r="G17" s="391"/>
    </row>
    <row r="18" customFormat="false" ht="18" hidden="false" customHeight="true" outlineLevel="0" collapsed="false">
      <c r="A18" s="210" t="s">
        <v>443</v>
      </c>
      <c r="B18" s="151" t="s">
        <v>11</v>
      </c>
      <c r="C18" s="170" t="s">
        <v>436</v>
      </c>
      <c r="D18" s="170" t="s">
        <v>47</v>
      </c>
      <c r="E18" s="153" t="s">
        <v>444</v>
      </c>
      <c r="F18" s="170"/>
      <c r="G18" s="391" t="n">
        <f aca="false">G19+G23</f>
        <v>2161.585</v>
      </c>
    </row>
    <row r="19" customFormat="false" ht="24" hidden="false" customHeight="true" outlineLevel="0" collapsed="false">
      <c r="A19" s="191" t="s">
        <v>282</v>
      </c>
      <c r="B19" s="151" t="s">
        <v>11</v>
      </c>
      <c r="C19" s="170" t="s">
        <v>436</v>
      </c>
      <c r="D19" s="170" t="s">
        <v>47</v>
      </c>
      <c r="E19" s="153" t="s">
        <v>444</v>
      </c>
      <c r="F19" s="170" t="s">
        <v>283</v>
      </c>
      <c r="G19" s="391" t="n">
        <f aca="false">G20</f>
        <v>2158.585</v>
      </c>
    </row>
    <row r="20" s="204" customFormat="true" ht="27.6" hidden="false" customHeight="true" outlineLevel="0" collapsed="false">
      <c r="A20" s="150" t="s">
        <v>284</v>
      </c>
      <c r="B20" s="151" t="s">
        <v>11</v>
      </c>
      <c r="C20" s="170" t="s">
        <v>436</v>
      </c>
      <c r="D20" s="170" t="s">
        <v>47</v>
      </c>
      <c r="E20" s="153" t="s">
        <v>444</v>
      </c>
      <c r="F20" s="170" t="s">
        <v>285</v>
      </c>
      <c r="G20" s="390" t="n">
        <f aca="false">'расходы 19г'!M255</f>
        <v>2158.585</v>
      </c>
    </row>
    <row r="21" s="204" customFormat="true" ht="27.75" hidden="true" customHeight="true" outlineLevel="0" collapsed="false">
      <c r="A21" s="210" t="s">
        <v>286</v>
      </c>
      <c r="B21" s="151" t="s">
        <v>11</v>
      </c>
      <c r="C21" s="170" t="s">
        <v>436</v>
      </c>
      <c r="D21" s="170" t="s">
        <v>47</v>
      </c>
      <c r="E21" s="153" t="s">
        <v>444</v>
      </c>
      <c r="F21" s="170" t="s">
        <v>287</v>
      </c>
      <c r="G21" s="392"/>
    </row>
    <row r="22" customFormat="false" ht="28.5" hidden="true" customHeight="true" outlineLevel="0" collapsed="false">
      <c r="A22" s="210" t="s">
        <v>288</v>
      </c>
      <c r="B22" s="151" t="s">
        <v>11</v>
      </c>
      <c r="C22" s="170" t="s">
        <v>436</v>
      </c>
      <c r="D22" s="170" t="s">
        <v>47</v>
      </c>
      <c r="E22" s="153" t="s">
        <v>444</v>
      </c>
      <c r="F22" s="170" t="s">
        <v>289</v>
      </c>
      <c r="G22" s="393"/>
    </row>
    <row r="23" customFormat="false" ht="18.75" hidden="false" customHeight="true" outlineLevel="0" collapsed="false">
      <c r="A23" s="210" t="s">
        <v>298</v>
      </c>
      <c r="B23" s="151" t="s">
        <v>11</v>
      </c>
      <c r="C23" s="170" t="s">
        <v>436</v>
      </c>
      <c r="D23" s="170" t="s">
        <v>47</v>
      </c>
      <c r="E23" s="153" t="s">
        <v>444</v>
      </c>
      <c r="F23" s="170" t="s">
        <v>299</v>
      </c>
      <c r="G23" s="393" t="n">
        <f aca="false">G26</f>
        <v>3</v>
      </c>
    </row>
    <row r="24" customFormat="false" ht="42" hidden="true" customHeight="true" outlineLevel="0" collapsed="false">
      <c r="A24" s="210"/>
      <c r="B24" s="151" t="s">
        <v>11</v>
      </c>
      <c r="C24" s="170" t="s">
        <v>436</v>
      </c>
      <c r="D24" s="170" t="s">
        <v>47</v>
      </c>
      <c r="E24" s="153" t="s">
        <v>444</v>
      </c>
      <c r="F24" s="170" t="s">
        <v>301</v>
      </c>
      <c r="G24" s="394"/>
    </row>
    <row r="25" customFormat="false" ht="30.75" hidden="true" customHeight="true" outlineLevel="0" collapsed="false">
      <c r="A25" s="210"/>
      <c r="B25" s="151" t="s">
        <v>11</v>
      </c>
      <c r="C25" s="170" t="s">
        <v>436</v>
      </c>
      <c r="D25" s="170" t="s">
        <v>47</v>
      </c>
      <c r="E25" s="153" t="s">
        <v>444</v>
      </c>
      <c r="F25" s="170" t="s">
        <v>304</v>
      </c>
      <c r="G25" s="392"/>
    </row>
    <row r="26" customFormat="false" ht="18" hidden="false" customHeight="true" outlineLevel="0" collapsed="false">
      <c r="A26" s="210" t="s">
        <v>445</v>
      </c>
      <c r="B26" s="151" t="s">
        <v>11</v>
      </c>
      <c r="C26" s="170" t="s">
        <v>436</v>
      </c>
      <c r="D26" s="170" t="s">
        <v>47</v>
      </c>
      <c r="E26" s="153" t="s">
        <v>444</v>
      </c>
      <c r="F26" s="170" t="s">
        <v>306</v>
      </c>
      <c r="G26" s="393" t="n">
        <f aca="false">'расходы 19г'!M261</f>
        <v>3</v>
      </c>
    </row>
    <row r="27" customFormat="false" ht="28.5" hidden="true" customHeight="true" outlineLevel="0" collapsed="false">
      <c r="A27" s="210" t="s">
        <v>446</v>
      </c>
      <c r="B27" s="151" t="s">
        <v>11</v>
      </c>
      <c r="C27" s="170" t="s">
        <v>436</v>
      </c>
      <c r="D27" s="170" t="s">
        <v>47</v>
      </c>
      <c r="E27" s="153" t="s">
        <v>444</v>
      </c>
      <c r="F27" s="170" t="s">
        <v>310</v>
      </c>
      <c r="G27" s="393"/>
    </row>
    <row r="28" customFormat="false" ht="28.5" hidden="true" customHeight="true" outlineLevel="0" collapsed="false">
      <c r="A28" s="180" t="s">
        <v>447</v>
      </c>
      <c r="B28" s="151"/>
      <c r="C28" s="170"/>
      <c r="D28" s="170"/>
      <c r="E28" s="153" t="s">
        <v>448</v>
      </c>
      <c r="F28" s="170"/>
      <c r="G28" s="393" t="n">
        <f aca="false">G29</f>
        <v>0</v>
      </c>
    </row>
    <row r="29" customFormat="false" ht="28.5" hidden="true" customHeight="true" outlineLevel="0" collapsed="false">
      <c r="A29" s="49" t="s">
        <v>259</v>
      </c>
      <c r="B29" s="151"/>
      <c r="C29" s="170"/>
      <c r="D29" s="170"/>
      <c r="E29" s="153" t="s">
        <v>448</v>
      </c>
      <c r="F29" s="170" t="s">
        <v>260</v>
      </c>
      <c r="G29" s="393" t="n">
        <f aca="false">G30</f>
        <v>0</v>
      </c>
    </row>
    <row r="30" customFormat="false" ht="28.5" hidden="true" customHeight="true" outlineLevel="0" collapsed="false">
      <c r="A30" s="210" t="s">
        <v>425</v>
      </c>
      <c r="B30" s="151"/>
      <c r="C30" s="170"/>
      <c r="D30" s="170"/>
      <c r="E30" s="153" t="s">
        <v>448</v>
      </c>
      <c r="F30" s="170" t="s">
        <v>48</v>
      </c>
      <c r="G30" s="393"/>
    </row>
    <row r="31" customFormat="false" ht="27" hidden="false" customHeight="true" outlineLevel="0" collapsed="false">
      <c r="A31" s="191" t="s">
        <v>449</v>
      </c>
      <c r="B31" s="151" t="s">
        <v>11</v>
      </c>
      <c r="C31" s="170" t="s">
        <v>436</v>
      </c>
      <c r="D31" s="170" t="s">
        <v>47</v>
      </c>
      <c r="E31" s="153" t="s">
        <v>450</v>
      </c>
      <c r="F31" s="171"/>
      <c r="G31" s="393" t="n">
        <f aca="false">G32+G38+G43</f>
        <v>1002.41</v>
      </c>
    </row>
    <row r="32" customFormat="false" ht="17.25" hidden="false" customHeight="true" outlineLevel="0" collapsed="false">
      <c r="A32" s="191" t="s">
        <v>451</v>
      </c>
      <c r="B32" s="151" t="s">
        <v>11</v>
      </c>
      <c r="C32" s="215" t="s">
        <v>436</v>
      </c>
      <c r="D32" s="215" t="s">
        <v>47</v>
      </c>
      <c r="E32" s="72" t="s">
        <v>452</v>
      </c>
      <c r="F32" s="14"/>
      <c r="G32" s="393" t="n">
        <f aca="false">G33</f>
        <v>863.66</v>
      </c>
    </row>
    <row r="33" customFormat="false" ht="27.75" hidden="false" customHeight="true" outlineLevel="0" collapsed="false">
      <c r="A33" s="49" t="s">
        <v>259</v>
      </c>
      <c r="B33" s="151" t="s">
        <v>11</v>
      </c>
      <c r="C33" s="170" t="s">
        <v>436</v>
      </c>
      <c r="D33" s="170" t="s">
        <v>47</v>
      </c>
      <c r="E33" s="72" t="s">
        <v>452</v>
      </c>
      <c r="F33" s="14" t="s">
        <v>260</v>
      </c>
      <c r="G33" s="392" t="n">
        <f aca="false">G34</f>
        <v>863.66</v>
      </c>
    </row>
    <row r="34" customFormat="false" ht="17.25" hidden="false" customHeight="true" outlineLevel="0" collapsed="false">
      <c r="A34" s="210" t="s">
        <v>425</v>
      </c>
      <c r="B34" s="151" t="s">
        <v>11</v>
      </c>
      <c r="C34" s="170" t="s">
        <v>436</v>
      </c>
      <c r="D34" s="170" t="s">
        <v>47</v>
      </c>
      <c r="E34" s="72" t="s">
        <v>452</v>
      </c>
      <c r="F34" s="14" t="s">
        <v>48</v>
      </c>
      <c r="G34" s="393" t="n">
        <f aca="false">'расходы 19г'!G273</f>
        <v>863.66</v>
      </c>
    </row>
    <row r="35" customFormat="false" ht="27.75" hidden="true" customHeight="true" outlineLevel="0" collapsed="false">
      <c r="A35" s="210" t="s">
        <v>426</v>
      </c>
      <c r="B35" s="151" t="s">
        <v>11</v>
      </c>
      <c r="C35" s="170" t="s">
        <v>436</v>
      </c>
      <c r="D35" s="170" t="s">
        <v>47</v>
      </c>
      <c r="E35" s="72" t="s">
        <v>452</v>
      </c>
      <c r="F35" s="170" t="s">
        <v>94</v>
      </c>
      <c r="G35" s="393"/>
    </row>
    <row r="36" customFormat="false" ht="27.75" hidden="true" customHeight="true" outlineLevel="0" collapsed="false">
      <c r="A36" s="210" t="s">
        <v>428</v>
      </c>
      <c r="B36" s="151" t="s">
        <v>11</v>
      </c>
      <c r="C36" s="170" t="s">
        <v>436</v>
      </c>
      <c r="D36" s="170" t="s">
        <v>47</v>
      </c>
      <c r="E36" s="72" t="s">
        <v>452</v>
      </c>
      <c r="F36" s="170" t="s">
        <v>429</v>
      </c>
      <c r="G36" s="393"/>
    </row>
    <row r="37" customFormat="false" ht="43.5" hidden="true" customHeight="true" outlineLevel="0" collapsed="false">
      <c r="A37" s="210" t="s">
        <v>430</v>
      </c>
      <c r="B37" s="151" t="s">
        <v>11</v>
      </c>
      <c r="C37" s="170" t="s">
        <v>436</v>
      </c>
      <c r="D37" s="170" t="s">
        <v>47</v>
      </c>
      <c r="E37" s="72" t="s">
        <v>452</v>
      </c>
      <c r="F37" s="170" t="s">
        <v>431</v>
      </c>
      <c r="G37" s="394"/>
    </row>
    <row r="38" s="204" customFormat="true" ht="20.25" hidden="false" customHeight="true" outlineLevel="0" collapsed="false">
      <c r="A38" s="210" t="s">
        <v>453</v>
      </c>
      <c r="B38" s="151" t="s">
        <v>11</v>
      </c>
      <c r="C38" s="170" t="s">
        <v>436</v>
      </c>
      <c r="D38" s="170" t="s">
        <v>47</v>
      </c>
      <c r="E38" s="153" t="s">
        <v>454</v>
      </c>
      <c r="F38" s="170"/>
      <c r="G38" s="393" t="n">
        <f aca="false">G39</f>
        <v>138.75</v>
      </c>
    </row>
    <row r="39" customFormat="false" ht="15.75" hidden="false" customHeight="true" outlineLevel="0" collapsed="false">
      <c r="A39" s="191" t="s">
        <v>282</v>
      </c>
      <c r="B39" s="151" t="s">
        <v>11</v>
      </c>
      <c r="C39" s="170" t="s">
        <v>436</v>
      </c>
      <c r="D39" s="170" t="s">
        <v>47</v>
      </c>
      <c r="E39" s="153" t="s">
        <v>454</v>
      </c>
      <c r="F39" s="170" t="s">
        <v>283</v>
      </c>
      <c r="G39" s="393" t="n">
        <f aca="false">G40</f>
        <v>138.75</v>
      </c>
    </row>
    <row r="40" customFormat="false" ht="29.25" hidden="false" customHeight="true" outlineLevel="0" collapsed="false">
      <c r="A40" s="150" t="s">
        <v>284</v>
      </c>
      <c r="B40" s="151" t="s">
        <v>11</v>
      </c>
      <c r="C40" s="170" t="s">
        <v>436</v>
      </c>
      <c r="D40" s="170" t="s">
        <v>47</v>
      </c>
      <c r="E40" s="153" t="s">
        <v>454</v>
      </c>
      <c r="F40" s="170" t="s">
        <v>285</v>
      </c>
      <c r="G40" s="393" t="n">
        <f aca="false">'расходы 19г'!G279</f>
        <v>138.75</v>
      </c>
    </row>
    <row r="41" customFormat="false" ht="31.5" hidden="true" customHeight="true" outlineLevel="0" collapsed="false">
      <c r="A41" s="210" t="s">
        <v>286</v>
      </c>
      <c r="B41" s="151" t="s">
        <v>11</v>
      </c>
      <c r="C41" s="170" t="s">
        <v>436</v>
      </c>
      <c r="D41" s="170" t="s">
        <v>47</v>
      </c>
      <c r="E41" s="153" t="s">
        <v>454</v>
      </c>
      <c r="F41" s="170" t="s">
        <v>287</v>
      </c>
      <c r="G41" s="393"/>
    </row>
    <row r="42" customFormat="false" ht="42.75" hidden="true" customHeight="true" outlineLevel="0" collapsed="false">
      <c r="A42" s="210" t="s">
        <v>288</v>
      </c>
      <c r="B42" s="151" t="s">
        <v>11</v>
      </c>
      <c r="C42" s="170" t="s">
        <v>436</v>
      </c>
      <c r="D42" s="170" t="s">
        <v>47</v>
      </c>
      <c r="E42" s="153" t="s">
        <v>454</v>
      </c>
      <c r="F42" s="170" t="s">
        <v>289</v>
      </c>
      <c r="G42" s="394"/>
    </row>
    <row r="43" customFormat="false" ht="42.75" hidden="true" customHeight="true" outlineLevel="0" collapsed="false">
      <c r="A43" s="180" t="s">
        <v>455</v>
      </c>
      <c r="B43" s="151"/>
      <c r="C43" s="170"/>
      <c r="D43" s="170"/>
      <c r="E43" s="153" t="s">
        <v>456</v>
      </c>
      <c r="F43" s="170"/>
      <c r="G43" s="393" t="n">
        <f aca="false">G44</f>
        <v>0</v>
      </c>
    </row>
    <row r="44" customFormat="false" ht="42.75" hidden="true" customHeight="true" outlineLevel="0" collapsed="false">
      <c r="A44" s="49" t="s">
        <v>259</v>
      </c>
      <c r="B44" s="151"/>
      <c r="C44" s="170"/>
      <c r="D44" s="170"/>
      <c r="E44" s="153" t="s">
        <v>456</v>
      </c>
      <c r="F44" s="170" t="s">
        <v>260</v>
      </c>
      <c r="G44" s="393" t="n">
        <f aca="false">G45</f>
        <v>0</v>
      </c>
    </row>
    <row r="45" customFormat="false" ht="18" hidden="true" customHeight="true" outlineLevel="0" collapsed="false">
      <c r="A45" s="210" t="s">
        <v>425</v>
      </c>
      <c r="B45" s="151"/>
      <c r="C45" s="170"/>
      <c r="D45" s="170"/>
      <c r="E45" s="153" t="s">
        <v>456</v>
      </c>
      <c r="F45" s="170" t="s">
        <v>48</v>
      </c>
      <c r="G45" s="393"/>
    </row>
    <row r="46" customFormat="false" ht="26.25" hidden="false" customHeight="true" outlineLevel="0" collapsed="false">
      <c r="A46" s="191" t="s">
        <v>522</v>
      </c>
      <c r="B46" s="151" t="s">
        <v>11</v>
      </c>
      <c r="C46" s="215" t="s">
        <v>436</v>
      </c>
      <c r="D46" s="215" t="s">
        <v>47</v>
      </c>
      <c r="E46" s="72" t="s">
        <v>523</v>
      </c>
      <c r="F46" s="168"/>
      <c r="G46" s="392" t="n">
        <f aca="false">G47+G53</f>
        <v>863.66</v>
      </c>
    </row>
    <row r="47" customFormat="false" ht="27" hidden="false" customHeight="true" outlineLevel="0" collapsed="false">
      <c r="A47" s="210" t="s">
        <v>457</v>
      </c>
      <c r="B47" s="151" t="s">
        <v>11</v>
      </c>
      <c r="C47" s="170" t="s">
        <v>436</v>
      </c>
      <c r="D47" s="170" t="s">
        <v>47</v>
      </c>
      <c r="E47" s="153" t="s">
        <v>458</v>
      </c>
      <c r="F47" s="170"/>
      <c r="G47" s="392" t="n">
        <f aca="false">G48</f>
        <v>863.66</v>
      </c>
    </row>
    <row r="48" customFormat="false" ht="29.25" hidden="false" customHeight="true" outlineLevel="0" collapsed="false">
      <c r="A48" s="49" t="s">
        <v>259</v>
      </c>
      <c r="B48" s="151" t="s">
        <v>11</v>
      </c>
      <c r="C48" s="170" t="s">
        <v>436</v>
      </c>
      <c r="D48" s="170" t="s">
        <v>47</v>
      </c>
      <c r="E48" s="153" t="s">
        <v>458</v>
      </c>
      <c r="F48" s="170" t="s">
        <v>260</v>
      </c>
      <c r="G48" s="393" t="n">
        <f aca="false">G49</f>
        <v>863.66</v>
      </c>
    </row>
    <row r="49" customFormat="false" ht="18.75" hidden="false" customHeight="true" outlineLevel="0" collapsed="false">
      <c r="A49" s="210" t="s">
        <v>425</v>
      </c>
      <c r="B49" s="151" t="s">
        <v>11</v>
      </c>
      <c r="C49" s="170" t="s">
        <v>436</v>
      </c>
      <c r="D49" s="170" t="s">
        <v>47</v>
      </c>
      <c r="E49" s="153" t="s">
        <v>458</v>
      </c>
      <c r="F49" s="14" t="s">
        <v>48</v>
      </c>
      <c r="G49" s="393" t="n">
        <f aca="false">'расходы 19г'!G290</f>
        <v>863.66</v>
      </c>
    </row>
    <row r="50" customFormat="false" ht="27.75" hidden="true" customHeight="true" outlineLevel="0" collapsed="false">
      <c r="A50" s="210" t="s">
        <v>426</v>
      </c>
      <c r="B50" s="151" t="s">
        <v>11</v>
      </c>
      <c r="C50" s="170" t="s">
        <v>436</v>
      </c>
      <c r="D50" s="170" t="s">
        <v>47</v>
      </c>
      <c r="E50" s="153" t="s">
        <v>458</v>
      </c>
      <c r="F50" s="170" t="s">
        <v>94</v>
      </c>
      <c r="G50" s="393"/>
    </row>
    <row r="51" customFormat="false" ht="27.75" hidden="true" customHeight="true" outlineLevel="0" collapsed="false">
      <c r="A51" s="210" t="s">
        <v>459</v>
      </c>
      <c r="B51" s="151" t="s">
        <v>11</v>
      </c>
      <c r="C51" s="170" t="s">
        <v>436</v>
      </c>
      <c r="D51" s="170" t="s">
        <v>47</v>
      </c>
      <c r="E51" s="153" t="s">
        <v>458</v>
      </c>
      <c r="F51" s="170" t="s">
        <v>429</v>
      </c>
      <c r="G51" s="393"/>
    </row>
    <row r="52" customFormat="false" ht="27.75" hidden="true" customHeight="true" outlineLevel="0" collapsed="false">
      <c r="A52" s="210" t="s">
        <v>430</v>
      </c>
      <c r="B52" s="151" t="s">
        <v>11</v>
      </c>
      <c r="C52" s="170" t="s">
        <v>436</v>
      </c>
      <c r="D52" s="170" t="s">
        <v>47</v>
      </c>
      <c r="E52" s="153" t="s">
        <v>458</v>
      </c>
      <c r="F52" s="170" t="s">
        <v>431</v>
      </c>
      <c r="G52" s="393"/>
    </row>
    <row r="53" customFormat="false" ht="27.75" hidden="true" customHeight="true" outlineLevel="0" collapsed="false">
      <c r="A53" s="180" t="s">
        <v>460</v>
      </c>
      <c r="B53" s="151"/>
      <c r="C53" s="170"/>
      <c r="D53" s="170"/>
      <c r="E53" s="153" t="s">
        <v>461</v>
      </c>
      <c r="F53" s="170"/>
      <c r="G53" s="393" t="n">
        <f aca="false">G54</f>
        <v>0</v>
      </c>
    </row>
    <row r="54" customFormat="false" ht="27.75" hidden="true" customHeight="true" outlineLevel="0" collapsed="false">
      <c r="A54" s="49" t="s">
        <v>259</v>
      </c>
      <c r="B54" s="151"/>
      <c r="C54" s="170"/>
      <c r="D54" s="170"/>
      <c r="E54" s="153" t="s">
        <v>461</v>
      </c>
      <c r="F54" s="170" t="s">
        <v>260</v>
      </c>
      <c r="G54" s="393" t="n">
        <f aca="false">G55</f>
        <v>0</v>
      </c>
    </row>
    <row r="55" customFormat="false" ht="27.75" hidden="true" customHeight="true" outlineLevel="0" collapsed="false">
      <c r="A55" s="210" t="s">
        <v>425</v>
      </c>
      <c r="B55" s="151"/>
      <c r="C55" s="170"/>
      <c r="D55" s="170"/>
      <c r="E55" s="153" t="s">
        <v>461</v>
      </c>
      <c r="F55" s="170" t="s">
        <v>48</v>
      </c>
      <c r="G55" s="393"/>
    </row>
    <row r="56" customFormat="false" ht="17.25" hidden="false" customHeight="true" outlineLevel="0" collapsed="false">
      <c r="A56" s="210" t="s">
        <v>524</v>
      </c>
      <c r="B56" s="151" t="s">
        <v>11</v>
      </c>
      <c r="C56" s="170" t="s">
        <v>436</v>
      </c>
      <c r="D56" s="170" t="s">
        <v>47</v>
      </c>
      <c r="E56" s="72" t="s">
        <v>525</v>
      </c>
      <c r="F56" s="14"/>
      <c r="G56" s="393" t="n">
        <f aca="false">G57</f>
        <v>0</v>
      </c>
    </row>
    <row r="57" customFormat="false" ht="16.5" hidden="true" customHeight="true" outlineLevel="0" collapsed="false">
      <c r="A57" s="210" t="s">
        <v>462</v>
      </c>
      <c r="B57" s="151" t="s">
        <v>11</v>
      </c>
      <c r="C57" s="170" t="s">
        <v>436</v>
      </c>
      <c r="D57" s="170" t="s">
        <v>47</v>
      </c>
      <c r="E57" s="72" t="s">
        <v>463</v>
      </c>
      <c r="F57" s="170"/>
      <c r="G57" s="393" t="n">
        <f aca="false">G58</f>
        <v>0</v>
      </c>
    </row>
    <row r="58" customFormat="false" ht="27" hidden="true" customHeight="true" outlineLevel="0" collapsed="false">
      <c r="A58" s="191" t="s">
        <v>282</v>
      </c>
      <c r="B58" s="151" t="s">
        <v>11</v>
      </c>
      <c r="C58" s="170" t="s">
        <v>436</v>
      </c>
      <c r="D58" s="170" t="s">
        <v>47</v>
      </c>
      <c r="E58" s="72" t="s">
        <v>463</v>
      </c>
      <c r="F58" s="14" t="s">
        <v>283</v>
      </c>
      <c r="G58" s="393" t="n">
        <f aca="false">G59</f>
        <v>0</v>
      </c>
    </row>
    <row r="59" s="396" customFormat="true" ht="18.75" hidden="true" customHeight="true" outlineLevel="0" collapsed="false">
      <c r="A59" s="150" t="s">
        <v>284</v>
      </c>
      <c r="B59" s="151" t="s">
        <v>11</v>
      </c>
      <c r="C59" s="170" t="s">
        <v>436</v>
      </c>
      <c r="D59" s="170" t="s">
        <v>47</v>
      </c>
      <c r="E59" s="72" t="s">
        <v>463</v>
      </c>
      <c r="F59" s="14" t="s">
        <v>285</v>
      </c>
      <c r="G59" s="395"/>
    </row>
    <row r="60" s="216" customFormat="true" ht="30" hidden="true" customHeight="true" outlineLevel="0" collapsed="false">
      <c r="A60" s="210" t="s">
        <v>288</v>
      </c>
      <c r="B60" s="151" t="s">
        <v>11</v>
      </c>
      <c r="C60" s="170" t="s">
        <v>436</v>
      </c>
      <c r="D60" s="170" t="s">
        <v>47</v>
      </c>
      <c r="E60" s="72" t="s">
        <v>463</v>
      </c>
      <c r="F60" s="170" t="s">
        <v>289</v>
      </c>
      <c r="G60" s="397"/>
    </row>
    <row r="61" customFormat="false" ht="31.5" hidden="false" customHeight="true" outlineLevel="0" collapsed="false">
      <c r="A61" s="326" t="s">
        <v>464</v>
      </c>
      <c r="B61" s="151" t="s">
        <v>11</v>
      </c>
      <c r="C61" s="170" t="s">
        <v>436</v>
      </c>
      <c r="D61" s="170" t="s">
        <v>47</v>
      </c>
      <c r="E61" s="153" t="s">
        <v>465</v>
      </c>
      <c r="F61" s="170"/>
      <c r="G61" s="398" t="n">
        <f aca="false">G62</f>
        <v>45</v>
      </c>
    </row>
    <row r="62" customFormat="false" ht="15.75" hidden="false" customHeight="true" outlineLevel="0" collapsed="false">
      <c r="A62" s="326" t="s">
        <v>466</v>
      </c>
      <c r="B62" s="151" t="s">
        <v>11</v>
      </c>
      <c r="C62" s="215" t="s">
        <v>467</v>
      </c>
      <c r="D62" s="215" t="s">
        <v>47</v>
      </c>
      <c r="E62" s="72" t="s">
        <v>468</v>
      </c>
      <c r="F62" s="14"/>
      <c r="G62" s="398" t="n">
        <f aca="false">G63</f>
        <v>45</v>
      </c>
    </row>
    <row r="63" customFormat="false" ht="31.5" hidden="false" customHeight="true" outlineLevel="0" collapsed="false">
      <c r="A63" s="191" t="s">
        <v>282</v>
      </c>
      <c r="B63" s="151" t="s">
        <v>11</v>
      </c>
      <c r="C63" s="170" t="s">
        <v>436</v>
      </c>
      <c r="D63" s="170" t="s">
        <v>47</v>
      </c>
      <c r="E63" s="72" t="s">
        <v>468</v>
      </c>
      <c r="F63" s="14" t="s">
        <v>283</v>
      </c>
      <c r="G63" s="398" t="n">
        <f aca="false">G64</f>
        <v>45</v>
      </c>
    </row>
    <row r="64" customFormat="false" ht="27" hidden="false" customHeight="true" outlineLevel="0" collapsed="false">
      <c r="A64" s="150" t="s">
        <v>284</v>
      </c>
      <c r="B64" s="151" t="s">
        <v>11</v>
      </c>
      <c r="C64" s="170" t="s">
        <v>436</v>
      </c>
      <c r="D64" s="170" t="s">
        <v>47</v>
      </c>
      <c r="E64" s="72" t="s">
        <v>468</v>
      </c>
      <c r="F64" s="14" t="s">
        <v>285</v>
      </c>
      <c r="G64" s="398" t="n">
        <f aca="false">'расходы 19г'!M307</f>
        <v>45</v>
      </c>
    </row>
    <row r="65" customFormat="false" ht="15.75" hidden="true" customHeight="false" outlineLevel="0" collapsed="false">
      <c r="A65" s="49"/>
      <c r="B65" s="336" t="s">
        <v>526</v>
      </c>
      <c r="C65" s="263" t="s">
        <v>47</v>
      </c>
      <c r="D65" s="263" t="s">
        <v>157</v>
      </c>
      <c r="E65" s="263" t="s">
        <v>258</v>
      </c>
      <c r="F65" s="263" t="n">
        <v>121</v>
      </c>
      <c r="G65" s="391"/>
    </row>
    <row r="66" customFormat="false" ht="15.75" hidden="true" customHeight="false" outlineLevel="0" collapsed="false">
      <c r="A66" s="49"/>
      <c r="B66" s="336" t="s">
        <v>526</v>
      </c>
      <c r="C66" s="263" t="s">
        <v>47</v>
      </c>
      <c r="D66" s="263" t="s">
        <v>157</v>
      </c>
      <c r="E66" s="263" t="s">
        <v>258</v>
      </c>
      <c r="F66" s="263" t="s">
        <v>264</v>
      </c>
      <c r="G66" s="391"/>
    </row>
    <row r="67" customFormat="false" ht="38.25" hidden="false" customHeight="false" outlineLevel="0" collapsed="false">
      <c r="A67" s="143" t="s">
        <v>490</v>
      </c>
      <c r="B67" s="336"/>
      <c r="C67" s="263"/>
      <c r="D67" s="263"/>
      <c r="E67" s="146" t="s">
        <v>491</v>
      </c>
      <c r="F67" s="164"/>
      <c r="G67" s="391" t="n">
        <f aca="false">G68</f>
        <v>340.3</v>
      </c>
    </row>
    <row r="68" customFormat="false" ht="25.5" hidden="false" customHeight="false" outlineLevel="0" collapsed="false">
      <c r="A68" s="399" t="s">
        <v>492</v>
      </c>
      <c r="B68" s="336"/>
      <c r="C68" s="263"/>
      <c r="D68" s="263"/>
      <c r="E68" s="72" t="s">
        <v>493</v>
      </c>
      <c r="F68" s="164"/>
      <c r="G68" s="391" t="n">
        <f aca="false">G69+G73+G77</f>
        <v>340.3</v>
      </c>
    </row>
    <row r="69" customFormat="false" ht="25.5" hidden="false" customHeight="false" outlineLevel="0" collapsed="false">
      <c r="A69" s="399" t="s">
        <v>494</v>
      </c>
      <c r="B69" s="336"/>
      <c r="C69" s="263"/>
      <c r="D69" s="263"/>
      <c r="E69" s="72" t="s">
        <v>495</v>
      </c>
      <c r="F69" s="166"/>
      <c r="G69" s="391" t="n">
        <f aca="false">G70</f>
        <v>160.3</v>
      </c>
    </row>
    <row r="70" customFormat="false" ht="25.5" hidden="false" customHeight="false" outlineLevel="0" collapsed="false">
      <c r="A70" s="191" t="s">
        <v>282</v>
      </c>
      <c r="B70" s="336"/>
      <c r="C70" s="263"/>
      <c r="D70" s="263"/>
      <c r="E70" s="72" t="s">
        <v>495</v>
      </c>
      <c r="F70" s="215" t="s">
        <v>283</v>
      </c>
      <c r="G70" s="391" t="n">
        <f aca="false">G71</f>
        <v>160.3</v>
      </c>
    </row>
    <row r="71" customFormat="false" ht="25.5" hidden="false" customHeight="false" outlineLevel="0" collapsed="false">
      <c r="A71" s="150" t="s">
        <v>284</v>
      </c>
      <c r="B71" s="336"/>
      <c r="C71" s="263"/>
      <c r="D71" s="263"/>
      <c r="E71" s="72" t="s">
        <v>495</v>
      </c>
      <c r="F71" s="215" t="s">
        <v>285</v>
      </c>
      <c r="G71" s="391" t="n">
        <f aca="false">'расходы 19г'!M336</f>
        <v>160.3</v>
      </c>
    </row>
    <row r="72" customFormat="false" ht="38.25" hidden="true" customHeight="false" outlineLevel="0" collapsed="false">
      <c r="A72" s="210" t="s">
        <v>288</v>
      </c>
      <c r="B72" s="336"/>
      <c r="C72" s="263"/>
      <c r="D72" s="263"/>
      <c r="E72" s="72" t="s">
        <v>495</v>
      </c>
      <c r="F72" s="215" t="s">
        <v>289</v>
      </c>
      <c r="G72" s="391"/>
    </row>
    <row r="73" customFormat="false" ht="15.75" hidden="false" customHeight="false" outlineLevel="0" collapsed="false">
      <c r="A73" s="191" t="s">
        <v>496</v>
      </c>
      <c r="B73" s="336"/>
      <c r="C73" s="263"/>
      <c r="D73" s="263"/>
      <c r="E73" s="72" t="s">
        <v>497</v>
      </c>
      <c r="F73" s="164"/>
      <c r="G73" s="391" t="n">
        <f aca="false">G74</f>
        <v>60</v>
      </c>
    </row>
    <row r="74" customFormat="false" ht="25.5" hidden="false" customHeight="false" outlineLevel="0" collapsed="false">
      <c r="A74" s="191" t="s">
        <v>282</v>
      </c>
      <c r="B74" s="336"/>
      <c r="C74" s="263"/>
      <c r="D74" s="263"/>
      <c r="E74" s="72" t="s">
        <v>497</v>
      </c>
      <c r="F74" s="215" t="s">
        <v>283</v>
      </c>
      <c r="G74" s="391" t="n">
        <f aca="false">G75</f>
        <v>60</v>
      </c>
    </row>
    <row r="75" customFormat="false" ht="25.5" hidden="false" customHeight="false" outlineLevel="0" collapsed="false">
      <c r="A75" s="150" t="s">
        <v>284</v>
      </c>
      <c r="B75" s="336"/>
      <c r="C75" s="263"/>
      <c r="D75" s="263"/>
      <c r="E75" s="72" t="s">
        <v>497</v>
      </c>
      <c r="F75" s="215" t="s">
        <v>285</v>
      </c>
      <c r="G75" s="391" t="n">
        <f aca="false">'расходы 19г'!M340</f>
        <v>60</v>
      </c>
    </row>
    <row r="76" customFormat="false" ht="38.25" hidden="true" customHeight="false" outlineLevel="0" collapsed="false">
      <c r="A76" s="210" t="s">
        <v>288</v>
      </c>
      <c r="B76" s="336"/>
      <c r="C76" s="263"/>
      <c r="D76" s="263"/>
      <c r="E76" s="72" t="s">
        <v>497</v>
      </c>
      <c r="F76" s="215" t="s">
        <v>289</v>
      </c>
      <c r="G76" s="391"/>
    </row>
    <row r="77" customFormat="false" ht="25.5" hidden="false" customHeight="false" outlineLevel="0" collapsed="false">
      <c r="A77" s="399" t="s">
        <v>498</v>
      </c>
      <c r="B77" s="336"/>
      <c r="C77" s="263"/>
      <c r="D77" s="263"/>
      <c r="E77" s="72" t="s">
        <v>499</v>
      </c>
      <c r="F77" s="164"/>
      <c r="G77" s="391" t="n">
        <f aca="false">G78</f>
        <v>120</v>
      </c>
    </row>
    <row r="78" customFormat="false" ht="25.5" hidden="false" customHeight="false" outlineLevel="0" collapsed="false">
      <c r="A78" s="191" t="s">
        <v>282</v>
      </c>
      <c r="B78" s="336"/>
      <c r="C78" s="263"/>
      <c r="D78" s="263"/>
      <c r="E78" s="72" t="s">
        <v>499</v>
      </c>
      <c r="F78" s="215" t="s">
        <v>283</v>
      </c>
      <c r="G78" s="391" t="n">
        <f aca="false">G79</f>
        <v>120</v>
      </c>
    </row>
    <row r="79" customFormat="false" ht="25.5" hidden="false" customHeight="false" outlineLevel="0" collapsed="false">
      <c r="A79" s="150" t="s">
        <v>284</v>
      </c>
      <c r="B79" s="336"/>
      <c r="C79" s="263"/>
      <c r="D79" s="263"/>
      <c r="E79" s="72" t="s">
        <v>499</v>
      </c>
      <c r="F79" s="215" t="s">
        <v>285</v>
      </c>
      <c r="G79" s="391" t="n">
        <f aca="false">'расходы 19г'!M344</f>
        <v>120</v>
      </c>
    </row>
    <row r="80" customFormat="false" ht="38.25" hidden="false" customHeight="false" outlineLevel="0" collapsed="false">
      <c r="A80" s="180" t="s">
        <v>382</v>
      </c>
      <c r="B80" s="336"/>
      <c r="C80" s="263"/>
      <c r="D80" s="263"/>
      <c r="E80" s="146" t="s">
        <v>383</v>
      </c>
      <c r="F80" s="168"/>
      <c r="G80" s="391" t="n">
        <f aca="false">G81</f>
        <v>0.45</v>
      </c>
    </row>
    <row r="81" customFormat="false" ht="25.5" hidden="false" customHeight="false" outlineLevel="0" collapsed="false">
      <c r="A81" s="191" t="s">
        <v>384</v>
      </c>
      <c r="B81" s="336"/>
      <c r="C81" s="263"/>
      <c r="D81" s="263"/>
      <c r="E81" s="72" t="s">
        <v>385</v>
      </c>
      <c r="F81" s="215"/>
      <c r="G81" s="391" t="n">
        <f aca="false">G82</f>
        <v>0.45</v>
      </c>
    </row>
    <row r="82" customFormat="false" ht="15.75" hidden="false" customHeight="false" outlineLevel="0" collapsed="false">
      <c r="A82" s="33" t="s">
        <v>386</v>
      </c>
      <c r="B82" s="336"/>
      <c r="C82" s="263"/>
      <c r="D82" s="263"/>
      <c r="E82" s="153" t="s">
        <v>387</v>
      </c>
      <c r="F82" s="14"/>
      <c r="G82" s="391" t="n">
        <f aca="false">G83</f>
        <v>0.45</v>
      </c>
    </row>
    <row r="83" customFormat="false" ht="25.5" hidden="false" customHeight="false" outlineLevel="0" collapsed="false">
      <c r="A83" s="191" t="s">
        <v>282</v>
      </c>
      <c r="B83" s="336"/>
      <c r="C83" s="263"/>
      <c r="D83" s="263"/>
      <c r="E83" s="153" t="s">
        <v>387</v>
      </c>
      <c r="F83" s="215" t="s">
        <v>283</v>
      </c>
      <c r="G83" s="391" t="n">
        <f aca="false">G84</f>
        <v>0.45</v>
      </c>
    </row>
    <row r="84" customFormat="false" ht="25.5" hidden="false" customHeight="false" outlineLevel="0" collapsed="false">
      <c r="A84" s="150" t="s">
        <v>284</v>
      </c>
      <c r="B84" s="336"/>
      <c r="C84" s="263"/>
      <c r="D84" s="263"/>
      <c r="E84" s="153" t="s">
        <v>387</v>
      </c>
      <c r="F84" s="215" t="s">
        <v>285</v>
      </c>
      <c r="G84" s="391" t="n">
        <f aca="false">'расходы 19г'!G163</f>
        <v>0.45</v>
      </c>
    </row>
    <row r="85" customFormat="false" ht="25.5" hidden="false" customHeight="false" outlineLevel="0" collapsed="false">
      <c r="A85" s="143" t="s">
        <v>469</v>
      </c>
      <c r="B85" s="336"/>
      <c r="C85" s="263"/>
      <c r="D85" s="263"/>
      <c r="E85" s="146" t="s">
        <v>470</v>
      </c>
      <c r="F85" s="168"/>
      <c r="G85" s="391" t="n">
        <f aca="false">G86</f>
        <v>13</v>
      </c>
    </row>
    <row r="86" customFormat="false" ht="15.75" hidden="false" customHeight="false" outlineLevel="0" collapsed="false">
      <c r="A86" s="49" t="s">
        <v>471</v>
      </c>
      <c r="B86" s="336"/>
      <c r="C86" s="263"/>
      <c r="D86" s="263"/>
      <c r="E86" s="153" t="s">
        <v>472</v>
      </c>
      <c r="F86" s="170"/>
      <c r="G86" s="391" t="n">
        <f aca="false">G87</f>
        <v>13</v>
      </c>
    </row>
    <row r="87" customFormat="false" ht="15.75" hidden="false" customHeight="false" outlineLevel="0" collapsed="false">
      <c r="A87" s="210" t="s">
        <v>473</v>
      </c>
      <c r="B87" s="336"/>
      <c r="C87" s="263"/>
      <c r="D87" s="263"/>
      <c r="E87" s="153" t="s">
        <v>474</v>
      </c>
      <c r="F87" s="14"/>
      <c r="G87" s="391" t="n">
        <f aca="false">G88</f>
        <v>13</v>
      </c>
    </row>
    <row r="88" customFormat="false" ht="25.5" hidden="false" customHeight="false" outlineLevel="0" collapsed="false">
      <c r="A88" s="191" t="s">
        <v>282</v>
      </c>
      <c r="B88" s="336"/>
      <c r="C88" s="263"/>
      <c r="D88" s="263"/>
      <c r="E88" s="153" t="s">
        <v>474</v>
      </c>
      <c r="F88" s="215" t="s">
        <v>283</v>
      </c>
      <c r="G88" s="391" t="n">
        <f aca="false">G89</f>
        <v>13</v>
      </c>
    </row>
    <row r="89" customFormat="false" ht="25.5" hidden="false" customHeight="false" outlineLevel="0" collapsed="false">
      <c r="A89" s="150" t="s">
        <v>284</v>
      </c>
      <c r="B89" s="336"/>
      <c r="C89" s="263"/>
      <c r="D89" s="263"/>
      <c r="E89" s="153" t="s">
        <v>474</v>
      </c>
      <c r="F89" s="215" t="s">
        <v>285</v>
      </c>
      <c r="G89" s="391" t="n">
        <f aca="false">'расходы 19г'!G313</f>
        <v>13</v>
      </c>
    </row>
    <row r="90" customFormat="false" ht="42" hidden="false" customHeight="true" outlineLevel="0" collapsed="false">
      <c r="A90" s="175" t="s">
        <v>324</v>
      </c>
      <c r="B90" s="336"/>
      <c r="C90" s="263"/>
      <c r="D90" s="263"/>
      <c r="E90" s="138" t="s">
        <v>325</v>
      </c>
      <c r="F90" s="263"/>
      <c r="G90" s="400" t="n">
        <f aca="false">G91+G108+G120+G145+G149</f>
        <v>4548.29248</v>
      </c>
    </row>
    <row r="91" customFormat="false" ht="39" hidden="false" customHeight="false" outlineLevel="0" collapsed="false">
      <c r="A91" s="259" t="s">
        <v>360</v>
      </c>
      <c r="B91" s="336"/>
      <c r="C91" s="263"/>
      <c r="D91" s="263"/>
      <c r="E91" s="146" t="s">
        <v>361</v>
      </c>
      <c r="F91" s="263"/>
      <c r="G91" s="391" t="n">
        <f aca="false">G92</f>
        <v>1928.3</v>
      </c>
    </row>
    <row r="92" customFormat="false" ht="39" hidden="false" customHeight="false" outlineLevel="0" collapsed="false">
      <c r="A92" s="261" t="s">
        <v>362</v>
      </c>
      <c r="B92" s="336"/>
      <c r="C92" s="263"/>
      <c r="D92" s="263"/>
      <c r="E92" s="72" t="s">
        <v>363</v>
      </c>
      <c r="F92" s="260"/>
      <c r="G92" s="391" t="n">
        <f aca="false">G93+G97+G101+G105</f>
        <v>1928.3</v>
      </c>
    </row>
    <row r="93" customFormat="false" ht="26.25" hidden="false" customHeight="false" outlineLevel="0" collapsed="false">
      <c r="A93" s="261" t="s">
        <v>364</v>
      </c>
      <c r="B93" s="336"/>
      <c r="C93" s="263"/>
      <c r="D93" s="263"/>
      <c r="E93" s="153" t="s">
        <v>365</v>
      </c>
      <c r="F93" s="152"/>
      <c r="G93" s="391" t="n">
        <f aca="false">G94</f>
        <v>1000</v>
      </c>
    </row>
    <row r="94" customFormat="false" ht="25.5" hidden="false" customHeight="false" outlineLevel="0" collapsed="false">
      <c r="A94" s="191" t="s">
        <v>282</v>
      </c>
      <c r="B94" s="336"/>
      <c r="C94" s="263"/>
      <c r="D94" s="263"/>
      <c r="E94" s="153" t="s">
        <v>365</v>
      </c>
      <c r="F94" s="152" t="s">
        <v>283</v>
      </c>
      <c r="G94" s="391" t="n">
        <f aca="false">G95</f>
        <v>1000</v>
      </c>
    </row>
    <row r="95" customFormat="false" ht="25.5" hidden="false" customHeight="false" outlineLevel="0" collapsed="false">
      <c r="A95" s="150" t="s">
        <v>284</v>
      </c>
      <c r="B95" s="336"/>
      <c r="C95" s="263"/>
      <c r="D95" s="263"/>
      <c r="E95" s="153" t="s">
        <v>365</v>
      </c>
      <c r="F95" s="152" t="s">
        <v>285</v>
      </c>
      <c r="G95" s="391" t="n">
        <f aca="false">'расходы 19г'!G137</f>
        <v>1000</v>
      </c>
    </row>
    <row r="96" customFormat="false" ht="38.25" hidden="true" customHeight="false" outlineLevel="0" collapsed="false">
      <c r="A96" s="210" t="s">
        <v>288</v>
      </c>
      <c r="B96" s="336"/>
      <c r="C96" s="263"/>
      <c r="D96" s="263"/>
      <c r="E96" s="153" t="s">
        <v>365</v>
      </c>
      <c r="F96" s="152" t="s">
        <v>289</v>
      </c>
      <c r="G96" s="391"/>
    </row>
    <row r="97" customFormat="false" ht="15.75" hidden="false" customHeight="false" outlineLevel="0" collapsed="false">
      <c r="A97" s="191" t="s">
        <v>366</v>
      </c>
      <c r="B97" s="336"/>
      <c r="C97" s="263"/>
      <c r="D97" s="263"/>
      <c r="E97" s="153" t="s">
        <v>367</v>
      </c>
      <c r="F97" s="152"/>
      <c r="G97" s="401" t="n">
        <f aca="false">G98</f>
        <v>538.3</v>
      </c>
    </row>
    <row r="98" customFormat="false" ht="25.5" hidden="false" customHeight="false" outlineLevel="0" collapsed="false">
      <c r="A98" s="191" t="s">
        <v>282</v>
      </c>
      <c r="B98" s="336"/>
      <c r="C98" s="263"/>
      <c r="D98" s="263"/>
      <c r="E98" s="153" t="s">
        <v>367</v>
      </c>
      <c r="F98" s="152" t="s">
        <v>283</v>
      </c>
      <c r="G98" s="401" t="n">
        <f aca="false">G99</f>
        <v>538.3</v>
      </c>
    </row>
    <row r="99" customFormat="false" ht="25.5" hidden="false" customHeight="false" outlineLevel="0" collapsed="false">
      <c r="A99" s="150" t="s">
        <v>284</v>
      </c>
      <c r="B99" s="336"/>
      <c r="C99" s="263"/>
      <c r="D99" s="263"/>
      <c r="E99" s="153" t="s">
        <v>367</v>
      </c>
      <c r="F99" s="152" t="s">
        <v>285</v>
      </c>
      <c r="G99" s="401" t="n">
        <f aca="false">'расходы 19г'!G141</f>
        <v>538.3</v>
      </c>
    </row>
    <row r="100" customFormat="false" ht="38.25" hidden="true" customHeight="false" outlineLevel="0" collapsed="false">
      <c r="A100" s="210" t="s">
        <v>288</v>
      </c>
      <c r="B100" s="336"/>
      <c r="C100" s="263"/>
      <c r="D100" s="263"/>
      <c r="E100" s="153" t="s">
        <v>367</v>
      </c>
      <c r="F100" s="152" t="s">
        <v>289</v>
      </c>
      <c r="G100" s="391"/>
    </row>
    <row r="101" customFormat="false" ht="15.75" hidden="false" customHeight="false" outlineLevel="0" collapsed="false">
      <c r="A101" s="210" t="s">
        <v>368</v>
      </c>
      <c r="B101" s="336"/>
      <c r="C101" s="263"/>
      <c r="D101" s="263"/>
      <c r="E101" s="153" t="s">
        <v>369</v>
      </c>
      <c r="F101" s="152"/>
      <c r="G101" s="391" t="n">
        <f aca="false">G102</f>
        <v>30</v>
      </c>
    </row>
    <row r="102" customFormat="false" ht="25.5" hidden="false" customHeight="false" outlineLevel="0" collapsed="false">
      <c r="A102" s="191" t="s">
        <v>282</v>
      </c>
      <c r="B102" s="336"/>
      <c r="C102" s="263"/>
      <c r="D102" s="263"/>
      <c r="E102" s="153" t="s">
        <v>369</v>
      </c>
      <c r="F102" s="152" t="s">
        <v>283</v>
      </c>
      <c r="G102" s="391" t="n">
        <f aca="false">G103</f>
        <v>30</v>
      </c>
    </row>
    <row r="103" customFormat="false" ht="25.5" hidden="false" customHeight="false" outlineLevel="0" collapsed="false">
      <c r="A103" s="150" t="s">
        <v>284</v>
      </c>
      <c r="B103" s="336"/>
      <c r="C103" s="263"/>
      <c r="D103" s="263"/>
      <c r="E103" s="153" t="s">
        <v>369</v>
      </c>
      <c r="F103" s="152" t="s">
        <v>285</v>
      </c>
      <c r="G103" s="391" t="n">
        <f aca="false">'расходы 19г'!G145</f>
        <v>30</v>
      </c>
    </row>
    <row r="104" customFormat="false" ht="38.25" hidden="true" customHeight="false" outlineLevel="0" collapsed="false">
      <c r="A104" s="210" t="s">
        <v>288</v>
      </c>
      <c r="B104" s="336"/>
      <c r="C104" s="263"/>
      <c r="D104" s="263"/>
      <c r="E104" s="153" t="s">
        <v>369</v>
      </c>
      <c r="F104" s="152" t="s">
        <v>289</v>
      </c>
      <c r="G104" s="391"/>
    </row>
    <row r="105" customFormat="false" ht="15.75" hidden="false" customHeight="false" outlineLevel="0" collapsed="false">
      <c r="A105" s="210" t="s">
        <v>370</v>
      </c>
      <c r="B105" s="336"/>
      <c r="C105" s="263"/>
      <c r="D105" s="263"/>
      <c r="E105" s="153" t="s">
        <v>371</v>
      </c>
      <c r="F105" s="152"/>
      <c r="G105" s="391" t="n">
        <f aca="false">G106</f>
        <v>360</v>
      </c>
    </row>
    <row r="106" customFormat="false" ht="25.5" hidden="false" customHeight="false" outlineLevel="0" collapsed="false">
      <c r="A106" s="191" t="s">
        <v>282</v>
      </c>
      <c r="B106" s="336"/>
      <c r="C106" s="263"/>
      <c r="D106" s="263"/>
      <c r="E106" s="153" t="s">
        <v>371</v>
      </c>
      <c r="F106" s="152" t="s">
        <v>283</v>
      </c>
      <c r="G106" s="391" t="n">
        <f aca="false">G107</f>
        <v>360</v>
      </c>
    </row>
    <row r="107" customFormat="false" ht="25.5" hidden="false" customHeight="false" outlineLevel="0" collapsed="false">
      <c r="A107" s="150" t="s">
        <v>284</v>
      </c>
      <c r="B107" s="336"/>
      <c r="C107" s="263"/>
      <c r="D107" s="263"/>
      <c r="E107" s="153" t="s">
        <v>371</v>
      </c>
      <c r="F107" s="152" t="s">
        <v>285</v>
      </c>
      <c r="G107" s="391" t="n">
        <f aca="false">'расходы 19г'!K149</f>
        <v>360</v>
      </c>
    </row>
    <row r="108" customFormat="false" ht="26.25" hidden="false" customHeight="false" outlineLevel="0" collapsed="false">
      <c r="A108" s="259" t="s">
        <v>388</v>
      </c>
      <c r="B108" s="336"/>
      <c r="C108" s="263"/>
      <c r="D108" s="263"/>
      <c r="E108" s="146" t="s">
        <v>389</v>
      </c>
      <c r="F108" s="215"/>
      <c r="G108" s="391" t="n">
        <f aca="false">G109</f>
        <v>10</v>
      </c>
    </row>
    <row r="109" customFormat="false" ht="26.25" hidden="false" customHeight="false" outlineLevel="0" collapsed="false">
      <c r="A109" s="288" t="s">
        <v>390</v>
      </c>
      <c r="B109" s="336"/>
      <c r="C109" s="263"/>
      <c r="D109" s="263"/>
      <c r="E109" s="72" t="s">
        <v>391</v>
      </c>
      <c r="F109" s="215"/>
      <c r="G109" s="391" t="n">
        <f aca="false">G110</f>
        <v>10</v>
      </c>
    </row>
    <row r="110" customFormat="false" ht="25.5" hidden="false" customHeight="false" outlineLevel="0" collapsed="false">
      <c r="A110" s="191" t="s">
        <v>282</v>
      </c>
      <c r="B110" s="336"/>
      <c r="C110" s="263"/>
      <c r="D110" s="263"/>
      <c r="E110" s="153" t="s">
        <v>392</v>
      </c>
      <c r="F110" s="215" t="s">
        <v>283</v>
      </c>
      <c r="G110" s="391" t="n">
        <f aca="false">G111</f>
        <v>10</v>
      </c>
    </row>
    <row r="111" customFormat="false" ht="25.5" hidden="false" customHeight="false" outlineLevel="0" collapsed="false">
      <c r="A111" s="150" t="s">
        <v>284</v>
      </c>
      <c r="B111" s="336"/>
      <c r="C111" s="263"/>
      <c r="D111" s="263"/>
      <c r="E111" s="153" t="s">
        <v>392</v>
      </c>
      <c r="F111" s="215" t="s">
        <v>285</v>
      </c>
      <c r="G111" s="391" t="n">
        <f aca="false">'расходы 19г'!M169</f>
        <v>10</v>
      </c>
    </row>
    <row r="112" customFormat="false" ht="15.75" hidden="true" customHeight="false" outlineLevel="0" collapsed="false">
      <c r="A112" s="150"/>
      <c r="B112" s="336"/>
      <c r="C112" s="263"/>
      <c r="D112" s="263"/>
      <c r="E112" s="153"/>
      <c r="F112" s="152"/>
      <c r="G112" s="391"/>
    </row>
    <row r="113" customFormat="false" ht="15.75" hidden="true" customHeight="false" outlineLevel="0" collapsed="false">
      <c r="A113" s="150"/>
      <c r="B113" s="336"/>
      <c r="C113" s="263"/>
      <c r="D113" s="263"/>
      <c r="E113" s="153"/>
      <c r="F113" s="152"/>
      <c r="G113" s="391"/>
    </row>
    <row r="114" customFormat="false" ht="15.75" hidden="true" customHeight="false" outlineLevel="0" collapsed="false">
      <c r="A114" s="150"/>
      <c r="B114" s="336"/>
      <c r="C114" s="263"/>
      <c r="D114" s="263"/>
      <c r="E114" s="153"/>
      <c r="F114" s="152"/>
      <c r="G114" s="391"/>
    </row>
    <row r="115" customFormat="false" ht="15.75" hidden="true" customHeight="false" outlineLevel="0" collapsed="false">
      <c r="A115" s="150"/>
      <c r="B115" s="336"/>
      <c r="C115" s="263"/>
      <c r="D115" s="263"/>
      <c r="E115" s="153"/>
      <c r="F115" s="152"/>
      <c r="G115" s="391"/>
    </row>
    <row r="116" customFormat="false" ht="15.75" hidden="true" customHeight="false" outlineLevel="0" collapsed="false">
      <c r="A116" s="150"/>
      <c r="B116" s="336"/>
      <c r="C116" s="263"/>
      <c r="D116" s="263"/>
      <c r="E116" s="153"/>
      <c r="F116" s="152"/>
      <c r="G116" s="391"/>
    </row>
    <row r="117" customFormat="false" ht="15.75" hidden="true" customHeight="false" outlineLevel="0" collapsed="false">
      <c r="A117" s="150"/>
      <c r="B117" s="336"/>
      <c r="C117" s="263"/>
      <c r="D117" s="263"/>
      <c r="E117" s="153"/>
      <c r="F117" s="152"/>
      <c r="G117" s="391"/>
    </row>
    <row r="118" customFormat="false" ht="15.75" hidden="true" customHeight="false" outlineLevel="0" collapsed="false">
      <c r="A118" s="150"/>
      <c r="B118" s="336"/>
      <c r="C118" s="263"/>
      <c r="D118" s="263"/>
      <c r="E118" s="153"/>
      <c r="F118" s="152"/>
      <c r="G118" s="391"/>
    </row>
    <row r="119" customFormat="false" ht="15.75" hidden="true" customHeight="false" outlineLevel="0" collapsed="false">
      <c r="A119" s="150"/>
      <c r="B119" s="336"/>
      <c r="C119" s="263"/>
      <c r="D119" s="263"/>
      <c r="E119" s="153"/>
      <c r="F119" s="152"/>
      <c r="G119" s="391"/>
    </row>
    <row r="120" customFormat="false" ht="27" hidden="false" customHeight="true" outlineLevel="0" collapsed="false">
      <c r="A120" s="180" t="s">
        <v>372</v>
      </c>
      <c r="B120" s="336"/>
      <c r="C120" s="263"/>
      <c r="D120" s="263"/>
      <c r="E120" s="146" t="s">
        <v>373</v>
      </c>
      <c r="F120" s="263"/>
      <c r="G120" s="391" t="n">
        <f aca="false">G121</f>
        <v>1577.44</v>
      </c>
    </row>
    <row r="121" customFormat="false" ht="15.75" hidden="false" customHeight="false" outlineLevel="0" collapsed="false">
      <c r="A121" s="210" t="s">
        <v>374</v>
      </c>
      <c r="B121" s="336"/>
      <c r="C121" s="263"/>
      <c r="D121" s="263"/>
      <c r="E121" s="153" t="s">
        <v>375</v>
      </c>
      <c r="F121" s="289"/>
      <c r="G121" s="391" t="n">
        <f aca="false">G122+G126+G130+G134+G138+G141</f>
        <v>1577.44</v>
      </c>
    </row>
    <row r="122" customFormat="false" ht="15.75" hidden="false" customHeight="false" outlineLevel="0" collapsed="false">
      <c r="A122" s="48" t="s">
        <v>400</v>
      </c>
      <c r="B122" s="336"/>
      <c r="C122" s="263"/>
      <c r="D122" s="263"/>
      <c r="E122" s="72" t="s">
        <v>401</v>
      </c>
      <c r="F122" s="14"/>
      <c r="G122" s="391" t="n">
        <f aca="false">G123</f>
        <v>20</v>
      </c>
    </row>
    <row r="123" customFormat="false" ht="25.5" hidden="false" customHeight="false" outlineLevel="0" collapsed="false">
      <c r="A123" s="191" t="s">
        <v>282</v>
      </c>
      <c r="B123" s="336"/>
      <c r="C123" s="263"/>
      <c r="D123" s="263"/>
      <c r="E123" s="72" t="s">
        <v>401</v>
      </c>
      <c r="F123" s="14" t="s">
        <v>283</v>
      </c>
      <c r="G123" s="391" t="n">
        <f aca="false">G124</f>
        <v>20</v>
      </c>
    </row>
    <row r="124" customFormat="false" ht="25.5" hidden="false" customHeight="false" outlineLevel="0" collapsed="false">
      <c r="A124" s="150" t="s">
        <v>284</v>
      </c>
      <c r="B124" s="336"/>
      <c r="C124" s="263"/>
      <c r="D124" s="263"/>
      <c r="E124" s="72" t="s">
        <v>401</v>
      </c>
      <c r="F124" s="14" t="s">
        <v>285</v>
      </c>
      <c r="G124" s="391" t="n">
        <f aca="false">'расходы 19г'!M190</f>
        <v>20</v>
      </c>
    </row>
    <row r="125" customFormat="false" ht="38.25" hidden="true" customHeight="false" outlineLevel="0" collapsed="false">
      <c r="A125" s="210" t="s">
        <v>288</v>
      </c>
      <c r="B125" s="336"/>
      <c r="C125" s="263"/>
      <c r="D125" s="263"/>
      <c r="E125" s="72" t="s">
        <v>401</v>
      </c>
      <c r="F125" s="171" t="s">
        <v>289</v>
      </c>
      <c r="G125" s="391"/>
    </row>
    <row r="126" customFormat="false" ht="38.25" hidden="true" customHeight="false" outlineLevel="0" collapsed="false">
      <c r="A126" s="228" t="s">
        <v>402</v>
      </c>
      <c r="B126" s="336"/>
      <c r="C126" s="263"/>
      <c r="D126" s="263"/>
      <c r="E126" s="72" t="s">
        <v>403</v>
      </c>
      <c r="F126" s="169"/>
      <c r="G126" s="391" t="n">
        <f aca="false">G127</f>
        <v>0</v>
      </c>
    </row>
    <row r="127" customFormat="false" ht="25.5" hidden="true" customHeight="false" outlineLevel="0" collapsed="false">
      <c r="A127" s="191" t="s">
        <v>282</v>
      </c>
      <c r="B127" s="336"/>
      <c r="C127" s="263"/>
      <c r="D127" s="263"/>
      <c r="E127" s="72" t="s">
        <v>403</v>
      </c>
      <c r="F127" s="14" t="s">
        <v>283</v>
      </c>
      <c r="G127" s="391" t="n">
        <f aca="false">G128</f>
        <v>0</v>
      </c>
    </row>
    <row r="128" customFormat="false" ht="25.5" hidden="true" customHeight="false" outlineLevel="0" collapsed="false">
      <c r="A128" s="150" t="s">
        <v>284</v>
      </c>
      <c r="B128" s="336"/>
      <c r="C128" s="263"/>
      <c r="D128" s="263"/>
      <c r="E128" s="72" t="s">
        <v>403</v>
      </c>
      <c r="F128" s="14" t="s">
        <v>285</v>
      </c>
      <c r="G128" s="391" t="n">
        <f aca="false">'расходы 19г'!M194</f>
        <v>0</v>
      </c>
    </row>
    <row r="129" customFormat="false" ht="38.25" hidden="true" customHeight="false" outlineLevel="0" collapsed="false">
      <c r="A129" s="210" t="s">
        <v>288</v>
      </c>
      <c r="B129" s="336"/>
      <c r="C129" s="263"/>
      <c r="D129" s="263"/>
      <c r="E129" s="72" t="s">
        <v>403</v>
      </c>
      <c r="F129" s="171" t="s">
        <v>289</v>
      </c>
      <c r="G129" s="391"/>
    </row>
    <row r="130" customFormat="false" ht="15.75" hidden="false" customHeight="false" outlineLevel="0" collapsed="false">
      <c r="A130" s="48" t="s">
        <v>404</v>
      </c>
      <c r="B130" s="336"/>
      <c r="C130" s="263"/>
      <c r="D130" s="263"/>
      <c r="E130" s="72" t="s">
        <v>405</v>
      </c>
      <c r="F130" s="14"/>
      <c r="G130" s="391" t="n">
        <f aca="false">G131</f>
        <v>60</v>
      </c>
    </row>
    <row r="131" customFormat="false" ht="25.5" hidden="false" customHeight="false" outlineLevel="0" collapsed="false">
      <c r="A131" s="191" t="s">
        <v>282</v>
      </c>
      <c r="B131" s="336"/>
      <c r="C131" s="263"/>
      <c r="D131" s="263"/>
      <c r="E131" s="72" t="s">
        <v>405</v>
      </c>
      <c r="F131" s="14" t="s">
        <v>283</v>
      </c>
      <c r="G131" s="391" t="n">
        <f aca="false">G132</f>
        <v>60</v>
      </c>
    </row>
    <row r="132" customFormat="false" ht="25.5" hidden="false" customHeight="false" outlineLevel="0" collapsed="false">
      <c r="A132" s="150" t="s">
        <v>284</v>
      </c>
      <c r="B132" s="336"/>
      <c r="C132" s="263"/>
      <c r="D132" s="263"/>
      <c r="E132" s="72" t="s">
        <v>405</v>
      </c>
      <c r="F132" s="14" t="s">
        <v>285</v>
      </c>
      <c r="G132" s="391" t="n">
        <f aca="false">'расходы 19г'!G198</f>
        <v>60</v>
      </c>
    </row>
    <row r="133" customFormat="false" ht="38.25" hidden="true" customHeight="false" outlineLevel="0" collapsed="false">
      <c r="A133" s="210" t="s">
        <v>288</v>
      </c>
      <c r="B133" s="336"/>
      <c r="C133" s="263"/>
      <c r="D133" s="263"/>
      <c r="E133" s="72" t="s">
        <v>405</v>
      </c>
      <c r="F133" s="171" t="s">
        <v>289</v>
      </c>
      <c r="G133" s="391"/>
    </row>
    <row r="134" customFormat="false" ht="15.75" hidden="false" customHeight="false" outlineLevel="0" collapsed="false">
      <c r="A134" s="191" t="s">
        <v>406</v>
      </c>
      <c r="B134" s="336"/>
      <c r="C134" s="263"/>
      <c r="D134" s="263"/>
      <c r="E134" s="72" t="s">
        <v>407</v>
      </c>
      <c r="F134" s="14"/>
      <c r="G134" s="391" t="n">
        <f aca="false">G135</f>
        <v>60</v>
      </c>
    </row>
    <row r="135" customFormat="false" ht="25.5" hidden="false" customHeight="false" outlineLevel="0" collapsed="false">
      <c r="A135" s="191" t="s">
        <v>282</v>
      </c>
      <c r="B135" s="336"/>
      <c r="C135" s="263"/>
      <c r="D135" s="263"/>
      <c r="E135" s="72" t="s">
        <v>407</v>
      </c>
      <c r="F135" s="14" t="s">
        <v>283</v>
      </c>
      <c r="G135" s="391" t="n">
        <f aca="false">G136</f>
        <v>60</v>
      </c>
    </row>
    <row r="136" customFormat="false" ht="25.5" hidden="false" customHeight="false" outlineLevel="0" collapsed="false">
      <c r="A136" s="150" t="s">
        <v>284</v>
      </c>
      <c r="B136" s="336"/>
      <c r="C136" s="263"/>
      <c r="D136" s="263"/>
      <c r="E136" s="72" t="s">
        <v>407</v>
      </c>
      <c r="F136" s="14" t="s">
        <v>285</v>
      </c>
      <c r="G136" s="391" t="n">
        <f aca="false">'расходы 19г'!K202</f>
        <v>60</v>
      </c>
    </row>
    <row r="137" customFormat="false" ht="38.25" hidden="true" customHeight="false" outlineLevel="0" collapsed="false">
      <c r="A137" s="210" t="s">
        <v>288</v>
      </c>
      <c r="B137" s="336"/>
      <c r="C137" s="263"/>
      <c r="D137" s="263"/>
      <c r="E137" s="72" t="s">
        <v>407</v>
      </c>
      <c r="F137" s="171" t="s">
        <v>289</v>
      </c>
      <c r="G137" s="391"/>
    </row>
    <row r="138" customFormat="false" ht="38.25" hidden="false" customHeight="false" outlineLevel="0" collapsed="false">
      <c r="A138" s="191" t="s">
        <v>408</v>
      </c>
      <c r="B138" s="336"/>
      <c r="C138" s="263"/>
      <c r="D138" s="263"/>
      <c r="E138" s="72" t="s">
        <v>409</v>
      </c>
      <c r="F138" s="14"/>
      <c r="G138" s="391" t="n">
        <f aca="false">G139</f>
        <v>437.44</v>
      </c>
    </row>
    <row r="139" customFormat="false" ht="25.5" hidden="false" customHeight="false" outlineLevel="0" collapsed="false">
      <c r="A139" s="191" t="s">
        <v>282</v>
      </c>
      <c r="B139" s="336"/>
      <c r="C139" s="263"/>
      <c r="D139" s="263"/>
      <c r="E139" s="72" t="s">
        <v>409</v>
      </c>
      <c r="F139" s="14" t="s">
        <v>283</v>
      </c>
      <c r="G139" s="391" t="n">
        <f aca="false">G140</f>
        <v>437.44</v>
      </c>
    </row>
    <row r="140" customFormat="false" ht="25.5" hidden="false" customHeight="false" outlineLevel="0" collapsed="false">
      <c r="A140" s="150" t="s">
        <v>284</v>
      </c>
      <c r="B140" s="336"/>
      <c r="C140" s="263"/>
      <c r="D140" s="263"/>
      <c r="E140" s="72" t="s">
        <v>409</v>
      </c>
      <c r="F140" s="14" t="s">
        <v>285</v>
      </c>
      <c r="G140" s="391" t="n">
        <f aca="false">'расходы 19г'!M206</f>
        <v>437.44</v>
      </c>
    </row>
    <row r="141" customFormat="false" ht="25.5" hidden="false" customHeight="false" outlineLevel="0" collapsed="false">
      <c r="A141" s="210" t="s">
        <v>376</v>
      </c>
      <c r="B141" s="336"/>
      <c r="C141" s="263"/>
      <c r="D141" s="263"/>
      <c r="E141" s="153" t="s">
        <v>375</v>
      </c>
      <c r="F141" s="152"/>
      <c r="G141" s="391" t="n">
        <f aca="false">G143</f>
        <v>1000</v>
      </c>
    </row>
    <row r="142" s="216" customFormat="true" ht="27" hidden="true" customHeight="true" outlineLevel="0" collapsed="false">
      <c r="A142" s="210"/>
      <c r="B142" s="388"/>
      <c r="C142" s="166"/>
      <c r="D142" s="166"/>
      <c r="E142" s="153"/>
      <c r="F142" s="152"/>
      <c r="G142" s="398"/>
    </row>
    <row r="143" customFormat="false" ht="15" hidden="false" customHeight="true" outlineLevel="0" collapsed="false">
      <c r="A143" s="191" t="s">
        <v>282</v>
      </c>
      <c r="B143" s="336" t="s">
        <v>526</v>
      </c>
      <c r="C143" s="215" t="s">
        <v>47</v>
      </c>
      <c r="D143" s="215" t="s">
        <v>266</v>
      </c>
      <c r="E143" s="153" t="s">
        <v>377</v>
      </c>
      <c r="F143" s="152" t="s">
        <v>283</v>
      </c>
      <c r="G143" s="398" t="n">
        <f aca="false">G144</f>
        <v>1000</v>
      </c>
    </row>
    <row r="144" customFormat="false" ht="25.5" hidden="false" customHeight="true" outlineLevel="0" collapsed="false">
      <c r="A144" s="150" t="s">
        <v>284</v>
      </c>
      <c r="B144" s="336" t="s">
        <v>526</v>
      </c>
      <c r="C144" s="215" t="s">
        <v>47</v>
      </c>
      <c r="D144" s="215" t="s">
        <v>266</v>
      </c>
      <c r="E144" s="153" t="s">
        <v>377</v>
      </c>
      <c r="F144" s="152" t="s">
        <v>285</v>
      </c>
      <c r="G144" s="398" t="n">
        <f aca="false">'расходы 19г'!G155</f>
        <v>1000</v>
      </c>
    </row>
    <row r="145" customFormat="false" ht="39" hidden="false" customHeight="true" outlineLevel="0" collapsed="false">
      <c r="A145" s="180" t="s">
        <v>347</v>
      </c>
      <c r="B145" s="336"/>
      <c r="C145" s="215"/>
      <c r="D145" s="215"/>
      <c r="E145" s="146" t="s">
        <v>348</v>
      </c>
      <c r="F145" s="168"/>
      <c r="G145" s="398" t="n">
        <f aca="false">G146</f>
        <v>8</v>
      </c>
    </row>
    <row r="146" customFormat="false" ht="25.5" hidden="false" customHeight="true" outlineLevel="0" collapsed="false">
      <c r="A146" s="191" t="s">
        <v>349</v>
      </c>
      <c r="B146" s="336"/>
      <c r="C146" s="215"/>
      <c r="D146" s="215"/>
      <c r="E146" s="153" t="s">
        <v>350</v>
      </c>
      <c r="F146" s="215"/>
      <c r="G146" s="398" t="n">
        <f aca="false">G147</f>
        <v>8</v>
      </c>
    </row>
    <row r="147" customFormat="false" ht="29.25" hidden="false" customHeight="true" outlineLevel="0" collapsed="false">
      <c r="A147" s="191" t="s">
        <v>282</v>
      </c>
      <c r="B147" s="336"/>
      <c r="C147" s="215"/>
      <c r="D147" s="215"/>
      <c r="E147" s="153" t="s">
        <v>350</v>
      </c>
      <c r="F147" s="215" t="s">
        <v>283</v>
      </c>
      <c r="G147" s="398" t="n">
        <f aca="false">G148</f>
        <v>8</v>
      </c>
    </row>
    <row r="148" customFormat="false" ht="24.75" hidden="false" customHeight="true" outlineLevel="0" collapsed="false">
      <c r="A148" s="150" t="s">
        <v>284</v>
      </c>
      <c r="B148" s="336"/>
      <c r="C148" s="215"/>
      <c r="D148" s="215"/>
      <c r="E148" s="153" t="s">
        <v>350</v>
      </c>
      <c r="F148" s="215" t="s">
        <v>285</v>
      </c>
      <c r="G148" s="398" t="n">
        <f aca="false">'расходы 19г'!K118</f>
        <v>8</v>
      </c>
    </row>
    <row r="149" customFormat="false" ht="38.25" hidden="false" customHeight="false" outlineLevel="0" collapsed="false">
      <c r="A149" s="180" t="s">
        <v>326</v>
      </c>
      <c r="B149" s="336"/>
      <c r="C149" s="263"/>
      <c r="D149" s="263"/>
      <c r="E149" s="146" t="s">
        <v>327</v>
      </c>
      <c r="F149" s="169"/>
      <c r="G149" s="390" t="n">
        <f aca="false">G150+G154</f>
        <v>1024.55248</v>
      </c>
    </row>
    <row r="150" customFormat="false" ht="15.75" hidden="false" customHeight="false" outlineLevel="0" collapsed="false">
      <c r="A150" s="191" t="s">
        <v>328</v>
      </c>
      <c r="B150" s="336"/>
      <c r="C150" s="263"/>
      <c r="D150" s="263"/>
      <c r="E150" s="72" t="s">
        <v>329</v>
      </c>
      <c r="F150" s="14"/>
      <c r="G150" s="391" t="n">
        <f aca="false">G151</f>
        <v>964.55248</v>
      </c>
    </row>
    <row r="151" s="216" customFormat="true" ht="24.75" hidden="false" customHeight="true" outlineLevel="0" collapsed="false">
      <c r="A151" s="191" t="s">
        <v>282</v>
      </c>
      <c r="B151" s="388"/>
      <c r="C151" s="166"/>
      <c r="D151" s="166"/>
      <c r="E151" s="72" t="s">
        <v>330</v>
      </c>
      <c r="F151" s="14" t="s">
        <v>283</v>
      </c>
      <c r="G151" s="402" t="n">
        <f aca="false">G152</f>
        <v>964.55248</v>
      </c>
    </row>
    <row r="152" customFormat="false" ht="26.25" hidden="false" customHeight="true" outlineLevel="0" collapsed="false">
      <c r="A152" s="150" t="s">
        <v>331</v>
      </c>
      <c r="B152" s="336"/>
      <c r="C152" s="215"/>
      <c r="D152" s="215"/>
      <c r="E152" s="72" t="s">
        <v>330</v>
      </c>
      <c r="F152" s="14" t="s">
        <v>285</v>
      </c>
      <c r="G152" s="402" t="n">
        <f aca="false">'расходы 19г'!M71</f>
        <v>964.55248</v>
      </c>
    </row>
    <row r="153" customFormat="false" ht="27" hidden="true" customHeight="true" outlineLevel="0" collapsed="false">
      <c r="A153" s="210" t="s">
        <v>288</v>
      </c>
      <c r="B153" s="336"/>
      <c r="C153" s="215"/>
      <c r="D153" s="215"/>
      <c r="E153" s="72" t="s">
        <v>330</v>
      </c>
      <c r="F153" s="14"/>
      <c r="G153" s="30"/>
    </row>
    <row r="154" customFormat="false" ht="25.5" hidden="false" customHeight="true" outlineLevel="0" collapsed="false">
      <c r="A154" s="191" t="s">
        <v>332</v>
      </c>
      <c r="B154" s="336"/>
      <c r="C154" s="215"/>
      <c r="D154" s="215"/>
      <c r="E154" s="72" t="s">
        <v>333</v>
      </c>
      <c r="F154" s="14"/>
      <c r="G154" s="30" t="n">
        <f aca="false">G155</f>
        <v>60</v>
      </c>
    </row>
    <row r="155" customFormat="false" ht="26.25" hidden="false" customHeight="true" outlineLevel="0" collapsed="false">
      <c r="A155" s="191" t="s">
        <v>282</v>
      </c>
      <c r="B155" s="336"/>
      <c r="C155" s="215"/>
      <c r="D155" s="215"/>
      <c r="E155" s="72" t="s">
        <v>333</v>
      </c>
      <c r="F155" s="14" t="s">
        <v>283</v>
      </c>
      <c r="G155" s="391" t="n">
        <f aca="false">G156</f>
        <v>60</v>
      </c>
    </row>
    <row r="156" customFormat="false" ht="25.5" hidden="false" customHeight="false" outlineLevel="0" collapsed="false">
      <c r="A156" s="150" t="s">
        <v>284</v>
      </c>
      <c r="B156" s="336"/>
      <c r="C156" s="215"/>
      <c r="D156" s="215"/>
      <c r="E156" s="72" t="s">
        <v>333</v>
      </c>
      <c r="F156" s="14" t="s">
        <v>285</v>
      </c>
      <c r="G156" s="398" t="n">
        <f aca="false">'расходы 19г'!G75</f>
        <v>60</v>
      </c>
    </row>
    <row r="157" customFormat="false" ht="27" hidden="false" customHeight="false" outlineLevel="0" collapsed="false">
      <c r="A157" s="175" t="s">
        <v>410</v>
      </c>
      <c r="B157" s="336"/>
      <c r="C157" s="215"/>
      <c r="D157" s="215"/>
      <c r="E157" s="138" t="s">
        <v>411</v>
      </c>
      <c r="F157" s="215"/>
      <c r="G157" s="403" t="n">
        <f aca="false">G158</f>
        <v>1829.5</v>
      </c>
    </row>
    <row r="158" customFormat="false" ht="41.25" hidden="false" customHeight="true" outlineLevel="0" collapsed="false">
      <c r="A158" s="304" t="s">
        <v>412</v>
      </c>
      <c r="B158" s="336"/>
      <c r="C158" s="215"/>
      <c r="D158" s="215"/>
      <c r="E158" s="72" t="s">
        <v>413</v>
      </c>
      <c r="F158" s="14"/>
      <c r="G158" s="402" t="n">
        <f aca="false">G159+G162+G165</f>
        <v>1829.5</v>
      </c>
    </row>
    <row r="159" customFormat="false" ht="30" hidden="false" customHeight="true" outlineLevel="0" collapsed="false">
      <c r="A159" s="304" t="s">
        <v>414</v>
      </c>
      <c r="B159" s="336"/>
      <c r="C159" s="215"/>
      <c r="D159" s="215"/>
      <c r="E159" s="72" t="s">
        <v>415</v>
      </c>
      <c r="F159" s="14"/>
      <c r="G159" s="402" t="n">
        <f aca="false">G160</f>
        <v>1630.824</v>
      </c>
    </row>
    <row r="160" customFormat="false" ht="29.25" hidden="false" customHeight="true" outlineLevel="0" collapsed="false">
      <c r="A160" s="191" t="s">
        <v>282</v>
      </c>
      <c r="B160" s="336"/>
      <c r="C160" s="215"/>
      <c r="D160" s="215"/>
      <c r="E160" s="72" t="s">
        <v>415</v>
      </c>
      <c r="F160" s="14" t="s">
        <v>283</v>
      </c>
      <c r="G160" s="402" t="n">
        <f aca="false">G161</f>
        <v>1630.824</v>
      </c>
    </row>
    <row r="161" customFormat="false" ht="28.5" hidden="false" customHeight="true" outlineLevel="0" collapsed="false">
      <c r="A161" s="150" t="s">
        <v>284</v>
      </c>
      <c r="B161" s="336"/>
      <c r="C161" s="215"/>
      <c r="D161" s="215"/>
      <c r="E161" s="72" t="s">
        <v>415</v>
      </c>
      <c r="F161" s="14" t="s">
        <v>285</v>
      </c>
      <c r="G161" s="402" t="n">
        <f aca="false">'расходы 19г'!K212</f>
        <v>1630.824</v>
      </c>
    </row>
    <row r="162" customFormat="false" ht="28.5" hidden="false" customHeight="true" outlineLevel="0" collapsed="false">
      <c r="A162" s="304" t="s">
        <v>416</v>
      </c>
      <c r="B162" s="336"/>
      <c r="C162" s="215"/>
      <c r="D162" s="215"/>
      <c r="E162" s="72" t="s">
        <v>417</v>
      </c>
      <c r="F162" s="171"/>
      <c r="G162" s="402" t="n">
        <f aca="false">G163</f>
        <v>16.473</v>
      </c>
    </row>
    <row r="163" customFormat="false" ht="28.5" hidden="false" customHeight="true" outlineLevel="0" collapsed="false">
      <c r="A163" s="191" t="s">
        <v>282</v>
      </c>
      <c r="B163" s="336"/>
      <c r="C163" s="215"/>
      <c r="D163" s="215"/>
      <c r="E163" s="72" t="s">
        <v>417</v>
      </c>
      <c r="F163" s="14" t="s">
        <v>283</v>
      </c>
      <c r="G163" s="402" t="n">
        <f aca="false">G164</f>
        <v>16.473</v>
      </c>
    </row>
    <row r="164" customFormat="false" ht="28.5" hidden="false" customHeight="true" outlineLevel="0" collapsed="false">
      <c r="A164" s="150" t="s">
        <v>284</v>
      </c>
      <c r="B164" s="336"/>
      <c r="C164" s="215"/>
      <c r="D164" s="215"/>
      <c r="E164" s="72" t="s">
        <v>417</v>
      </c>
      <c r="F164" s="14" t="s">
        <v>285</v>
      </c>
      <c r="G164" s="402" t="n">
        <f aca="false">'расходы 19г'!K216</f>
        <v>16.473</v>
      </c>
    </row>
    <row r="165" customFormat="false" ht="28.5" hidden="false" customHeight="true" outlineLevel="0" collapsed="false">
      <c r="A165" s="191" t="s">
        <v>418</v>
      </c>
      <c r="B165" s="336"/>
      <c r="C165" s="215"/>
      <c r="D165" s="215"/>
      <c r="E165" s="72" t="s">
        <v>419</v>
      </c>
      <c r="F165" s="14"/>
      <c r="G165" s="402" t="n">
        <f aca="false">G166</f>
        <v>182.203</v>
      </c>
    </row>
    <row r="166" customFormat="false" ht="28.5" hidden="false" customHeight="true" outlineLevel="0" collapsed="false">
      <c r="A166" s="191" t="s">
        <v>282</v>
      </c>
      <c r="B166" s="336"/>
      <c r="C166" s="215"/>
      <c r="D166" s="215"/>
      <c r="E166" s="72" t="s">
        <v>419</v>
      </c>
      <c r="F166" s="14" t="s">
        <v>283</v>
      </c>
      <c r="G166" s="402" t="n">
        <f aca="false">G167</f>
        <v>182.203</v>
      </c>
    </row>
    <row r="167" customFormat="false" ht="28.5" hidden="false" customHeight="true" outlineLevel="0" collapsed="false">
      <c r="A167" s="150" t="s">
        <v>284</v>
      </c>
      <c r="B167" s="336"/>
      <c r="C167" s="215"/>
      <c r="D167" s="215"/>
      <c r="E167" s="72" t="s">
        <v>419</v>
      </c>
      <c r="F167" s="14" t="s">
        <v>285</v>
      </c>
      <c r="G167" s="402" t="n">
        <f aca="false">'расходы 19г'!K220</f>
        <v>182.203</v>
      </c>
    </row>
    <row r="168" customFormat="false" ht="28.5" hidden="true" customHeight="true" outlineLevel="0" collapsed="false">
      <c r="A168" s="150"/>
      <c r="B168" s="336"/>
      <c r="C168" s="215"/>
      <c r="D168" s="215"/>
      <c r="E168" s="153"/>
      <c r="F168" s="14"/>
      <c r="G168" s="402"/>
    </row>
    <row r="169" customFormat="false" ht="27" hidden="false" customHeight="false" outlineLevel="0" collapsed="false">
      <c r="A169" s="175" t="s">
        <v>274</v>
      </c>
      <c r="B169" s="336"/>
      <c r="C169" s="215"/>
      <c r="D169" s="215"/>
      <c r="E169" s="138" t="s">
        <v>275</v>
      </c>
      <c r="F169" s="215"/>
      <c r="G169" s="403" t="n">
        <f aca="false">G170</f>
        <v>100</v>
      </c>
    </row>
    <row r="170" customFormat="false" ht="39.75" hidden="false" customHeight="true" outlineLevel="0" collapsed="false">
      <c r="A170" s="180" t="s">
        <v>276</v>
      </c>
      <c r="B170" s="336"/>
      <c r="C170" s="215"/>
      <c r="D170" s="215"/>
      <c r="E170" s="146" t="s">
        <v>277</v>
      </c>
      <c r="F170" s="169"/>
      <c r="G170" s="402" t="n">
        <f aca="false">G173+G171</f>
        <v>100</v>
      </c>
    </row>
    <row r="171" customFormat="false" ht="39.75" hidden="false" customHeight="true" outlineLevel="0" collapsed="false">
      <c r="A171" s="49" t="s">
        <v>259</v>
      </c>
      <c r="B171" s="336"/>
      <c r="C171" s="215"/>
      <c r="D171" s="215"/>
      <c r="E171" s="72" t="s">
        <v>278</v>
      </c>
      <c r="F171" s="169" t="s">
        <v>260</v>
      </c>
      <c r="G171" s="402" t="n">
        <f aca="false">G172</f>
        <v>40</v>
      </c>
    </row>
    <row r="172" customFormat="false" ht="27.75" hidden="false" customHeight="true" outlineLevel="0" collapsed="false">
      <c r="A172" s="150" t="s">
        <v>279</v>
      </c>
      <c r="B172" s="336"/>
      <c r="C172" s="215"/>
      <c r="D172" s="215"/>
      <c r="E172" s="72" t="s">
        <v>278</v>
      </c>
      <c r="F172" s="169" t="s">
        <v>97</v>
      </c>
      <c r="G172" s="402" t="n">
        <f aca="false">'расходы 19г'!M30</f>
        <v>40</v>
      </c>
    </row>
    <row r="173" customFormat="false" ht="16.5" hidden="false" customHeight="true" outlineLevel="0" collapsed="false">
      <c r="A173" s="191" t="s">
        <v>282</v>
      </c>
      <c r="B173" s="336"/>
      <c r="C173" s="215"/>
      <c r="D173" s="215"/>
      <c r="E173" s="72" t="s">
        <v>278</v>
      </c>
      <c r="F173" s="14" t="s">
        <v>283</v>
      </c>
      <c r="G173" s="398" t="n">
        <f aca="false">G174</f>
        <v>60</v>
      </c>
    </row>
    <row r="174" customFormat="false" ht="16.5" hidden="false" customHeight="true" outlineLevel="0" collapsed="false">
      <c r="A174" s="150" t="s">
        <v>284</v>
      </c>
      <c r="B174" s="336"/>
      <c r="C174" s="215"/>
      <c r="D174" s="215"/>
      <c r="E174" s="72" t="s">
        <v>278</v>
      </c>
      <c r="F174" s="14" t="s">
        <v>285</v>
      </c>
      <c r="G174" s="398" t="n">
        <f aca="false">'расходы 19г'!M33</f>
        <v>60</v>
      </c>
    </row>
    <row r="175" customFormat="false" ht="13.5" hidden="false" customHeight="true" outlineLevel="0" collapsed="false">
      <c r="A175" s="404" t="s">
        <v>527</v>
      </c>
      <c r="B175" s="336"/>
      <c r="C175" s="215"/>
      <c r="D175" s="215"/>
      <c r="E175" s="263"/>
      <c r="F175" s="215"/>
      <c r="G175" s="405" t="n">
        <f aca="false">G9+G90+G157+G169</f>
        <v>14124.23748</v>
      </c>
      <c r="I175" s="406"/>
      <c r="K175" s="406"/>
    </row>
    <row r="176" customFormat="false" ht="27.75" hidden="false" customHeight="true" outlineLevel="0" collapsed="false">
      <c r="A176" s="175" t="s">
        <v>253</v>
      </c>
      <c r="B176" s="388" t="s">
        <v>526</v>
      </c>
      <c r="C176" s="137" t="s">
        <v>47</v>
      </c>
      <c r="D176" s="137" t="s">
        <v>157</v>
      </c>
      <c r="E176" s="138" t="s">
        <v>254</v>
      </c>
      <c r="F176" s="139"/>
      <c r="G176" s="397" t="n">
        <f aca="false">G177</f>
        <v>941.75</v>
      </c>
    </row>
    <row r="177" customFormat="false" ht="17.25" hidden="false" customHeight="true" outlineLevel="0" collapsed="false">
      <c r="A177" s="49" t="s">
        <v>255</v>
      </c>
      <c r="B177" s="336" t="s">
        <v>526</v>
      </c>
      <c r="C177" s="407" t="s">
        <v>47</v>
      </c>
      <c r="D177" s="407" t="s">
        <v>157</v>
      </c>
      <c r="E177" s="72" t="s">
        <v>256</v>
      </c>
      <c r="F177" s="407"/>
      <c r="G177" s="398" t="n">
        <f aca="false">G178</f>
        <v>941.75</v>
      </c>
    </row>
    <row r="178" customFormat="false" ht="17.25" hidden="false" customHeight="true" outlineLevel="0" collapsed="false">
      <c r="A178" s="49" t="s">
        <v>257</v>
      </c>
      <c r="B178" s="336" t="s">
        <v>526</v>
      </c>
      <c r="C178" s="263" t="s">
        <v>47</v>
      </c>
      <c r="D178" s="263" t="s">
        <v>157</v>
      </c>
      <c r="E178" s="72" t="s">
        <v>258</v>
      </c>
      <c r="F178" s="407"/>
      <c r="G178" s="398" t="n">
        <f aca="false">G179</f>
        <v>941.75</v>
      </c>
    </row>
    <row r="179" customFormat="false" ht="39.75" hidden="false" customHeight="true" outlineLevel="0" collapsed="false">
      <c r="A179" s="49" t="s">
        <v>259</v>
      </c>
      <c r="B179" s="336" t="s">
        <v>526</v>
      </c>
      <c r="C179" s="263" t="s">
        <v>47</v>
      </c>
      <c r="D179" s="263" t="s">
        <v>157</v>
      </c>
      <c r="E179" s="72" t="s">
        <v>258</v>
      </c>
      <c r="F179" s="407" t="s">
        <v>260</v>
      </c>
      <c r="G179" s="391" t="n">
        <f aca="false">G180</f>
        <v>941.75</v>
      </c>
    </row>
    <row r="180" s="239" customFormat="true" ht="15.75" hidden="false" customHeight="true" outlineLevel="0" collapsed="false">
      <c r="A180" s="49" t="s">
        <v>261</v>
      </c>
      <c r="B180" s="336" t="s">
        <v>526</v>
      </c>
      <c r="C180" s="263" t="s">
        <v>47</v>
      </c>
      <c r="D180" s="263" t="s">
        <v>157</v>
      </c>
      <c r="E180" s="72" t="s">
        <v>258</v>
      </c>
      <c r="F180" s="407" t="s">
        <v>97</v>
      </c>
      <c r="G180" s="391" t="n">
        <f aca="false">'расходы 19г'!K15</f>
        <v>941.75</v>
      </c>
    </row>
    <row r="181" customFormat="false" ht="27" hidden="true" customHeight="true" outlineLevel="0" collapsed="false">
      <c r="A181" s="49" t="s">
        <v>262</v>
      </c>
      <c r="B181" s="336" t="s">
        <v>526</v>
      </c>
      <c r="C181" s="263" t="s">
        <v>47</v>
      </c>
      <c r="D181" s="263" t="s">
        <v>157</v>
      </c>
      <c r="E181" s="72" t="s">
        <v>258</v>
      </c>
      <c r="F181" s="263" t="n">
        <v>121</v>
      </c>
      <c r="G181" s="391"/>
    </row>
    <row r="182" customFormat="false" ht="42" hidden="true" customHeight="true" outlineLevel="0" collapsed="false">
      <c r="A182" s="49" t="s">
        <v>263</v>
      </c>
      <c r="B182" s="336" t="s">
        <v>526</v>
      </c>
      <c r="C182" s="263" t="s">
        <v>47</v>
      </c>
      <c r="D182" s="263" t="s">
        <v>157</v>
      </c>
      <c r="E182" s="72" t="s">
        <v>258</v>
      </c>
      <c r="F182" s="263" t="s">
        <v>264</v>
      </c>
      <c r="G182" s="391"/>
    </row>
    <row r="183" customFormat="false" ht="16.5" hidden="false" customHeight="true" outlineLevel="0" collapsed="false">
      <c r="A183" s="175" t="s">
        <v>267</v>
      </c>
      <c r="B183" s="388" t="s">
        <v>526</v>
      </c>
      <c r="C183" s="166" t="s">
        <v>47</v>
      </c>
      <c r="D183" s="166" t="s">
        <v>266</v>
      </c>
      <c r="E183" s="138" t="s">
        <v>268</v>
      </c>
      <c r="F183" s="166"/>
      <c r="G183" s="389" t="n">
        <f aca="false">G184</f>
        <v>741.42</v>
      </c>
    </row>
    <row r="184" customFormat="false" ht="15.75" hidden="false" customHeight="false" outlineLevel="0" collapsed="false">
      <c r="A184" s="408" t="s">
        <v>269</v>
      </c>
      <c r="B184" s="336" t="s">
        <v>526</v>
      </c>
      <c r="C184" s="215" t="s">
        <v>47</v>
      </c>
      <c r="D184" s="215" t="s">
        <v>266</v>
      </c>
      <c r="E184" s="72" t="s">
        <v>270</v>
      </c>
      <c r="F184" s="14"/>
      <c r="G184" s="391" t="n">
        <f aca="false">G185</f>
        <v>741.42</v>
      </c>
    </row>
    <row r="185" customFormat="false" ht="28.9" hidden="false" customHeight="true" outlineLevel="0" collapsed="false">
      <c r="A185" s="49" t="s">
        <v>257</v>
      </c>
      <c r="B185" s="336" t="s">
        <v>526</v>
      </c>
      <c r="C185" s="215" t="s">
        <v>47</v>
      </c>
      <c r="D185" s="215" t="s">
        <v>266</v>
      </c>
      <c r="E185" s="72" t="s">
        <v>271</v>
      </c>
      <c r="F185" s="14"/>
      <c r="G185" s="391" t="n">
        <f aca="false">G186</f>
        <v>741.42</v>
      </c>
    </row>
    <row r="186" customFormat="false" ht="28.9" hidden="false" customHeight="true" outlineLevel="0" collapsed="false">
      <c r="A186" s="49" t="s">
        <v>259</v>
      </c>
      <c r="B186" s="336" t="s">
        <v>526</v>
      </c>
      <c r="C186" s="215" t="s">
        <v>47</v>
      </c>
      <c r="D186" s="215" t="s">
        <v>266</v>
      </c>
      <c r="E186" s="72" t="s">
        <v>271</v>
      </c>
      <c r="F186" s="14" t="s">
        <v>260</v>
      </c>
      <c r="G186" s="391" t="n">
        <f aca="false">G187</f>
        <v>741.42</v>
      </c>
    </row>
    <row r="187" customFormat="false" ht="29.25" hidden="false" customHeight="true" outlineLevel="0" collapsed="false">
      <c r="A187" s="49" t="s">
        <v>261</v>
      </c>
      <c r="B187" s="336" t="s">
        <v>526</v>
      </c>
      <c r="C187" s="215" t="s">
        <v>47</v>
      </c>
      <c r="D187" s="215" t="s">
        <v>266</v>
      </c>
      <c r="E187" s="72" t="s">
        <v>271</v>
      </c>
      <c r="F187" s="14" t="s">
        <v>97</v>
      </c>
      <c r="G187" s="391" t="n">
        <f aca="false">'расходы 19г'!K23</f>
        <v>741.42</v>
      </c>
    </row>
    <row r="188" customFormat="false" ht="51" hidden="false" customHeight="true" outlineLevel="0" collapsed="false">
      <c r="A188" s="175" t="s">
        <v>290</v>
      </c>
      <c r="B188" s="388" t="s">
        <v>526</v>
      </c>
      <c r="C188" s="166" t="s">
        <v>47</v>
      </c>
      <c r="D188" s="166" t="s">
        <v>273</v>
      </c>
      <c r="E188" s="138" t="s">
        <v>291</v>
      </c>
      <c r="F188" s="166"/>
      <c r="G188" s="389" t="n">
        <f aca="false">G189</f>
        <v>12377.40008</v>
      </c>
    </row>
    <row r="189" customFormat="false" ht="17.25" hidden="false" customHeight="true" outlineLevel="0" collapsed="false">
      <c r="A189" s="191" t="s">
        <v>292</v>
      </c>
      <c r="B189" s="336" t="s">
        <v>526</v>
      </c>
      <c r="C189" s="215" t="s">
        <v>47</v>
      </c>
      <c r="D189" s="215" t="s">
        <v>273</v>
      </c>
      <c r="E189" s="72" t="s">
        <v>293</v>
      </c>
      <c r="F189" s="215"/>
      <c r="G189" s="391" t="n">
        <f aca="false">G190+G196</f>
        <v>12377.40008</v>
      </c>
    </row>
    <row r="190" customFormat="false" ht="25.5" hidden="false" customHeight="false" outlineLevel="0" collapsed="false">
      <c r="A190" s="49" t="s">
        <v>257</v>
      </c>
      <c r="B190" s="336" t="s">
        <v>526</v>
      </c>
      <c r="C190" s="215" t="s">
        <v>47</v>
      </c>
      <c r="D190" s="215" t="s">
        <v>273</v>
      </c>
      <c r="E190" s="72" t="s">
        <v>294</v>
      </c>
      <c r="F190" s="215"/>
      <c r="G190" s="391" t="n">
        <f aca="false">G191</f>
        <v>8108.71</v>
      </c>
    </row>
    <row r="191" customFormat="false" ht="28.15" hidden="false" customHeight="true" outlineLevel="0" collapsed="false">
      <c r="A191" s="49" t="s">
        <v>259</v>
      </c>
      <c r="B191" s="336" t="s">
        <v>526</v>
      </c>
      <c r="C191" s="215" t="s">
        <v>47</v>
      </c>
      <c r="D191" s="215" t="s">
        <v>273</v>
      </c>
      <c r="E191" s="72" t="s">
        <v>294</v>
      </c>
      <c r="F191" s="215" t="s">
        <v>260</v>
      </c>
      <c r="G191" s="391" t="n">
        <f aca="false">G192</f>
        <v>8108.71</v>
      </c>
    </row>
    <row r="192" customFormat="false" ht="28.15" hidden="false" customHeight="true" outlineLevel="0" collapsed="false">
      <c r="A192" s="49" t="s">
        <v>279</v>
      </c>
      <c r="B192" s="336" t="s">
        <v>526</v>
      </c>
      <c r="C192" s="215" t="s">
        <v>47</v>
      </c>
      <c r="D192" s="215" t="s">
        <v>273</v>
      </c>
      <c r="E192" s="72" t="s">
        <v>294</v>
      </c>
      <c r="F192" s="215" t="s">
        <v>97</v>
      </c>
      <c r="G192" s="391" t="n">
        <f aca="false">'расходы 19г'!K40</f>
        <v>8108.71</v>
      </c>
    </row>
    <row r="193" customFormat="false" ht="42" hidden="true" customHeight="true" outlineLevel="0" collapsed="false">
      <c r="A193" s="49" t="s">
        <v>262</v>
      </c>
      <c r="B193" s="336" t="s">
        <v>526</v>
      </c>
      <c r="C193" s="215" t="s">
        <v>47</v>
      </c>
      <c r="D193" s="215" t="s">
        <v>273</v>
      </c>
      <c r="E193" s="72" t="s">
        <v>294</v>
      </c>
      <c r="F193" s="215" t="s">
        <v>295</v>
      </c>
      <c r="G193" s="409"/>
    </row>
    <row r="194" customFormat="false" ht="42" hidden="true" customHeight="true" outlineLevel="0" collapsed="false">
      <c r="A194" s="49" t="s">
        <v>280</v>
      </c>
      <c r="B194" s="336" t="s">
        <v>526</v>
      </c>
      <c r="C194" s="215" t="s">
        <v>47</v>
      </c>
      <c r="D194" s="215" t="s">
        <v>273</v>
      </c>
      <c r="E194" s="72" t="s">
        <v>294</v>
      </c>
      <c r="F194" s="215" t="s">
        <v>281</v>
      </c>
      <c r="G194" s="409"/>
    </row>
    <row r="195" customFormat="false" ht="18" hidden="true" customHeight="true" outlineLevel="0" collapsed="false">
      <c r="A195" s="49" t="s">
        <v>263</v>
      </c>
      <c r="B195" s="336" t="s">
        <v>526</v>
      </c>
      <c r="C195" s="215" t="s">
        <v>47</v>
      </c>
      <c r="D195" s="215" t="s">
        <v>273</v>
      </c>
      <c r="E195" s="72" t="s">
        <v>294</v>
      </c>
      <c r="F195" s="215" t="s">
        <v>264</v>
      </c>
      <c r="G195" s="409"/>
    </row>
    <row r="196" customFormat="false" ht="29.25" hidden="false" customHeight="true" outlineLevel="0" collapsed="false">
      <c r="A196" s="49" t="s">
        <v>296</v>
      </c>
      <c r="B196" s="336" t="s">
        <v>526</v>
      </c>
      <c r="C196" s="215" t="s">
        <v>47</v>
      </c>
      <c r="D196" s="215" t="s">
        <v>273</v>
      </c>
      <c r="E196" s="72" t="s">
        <v>297</v>
      </c>
      <c r="F196" s="215"/>
      <c r="G196" s="391" t="n">
        <f aca="false">G197+G201</f>
        <v>4268.69008</v>
      </c>
    </row>
    <row r="197" customFormat="false" ht="29.25" hidden="false" customHeight="true" outlineLevel="0" collapsed="false">
      <c r="A197" s="191" t="s">
        <v>282</v>
      </c>
      <c r="B197" s="336" t="s">
        <v>526</v>
      </c>
      <c r="C197" s="215" t="s">
        <v>47</v>
      </c>
      <c r="D197" s="215" t="s">
        <v>273</v>
      </c>
      <c r="E197" s="72" t="s">
        <v>297</v>
      </c>
      <c r="F197" s="215" t="s">
        <v>283</v>
      </c>
      <c r="G197" s="391" t="n">
        <f aca="false">G198</f>
        <v>3852.69008</v>
      </c>
    </row>
    <row r="198" customFormat="false" ht="29.25" hidden="false" customHeight="true" outlineLevel="0" collapsed="false">
      <c r="A198" s="49" t="s">
        <v>284</v>
      </c>
      <c r="B198" s="336" t="s">
        <v>526</v>
      </c>
      <c r="C198" s="215" t="s">
        <v>47</v>
      </c>
      <c r="D198" s="215" t="s">
        <v>273</v>
      </c>
      <c r="E198" s="72" t="s">
        <v>297</v>
      </c>
      <c r="F198" s="215" t="s">
        <v>285</v>
      </c>
      <c r="G198" s="391" t="n">
        <f aca="false">'расходы 19г'!M46</f>
        <v>3852.69008</v>
      </c>
    </row>
    <row r="199" customFormat="false" ht="25.5" hidden="true" customHeight="false" outlineLevel="0" collapsed="false">
      <c r="A199" s="191" t="s">
        <v>286</v>
      </c>
      <c r="B199" s="336" t="s">
        <v>526</v>
      </c>
      <c r="C199" s="215" t="s">
        <v>47</v>
      </c>
      <c r="D199" s="215" t="s">
        <v>273</v>
      </c>
      <c r="E199" s="72" t="s">
        <v>297</v>
      </c>
      <c r="F199" s="215" t="s">
        <v>287</v>
      </c>
      <c r="G199" s="30"/>
    </row>
    <row r="200" customFormat="false" ht="27" hidden="true" customHeight="true" outlineLevel="0" collapsed="false">
      <c r="A200" s="191" t="s">
        <v>288</v>
      </c>
      <c r="B200" s="336" t="s">
        <v>526</v>
      </c>
      <c r="C200" s="215" t="s">
        <v>47</v>
      </c>
      <c r="D200" s="215" t="s">
        <v>273</v>
      </c>
      <c r="E200" s="72" t="s">
        <v>297</v>
      </c>
      <c r="F200" s="215" t="s">
        <v>289</v>
      </c>
      <c r="G200" s="30"/>
      <c r="H200" s="32"/>
    </row>
    <row r="201" customFormat="false" ht="16.5" hidden="false" customHeight="true" outlineLevel="0" collapsed="false">
      <c r="A201" s="191" t="s">
        <v>298</v>
      </c>
      <c r="B201" s="336" t="s">
        <v>526</v>
      </c>
      <c r="C201" s="215" t="s">
        <v>47</v>
      </c>
      <c r="D201" s="215" t="s">
        <v>273</v>
      </c>
      <c r="E201" s="72" t="s">
        <v>297</v>
      </c>
      <c r="F201" s="215" t="s">
        <v>299</v>
      </c>
      <c r="G201" s="30" t="n">
        <f aca="false">G202+G204</f>
        <v>416</v>
      </c>
      <c r="H201" s="32"/>
    </row>
    <row r="202" customFormat="false" ht="18" hidden="false" customHeight="true" outlineLevel="0" collapsed="false">
      <c r="A202" s="191" t="s">
        <v>300</v>
      </c>
      <c r="B202" s="336" t="s">
        <v>526</v>
      </c>
      <c r="C202" s="215" t="s">
        <v>47</v>
      </c>
      <c r="D202" s="215" t="s">
        <v>273</v>
      </c>
      <c r="E202" s="72" t="s">
        <v>297</v>
      </c>
      <c r="F202" s="215" t="s">
        <v>301</v>
      </c>
      <c r="G202" s="391" t="n">
        <f aca="false">'расходы 19г'!M50</f>
        <v>200</v>
      </c>
    </row>
    <row r="203" customFormat="false" ht="17.25" hidden="true" customHeight="true" outlineLevel="0" collapsed="false">
      <c r="A203" s="61" t="s">
        <v>302</v>
      </c>
      <c r="B203" s="336" t="s">
        <v>526</v>
      </c>
      <c r="C203" s="215" t="s">
        <v>47</v>
      </c>
      <c r="D203" s="215" t="s">
        <v>273</v>
      </c>
      <c r="E203" s="72" t="s">
        <v>297</v>
      </c>
      <c r="F203" s="215" t="s">
        <v>304</v>
      </c>
      <c r="G203" s="391"/>
    </row>
    <row r="204" customFormat="false" ht="17.25" hidden="false" customHeight="true" outlineLevel="0" collapsed="false">
      <c r="A204" s="191" t="s">
        <v>305</v>
      </c>
      <c r="B204" s="336" t="s">
        <v>526</v>
      </c>
      <c r="C204" s="215" t="s">
        <v>47</v>
      </c>
      <c r="D204" s="215" t="s">
        <v>273</v>
      </c>
      <c r="E204" s="72" t="s">
        <v>297</v>
      </c>
      <c r="F204" s="215" t="s">
        <v>306</v>
      </c>
      <c r="G204" s="391" t="n">
        <f aca="false">'расходы 19г'!G52</f>
        <v>216</v>
      </c>
    </row>
    <row r="205" customFormat="false" ht="33.75" hidden="false" customHeight="true" outlineLevel="0" collapsed="false">
      <c r="A205" s="175" t="s">
        <v>311</v>
      </c>
      <c r="B205" s="388" t="s">
        <v>526</v>
      </c>
      <c r="C205" s="176" t="s">
        <v>273</v>
      </c>
      <c r="D205" s="176" t="s">
        <v>356</v>
      </c>
      <c r="E205" s="138" t="s">
        <v>312</v>
      </c>
      <c r="F205" s="176"/>
      <c r="G205" s="389" t="n">
        <f aca="false">G206+G210+G214+G224</f>
        <v>374.1</v>
      </c>
    </row>
    <row r="206" customFormat="false" ht="30" hidden="false" customHeight="true" outlineLevel="0" collapsed="false">
      <c r="A206" s="191" t="s">
        <v>357</v>
      </c>
      <c r="B206" s="336" t="s">
        <v>526</v>
      </c>
      <c r="C206" s="215" t="s">
        <v>273</v>
      </c>
      <c r="D206" s="215" t="s">
        <v>356</v>
      </c>
      <c r="E206" s="72" t="s">
        <v>358</v>
      </c>
      <c r="F206" s="215"/>
      <c r="G206" s="391" t="n">
        <f aca="false">G207</f>
        <v>4.7</v>
      </c>
    </row>
    <row r="207" customFormat="false" ht="25.5" hidden="false" customHeight="false" outlineLevel="0" collapsed="false">
      <c r="A207" s="191" t="s">
        <v>282</v>
      </c>
      <c r="B207" s="336" t="s">
        <v>526</v>
      </c>
      <c r="C207" s="215" t="s">
        <v>273</v>
      </c>
      <c r="D207" s="215" t="s">
        <v>356</v>
      </c>
      <c r="E207" s="72" t="s">
        <v>358</v>
      </c>
      <c r="F207" s="215" t="s">
        <v>283</v>
      </c>
      <c r="G207" s="391" t="n">
        <f aca="false">G208</f>
        <v>4.7</v>
      </c>
    </row>
    <row r="208" customFormat="false" ht="26.45" hidden="false" customHeight="true" outlineLevel="0" collapsed="false">
      <c r="A208" s="49" t="s">
        <v>284</v>
      </c>
      <c r="B208" s="336" t="s">
        <v>526</v>
      </c>
      <c r="C208" s="215" t="s">
        <v>273</v>
      </c>
      <c r="D208" s="215" t="s">
        <v>356</v>
      </c>
      <c r="E208" s="72" t="s">
        <v>358</v>
      </c>
      <c r="F208" s="215" t="s">
        <v>285</v>
      </c>
      <c r="G208" s="391" t="n">
        <f aca="false">'расходы 19г'!G129</f>
        <v>4.7</v>
      </c>
    </row>
    <row r="209" s="216" customFormat="true" ht="29.25" hidden="true" customHeight="true" outlineLevel="0" collapsed="false">
      <c r="A209" s="191" t="s">
        <v>288</v>
      </c>
      <c r="B209" s="336" t="s">
        <v>526</v>
      </c>
      <c r="C209" s="215" t="s">
        <v>273</v>
      </c>
      <c r="D209" s="215" t="s">
        <v>356</v>
      </c>
      <c r="E209" s="72" t="s">
        <v>358</v>
      </c>
      <c r="F209" s="215" t="s">
        <v>289</v>
      </c>
      <c r="G209" s="397"/>
    </row>
    <row r="210" customFormat="false" ht="32.25" hidden="false" customHeight="true" outlineLevel="0" collapsed="false">
      <c r="A210" s="410" t="s">
        <v>313</v>
      </c>
      <c r="B210" s="336" t="s">
        <v>526</v>
      </c>
      <c r="C210" s="215" t="s">
        <v>47</v>
      </c>
      <c r="D210" s="215" t="s">
        <v>273</v>
      </c>
      <c r="E210" s="72" t="s">
        <v>314</v>
      </c>
      <c r="F210" s="215"/>
      <c r="G210" s="398" t="n">
        <f aca="false">G211</f>
        <v>1</v>
      </c>
    </row>
    <row r="211" customFormat="false" ht="27.75" hidden="false" customHeight="true" outlineLevel="0" collapsed="false">
      <c r="A211" s="191" t="s">
        <v>282</v>
      </c>
      <c r="B211" s="336" t="s">
        <v>526</v>
      </c>
      <c r="C211" s="215" t="s">
        <v>47</v>
      </c>
      <c r="D211" s="215" t="s">
        <v>273</v>
      </c>
      <c r="E211" s="72" t="s">
        <v>314</v>
      </c>
      <c r="F211" s="215" t="s">
        <v>283</v>
      </c>
      <c r="G211" s="398" t="n">
        <f aca="false">G212</f>
        <v>1</v>
      </c>
    </row>
    <row r="212" customFormat="false" ht="27" hidden="false" customHeight="true" outlineLevel="0" collapsed="false">
      <c r="A212" s="49" t="s">
        <v>284</v>
      </c>
      <c r="B212" s="336" t="s">
        <v>526</v>
      </c>
      <c r="C212" s="215" t="s">
        <v>47</v>
      </c>
      <c r="D212" s="215" t="s">
        <v>273</v>
      </c>
      <c r="E212" s="72" t="s">
        <v>314</v>
      </c>
      <c r="F212" s="215" t="s">
        <v>285</v>
      </c>
      <c r="G212" s="398" t="n">
        <f aca="false">'расходы 19г'!G58</f>
        <v>1</v>
      </c>
    </row>
    <row r="213" customFormat="false" ht="25.9" hidden="true" customHeight="true" outlineLevel="0" collapsed="false">
      <c r="A213" s="191" t="s">
        <v>288</v>
      </c>
      <c r="B213" s="336" t="s">
        <v>526</v>
      </c>
      <c r="C213" s="215" t="s">
        <v>47</v>
      </c>
      <c r="D213" s="215" t="s">
        <v>273</v>
      </c>
      <c r="E213" s="72" t="s">
        <v>314</v>
      </c>
      <c r="F213" s="215" t="s">
        <v>289</v>
      </c>
      <c r="G213" s="398"/>
    </row>
    <row r="214" customFormat="false" ht="30.75" hidden="false" customHeight="true" outlineLevel="0" collapsed="false">
      <c r="A214" s="408" t="s">
        <v>341</v>
      </c>
      <c r="B214" s="336" t="s">
        <v>526</v>
      </c>
      <c r="C214" s="14" t="s">
        <v>157</v>
      </c>
      <c r="D214" s="14" t="s">
        <v>266</v>
      </c>
      <c r="E214" s="72" t="s">
        <v>342</v>
      </c>
      <c r="F214" s="14"/>
      <c r="G214" s="398" t="n">
        <f aca="false">G215</f>
        <v>308.6</v>
      </c>
    </row>
    <row r="215" customFormat="false" ht="30.75" hidden="false" customHeight="true" outlineLevel="0" collapsed="false">
      <c r="A215" s="49" t="s">
        <v>259</v>
      </c>
      <c r="B215" s="336" t="s">
        <v>526</v>
      </c>
      <c r="C215" s="14" t="s">
        <v>157</v>
      </c>
      <c r="D215" s="14" t="s">
        <v>266</v>
      </c>
      <c r="E215" s="72" t="s">
        <v>342</v>
      </c>
      <c r="F215" s="14" t="s">
        <v>260</v>
      </c>
      <c r="G215" s="398" t="n">
        <f aca="false">G216</f>
        <v>308.6</v>
      </c>
    </row>
    <row r="216" customFormat="false" ht="30.75" hidden="false" customHeight="true" outlineLevel="0" collapsed="false">
      <c r="A216" s="49" t="s">
        <v>279</v>
      </c>
      <c r="B216" s="336" t="s">
        <v>526</v>
      </c>
      <c r="C216" s="14" t="s">
        <v>157</v>
      </c>
      <c r="D216" s="14" t="s">
        <v>266</v>
      </c>
      <c r="E216" s="72" t="s">
        <v>342</v>
      </c>
      <c r="F216" s="14" t="s">
        <v>97</v>
      </c>
      <c r="G216" s="398" t="n">
        <f aca="false">'расходы 19г'!G104</f>
        <v>308.6</v>
      </c>
    </row>
    <row r="217" customFormat="false" ht="25.9" hidden="true" customHeight="true" outlineLevel="0" collapsed="false">
      <c r="A217" s="49" t="s">
        <v>343</v>
      </c>
      <c r="B217" s="336" t="s">
        <v>526</v>
      </c>
      <c r="C217" s="14" t="s">
        <v>157</v>
      </c>
      <c r="D217" s="14" t="s">
        <v>266</v>
      </c>
      <c r="E217" s="72" t="s">
        <v>342</v>
      </c>
      <c r="F217" s="215" t="s">
        <v>295</v>
      </c>
      <c r="G217" s="398"/>
    </row>
    <row r="218" customFormat="false" ht="28.15" hidden="true" customHeight="true" outlineLevel="0" collapsed="false">
      <c r="A218" s="49" t="s">
        <v>280</v>
      </c>
      <c r="B218" s="336" t="s">
        <v>526</v>
      </c>
      <c r="C218" s="14" t="s">
        <v>157</v>
      </c>
      <c r="D218" s="14" t="s">
        <v>266</v>
      </c>
      <c r="E218" s="72" t="s">
        <v>342</v>
      </c>
      <c r="F218" s="215" t="s">
        <v>281</v>
      </c>
      <c r="G218" s="391"/>
    </row>
    <row r="219" customFormat="false" ht="42" hidden="true" customHeight="true" outlineLevel="0" collapsed="false">
      <c r="A219" s="49" t="s">
        <v>263</v>
      </c>
      <c r="B219" s="336" t="s">
        <v>526</v>
      </c>
      <c r="C219" s="14" t="s">
        <v>157</v>
      </c>
      <c r="D219" s="14" t="s">
        <v>266</v>
      </c>
      <c r="E219" s="72" t="s">
        <v>342</v>
      </c>
      <c r="F219" s="215" t="s">
        <v>264</v>
      </c>
      <c r="G219" s="391"/>
    </row>
    <row r="220" customFormat="false" ht="20.25" hidden="true" customHeight="true" outlineLevel="0" collapsed="false">
      <c r="A220" s="191" t="s">
        <v>282</v>
      </c>
      <c r="B220" s="336" t="s">
        <v>526</v>
      </c>
      <c r="C220" s="14" t="s">
        <v>157</v>
      </c>
      <c r="D220" s="14" t="s">
        <v>266</v>
      </c>
      <c r="E220" s="72" t="s">
        <v>342</v>
      </c>
      <c r="F220" s="215" t="s">
        <v>283</v>
      </c>
      <c r="G220" s="391"/>
    </row>
    <row r="221" customFormat="false" ht="25.5" hidden="true" customHeight="false" outlineLevel="0" collapsed="false">
      <c r="A221" s="49" t="s">
        <v>284</v>
      </c>
      <c r="B221" s="336" t="s">
        <v>526</v>
      </c>
      <c r="C221" s="14" t="s">
        <v>157</v>
      </c>
      <c r="D221" s="14" t="s">
        <v>266</v>
      </c>
      <c r="E221" s="72" t="s">
        <v>342</v>
      </c>
      <c r="F221" s="215" t="s">
        <v>285</v>
      </c>
      <c r="G221" s="398"/>
    </row>
    <row r="222" customFormat="false" ht="25.5" hidden="true" customHeight="false" outlineLevel="0" collapsed="false">
      <c r="A222" s="191" t="s">
        <v>286</v>
      </c>
      <c r="B222" s="336" t="s">
        <v>526</v>
      </c>
      <c r="C222" s="14" t="s">
        <v>157</v>
      </c>
      <c r="D222" s="14" t="s">
        <v>266</v>
      </c>
      <c r="E222" s="72" t="s">
        <v>342</v>
      </c>
      <c r="F222" s="215" t="s">
        <v>287</v>
      </c>
      <c r="G222" s="398"/>
    </row>
    <row r="223" customFormat="false" ht="38.25" hidden="true" customHeight="false" outlineLevel="0" collapsed="false">
      <c r="A223" s="191" t="s">
        <v>288</v>
      </c>
      <c r="B223" s="336" t="s">
        <v>526</v>
      </c>
      <c r="C223" s="14" t="s">
        <v>157</v>
      </c>
      <c r="D223" s="14" t="s">
        <v>266</v>
      </c>
      <c r="E223" s="72" t="s">
        <v>342</v>
      </c>
      <c r="F223" s="215" t="s">
        <v>289</v>
      </c>
      <c r="G223" s="398"/>
    </row>
    <row r="224" customFormat="false" ht="28.5" hidden="false" customHeight="true" outlineLevel="0" collapsed="false">
      <c r="A224" s="408" t="s">
        <v>334</v>
      </c>
      <c r="B224" s="336" t="s">
        <v>526</v>
      </c>
      <c r="C224" s="14" t="s">
        <v>47</v>
      </c>
      <c r="D224" s="14" t="s">
        <v>79</v>
      </c>
      <c r="E224" s="72" t="s">
        <v>335</v>
      </c>
      <c r="F224" s="14"/>
      <c r="G224" s="398" t="n">
        <f aca="false">G225</f>
        <v>59.8</v>
      </c>
    </row>
    <row r="225" customFormat="false" ht="51" hidden="false" customHeight="false" outlineLevel="0" collapsed="false">
      <c r="A225" s="49" t="s">
        <v>259</v>
      </c>
      <c r="B225" s="336" t="s">
        <v>526</v>
      </c>
      <c r="C225" s="14" t="s">
        <v>47</v>
      </c>
      <c r="D225" s="14" t="s">
        <v>79</v>
      </c>
      <c r="E225" s="72" t="s">
        <v>335</v>
      </c>
      <c r="F225" s="14" t="s">
        <v>260</v>
      </c>
      <c r="G225" s="398" t="n">
        <f aca="false">G226</f>
        <v>59.8</v>
      </c>
    </row>
    <row r="226" customFormat="false" ht="25.5" hidden="false" customHeight="false" outlineLevel="0" collapsed="false">
      <c r="A226" s="49" t="s">
        <v>279</v>
      </c>
      <c r="B226" s="336" t="s">
        <v>526</v>
      </c>
      <c r="C226" s="14" t="s">
        <v>47</v>
      </c>
      <c r="D226" s="14" t="s">
        <v>79</v>
      </c>
      <c r="E226" s="72" t="s">
        <v>335</v>
      </c>
      <c r="F226" s="14" t="s">
        <v>97</v>
      </c>
      <c r="G226" s="391" t="n">
        <f aca="false">'расходы 19г'!G83</f>
        <v>59.8</v>
      </c>
    </row>
    <row r="227" customFormat="false" ht="29.45" hidden="true" customHeight="true" outlineLevel="0" collapsed="false">
      <c r="A227" s="49" t="s">
        <v>262</v>
      </c>
      <c r="B227" s="336" t="s">
        <v>526</v>
      </c>
      <c r="C227" s="14" t="s">
        <v>47</v>
      </c>
      <c r="D227" s="14" t="s">
        <v>79</v>
      </c>
      <c r="E227" s="72" t="s">
        <v>528</v>
      </c>
      <c r="F227" s="215" t="s">
        <v>295</v>
      </c>
      <c r="G227" s="398"/>
    </row>
    <row r="228" customFormat="false" ht="29.25" hidden="true" customHeight="true" outlineLevel="0" collapsed="false">
      <c r="A228" s="49" t="s">
        <v>263</v>
      </c>
      <c r="B228" s="336" t="s">
        <v>526</v>
      </c>
      <c r="C228" s="14" t="s">
        <v>47</v>
      </c>
      <c r="D228" s="14" t="s">
        <v>79</v>
      </c>
      <c r="E228" s="72" t="s">
        <v>528</v>
      </c>
      <c r="F228" s="215" t="s">
        <v>264</v>
      </c>
      <c r="G228" s="391"/>
    </row>
    <row r="229" customFormat="false" ht="43.5" hidden="true" customHeight="true" outlineLevel="0" collapsed="false">
      <c r="A229" s="191" t="s">
        <v>282</v>
      </c>
      <c r="B229" s="336" t="s">
        <v>526</v>
      </c>
      <c r="C229" s="14" t="s">
        <v>47</v>
      </c>
      <c r="D229" s="14" t="s">
        <v>79</v>
      </c>
      <c r="E229" s="72" t="s">
        <v>528</v>
      </c>
      <c r="F229" s="215" t="s">
        <v>283</v>
      </c>
      <c r="G229" s="391"/>
    </row>
    <row r="230" customFormat="false" ht="17.25" hidden="true" customHeight="true" outlineLevel="0" collapsed="false">
      <c r="A230" s="49" t="s">
        <v>331</v>
      </c>
      <c r="B230" s="336" t="s">
        <v>526</v>
      </c>
      <c r="C230" s="14" t="s">
        <v>47</v>
      </c>
      <c r="D230" s="14" t="s">
        <v>79</v>
      </c>
      <c r="E230" s="72" t="s">
        <v>528</v>
      </c>
      <c r="F230" s="215" t="s">
        <v>285</v>
      </c>
      <c r="G230" s="391"/>
    </row>
    <row r="231" customFormat="false" ht="27" hidden="false" customHeight="false" outlineLevel="0" collapsed="false">
      <c r="A231" s="347" t="s">
        <v>336</v>
      </c>
      <c r="B231" s="388" t="s">
        <v>526</v>
      </c>
      <c r="C231" s="166" t="s">
        <v>200</v>
      </c>
      <c r="D231" s="166" t="s">
        <v>47</v>
      </c>
      <c r="E231" s="138" t="s">
        <v>422</v>
      </c>
      <c r="F231" s="215"/>
      <c r="G231" s="397" t="n">
        <f aca="false">G239+G249+G252+G264+G267+G270+G246+G262+G243+G232</f>
        <v>5818.62748</v>
      </c>
    </row>
    <row r="232" customFormat="false" ht="25.5" hidden="false" customHeight="false" outlineLevel="0" collapsed="false">
      <c r="A232" s="191" t="s">
        <v>421</v>
      </c>
      <c r="B232" s="388"/>
      <c r="C232" s="166"/>
      <c r="D232" s="166"/>
      <c r="E232" s="153" t="s">
        <v>422</v>
      </c>
      <c r="F232" s="215"/>
      <c r="G232" s="398" t="n">
        <f aca="false">G233+G236</f>
        <v>2280.02</v>
      </c>
    </row>
    <row r="233" customFormat="false" ht="15.75" hidden="false" customHeight="false" outlineLevel="0" collapsed="false">
      <c r="A233" s="180" t="s">
        <v>423</v>
      </c>
      <c r="B233" s="388"/>
      <c r="C233" s="166"/>
      <c r="D233" s="166"/>
      <c r="E233" s="153" t="s">
        <v>424</v>
      </c>
      <c r="F233" s="169"/>
      <c r="G233" s="398" t="n">
        <f aca="false">G234</f>
        <v>1239.22</v>
      </c>
    </row>
    <row r="234" customFormat="false" ht="51" hidden="false" customHeight="false" outlineLevel="0" collapsed="false">
      <c r="A234" s="49" t="s">
        <v>259</v>
      </c>
      <c r="B234" s="388"/>
      <c r="C234" s="166"/>
      <c r="D234" s="166"/>
      <c r="E234" s="153" t="s">
        <v>424</v>
      </c>
      <c r="F234" s="171" t="s">
        <v>260</v>
      </c>
      <c r="G234" s="398" t="n">
        <f aca="false">G235</f>
        <v>1239.22</v>
      </c>
    </row>
    <row r="235" customFormat="false" ht="15.75" hidden="false" customHeight="false" outlineLevel="0" collapsed="false">
      <c r="A235" s="210" t="s">
        <v>425</v>
      </c>
      <c r="B235" s="388"/>
      <c r="C235" s="166"/>
      <c r="D235" s="166"/>
      <c r="E235" s="153" t="s">
        <v>424</v>
      </c>
      <c r="F235" s="14" t="s">
        <v>48</v>
      </c>
      <c r="G235" s="398" t="n">
        <f aca="false">'расходы 19г'!K227</f>
        <v>1239.22</v>
      </c>
    </row>
    <row r="236" customFormat="false" ht="15.75" hidden="false" customHeight="false" outlineLevel="0" collapsed="false">
      <c r="A236" s="210" t="s">
        <v>432</v>
      </c>
      <c r="B236" s="388"/>
      <c r="C236" s="166"/>
      <c r="D236" s="166"/>
      <c r="E236" s="153" t="s">
        <v>433</v>
      </c>
      <c r="F236" s="170"/>
      <c r="G236" s="398" t="n">
        <f aca="false">G237</f>
        <v>1040.8</v>
      </c>
    </row>
    <row r="237" customFormat="false" ht="25.5" hidden="false" customHeight="false" outlineLevel="0" collapsed="false">
      <c r="A237" s="191" t="s">
        <v>282</v>
      </c>
      <c r="B237" s="388"/>
      <c r="C237" s="166"/>
      <c r="D237" s="166"/>
      <c r="E237" s="153" t="s">
        <v>433</v>
      </c>
      <c r="F237" s="170" t="s">
        <v>283</v>
      </c>
      <c r="G237" s="398" t="n">
        <f aca="false">G238</f>
        <v>1040.8</v>
      </c>
    </row>
    <row r="238" customFormat="false" ht="25.5" hidden="false" customHeight="false" outlineLevel="0" collapsed="false">
      <c r="A238" s="150" t="s">
        <v>284</v>
      </c>
      <c r="B238" s="388"/>
      <c r="C238" s="166"/>
      <c r="D238" s="166"/>
      <c r="E238" s="153" t="s">
        <v>433</v>
      </c>
      <c r="F238" s="170" t="s">
        <v>285</v>
      </c>
      <c r="G238" s="398" t="n">
        <f aca="false">'расходы 19г'!M233</f>
        <v>1040.8</v>
      </c>
    </row>
    <row r="239" customFormat="false" ht="16.5" hidden="false" customHeight="true" outlineLevel="0" collapsed="false">
      <c r="A239" s="410" t="s">
        <v>480</v>
      </c>
      <c r="B239" s="336" t="s">
        <v>526</v>
      </c>
      <c r="C239" s="215" t="s">
        <v>200</v>
      </c>
      <c r="D239" s="215" t="s">
        <v>47</v>
      </c>
      <c r="E239" s="72" t="s">
        <v>481</v>
      </c>
      <c r="F239" s="215"/>
      <c r="G239" s="398" t="n">
        <f aca="false">G240</f>
        <v>77.8</v>
      </c>
    </row>
    <row r="240" customFormat="false" ht="15.75" hidden="false" customHeight="false" outlineLevel="0" collapsed="false">
      <c r="A240" s="410" t="s">
        <v>482</v>
      </c>
      <c r="B240" s="336" t="s">
        <v>526</v>
      </c>
      <c r="C240" s="215" t="s">
        <v>200</v>
      </c>
      <c r="D240" s="215" t="s">
        <v>47</v>
      </c>
      <c r="E240" s="72" t="s">
        <v>481</v>
      </c>
      <c r="F240" s="215" t="s">
        <v>483</v>
      </c>
      <c r="G240" s="398" t="n">
        <f aca="false">G241</f>
        <v>77.8</v>
      </c>
    </row>
    <row r="241" customFormat="false" ht="15.75" hidden="false" customHeight="false" outlineLevel="0" collapsed="false">
      <c r="A241" s="411" t="s">
        <v>484</v>
      </c>
      <c r="B241" s="336"/>
      <c r="C241" s="215"/>
      <c r="D241" s="215"/>
      <c r="E241" s="72" t="s">
        <v>481</v>
      </c>
      <c r="F241" s="215" t="s">
        <v>11</v>
      </c>
      <c r="G241" s="398" t="n">
        <f aca="false">'расходы 19г'!G327</f>
        <v>77.8</v>
      </c>
    </row>
    <row r="242" customFormat="false" ht="15.75" hidden="true" customHeight="false" outlineLevel="0" collapsed="false">
      <c r="A242" s="359"/>
      <c r="B242" s="336"/>
      <c r="C242" s="215"/>
      <c r="D242" s="215"/>
      <c r="E242" s="316"/>
      <c r="F242" s="166"/>
      <c r="G242" s="398"/>
    </row>
    <row r="243" customFormat="false" ht="25.5" hidden="true" customHeight="false" outlineLevel="0" collapsed="false">
      <c r="A243" s="210" t="s">
        <v>336</v>
      </c>
      <c r="B243" s="336"/>
      <c r="C243" s="215"/>
      <c r="D243" s="215"/>
      <c r="E243" s="231" t="s">
        <v>320</v>
      </c>
      <c r="F243" s="170" t="s">
        <v>283</v>
      </c>
      <c r="G243" s="398" t="n">
        <f aca="false">G244</f>
        <v>0</v>
      </c>
    </row>
    <row r="244" customFormat="false" ht="25.5" hidden="true" customHeight="false" outlineLevel="0" collapsed="false">
      <c r="A244" s="210" t="s">
        <v>476</v>
      </c>
      <c r="B244" s="336"/>
      <c r="C244" s="215"/>
      <c r="D244" s="215"/>
      <c r="E244" s="231" t="s">
        <v>477</v>
      </c>
      <c r="F244" s="170" t="s">
        <v>285</v>
      </c>
      <c r="G244" s="398"/>
    </row>
    <row r="245" customFormat="false" ht="15.75" hidden="true" customHeight="false" outlineLevel="0" collapsed="false">
      <c r="A245" s="412"/>
      <c r="B245" s="336"/>
      <c r="C245" s="215"/>
      <c r="D245" s="215"/>
      <c r="E245" s="316"/>
      <c r="F245" s="166"/>
      <c r="G245" s="398"/>
    </row>
    <row r="246" customFormat="false" ht="51" hidden="true" customHeight="false" outlineLevel="0" collapsed="false">
      <c r="A246" s="360" t="s">
        <v>500</v>
      </c>
      <c r="B246" s="336"/>
      <c r="C246" s="215"/>
      <c r="D246" s="215"/>
      <c r="E246" s="322" t="s">
        <v>501</v>
      </c>
      <c r="F246" s="322"/>
      <c r="G246" s="398" t="n">
        <f aca="false">G247</f>
        <v>0</v>
      </c>
    </row>
    <row r="247" customFormat="false" ht="25.5" hidden="true" customHeight="false" outlineLevel="0" collapsed="false">
      <c r="A247" s="191" t="s">
        <v>282</v>
      </c>
      <c r="B247" s="336"/>
      <c r="C247" s="215"/>
      <c r="D247" s="215"/>
      <c r="E247" s="223" t="s">
        <v>501</v>
      </c>
      <c r="F247" s="215" t="s">
        <v>283</v>
      </c>
      <c r="G247" s="398" t="n">
        <f aca="false">G248</f>
        <v>0</v>
      </c>
    </row>
    <row r="248" customFormat="false" ht="25.5" hidden="true" customHeight="false" outlineLevel="0" collapsed="false">
      <c r="A248" s="227" t="s">
        <v>284</v>
      </c>
      <c r="B248" s="336"/>
      <c r="C248" s="215"/>
      <c r="D248" s="215"/>
      <c r="E248" s="223" t="s">
        <v>501</v>
      </c>
      <c r="F248" s="215" t="s">
        <v>285</v>
      </c>
      <c r="G248" s="398"/>
    </row>
    <row r="249" customFormat="false" ht="15.75" hidden="false" customHeight="false" outlineLevel="0" collapsed="false">
      <c r="A249" s="191" t="s">
        <v>397</v>
      </c>
      <c r="B249" s="336" t="s">
        <v>526</v>
      </c>
      <c r="C249" s="215" t="s">
        <v>356</v>
      </c>
      <c r="D249" s="215" t="s">
        <v>157</v>
      </c>
      <c r="E249" s="72" t="s">
        <v>398</v>
      </c>
      <c r="F249" s="215"/>
      <c r="G249" s="391" t="n">
        <f aca="false">G250</f>
        <v>85</v>
      </c>
    </row>
    <row r="250" customFormat="false" ht="28.5" hidden="false" customHeight="true" outlineLevel="0" collapsed="false">
      <c r="A250" s="191" t="s">
        <v>282</v>
      </c>
      <c r="B250" s="336" t="s">
        <v>526</v>
      </c>
      <c r="C250" s="215" t="s">
        <v>356</v>
      </c>
      <c r="D250" s="215" t="s">
        <v>157</v>
      </c>
      <c r="E250" s="72" t="s">
        <v>398</v>
      </c>
      <c r="F250" s="215" t="s">
        <v>283</v>
      </c>
      <c r="G250" s="398" t="n">
        <f aca="false">G251</f>
        <v>85</v>
      </c>
    </row>
    <row r="251" s="216" customFormat="true" ht="29.25" hidden="false" customHeight="true" outlineLevel="0" collapsed="false">
      <c r="A251" s="49" t="s">
        <v>284</v>
      </c>
      <c r="B251" s="336" t="s">
        <v>526</v>
      </c>
      <c r="C251" s="215" t="s">
        <v>356</v>
      </c>
      <c r="D251" s="215" t="s">
        <v>157</v>
      </c>
      <c r="E251" s="72" t="s">
        <v>398</v>
      </c>
      <c r="F251" s="215" t="s">
        <v>285</v>
      </c>
      <c r="G251" s="391" t="n">
        <f aca="false">'расходы 19г'!M182</f>
        <v>85</v>
      </c>
    </row>
    <row r="252" s="216" customFormat="true" ht="15.75" hidden="false" customHeight="true" outlineLevel="0" collapsed="false">
      <c r="A252" s="191" t="s">
        <v>504</v>
      </c>
      <c r="B252" s="336"/>
      <c r="C252" s="215"/>
      <c r="D252" s="215"/>
      <c r="E252" s="72" t="s">
        <v>529</v>
      </c>
      <c r="F252" s="215"/>
      <c r="G252" s="391" t="n">
        <f aca="false">G253+G256+G259</f>
        <v>262.6</v>
      </c>
    </row>
    <row r="253" customFormat="false" ht="27" hidden="false" customHeight="true" outlineLevel="0" collapsed="false">
      <c r="A253" s="191" t="s">
        <v>505</v>
      </c>
      <c r="B253" s="336"/>
      <c r="C253" s="215"/>
      <c r="D253" s="215"/>
      <c r="E253" s="146" t="s">
        <v>506</v>
      </c>
      <c r="F253" s="168"/>
      <c r="G253" s="391" t="n">
        <f aca="false">G254</f>
        <v>120.4</v>
      </c>
    </row>
    <row r="254" customFormat="false" ht="16.15" hidden="false" customHeight="true" outlineLevel="0" collapsed="false">
      <c r="A254" s="191" t="s">
        <v>507</v>
      </c>
      <c r="B254" s="336"/>
      <c r="C254" s="215"/>
      <c r="D254" s="215"/>
      <c r="E254" s="153" t="s">
        <v>506</v>
      </c>
      <c r="F254" s="215" t="s">
        <v>508</v>
      </c>
      <c r="G254" s="391" t="n">
        <f aca="false">G255</f>
        <v>120.4</v>
      </c>
    </row>
    <row r="255" customFormat="false" ht="16.15" hidden="false" customHeight="true" outlineLevel="0" collapsed="false">
      <c r="A255" s="210" t="s">
        <v>216</v>
      </c>
      <c r="B255" s="336"/>
      <c r="C255" s="215"/>
      <c r="D255" s="215"/>
      <c r="E255" s="153" t="s">
        <v>506</v>
      </c>
      <c r="F255" s="170" t="s">
        <v>509</v>
      </c>
      <c r="G255" s="391" t="n">
        <f aca="false">'расходы 19г'!G356</f>
        <v>120.4</v>
      </c>
    </row>
    <row r="256" customFormat="false" ht="13.9" hidden="false" customHeight="true" outlineLevel="0" collapsed="false">
      <c r="A256" s="191" t="s">
        <v>510</v>
      </c>
      <c r="B256" s="336"/>
      <c r="C256" s="215"/>
      <c r="D256" s="215"/>
      <c r="E256" s="146" t="s">
        <v>511</v>
      </c>
      <c r="F256" s="168"/>
      <c r="G256" s="413" t="n">
        <f aca="false">G257</f>
        <v>117.1</v>
      </c>
    </row>
    <row r="257" customFormat="false" ht="15.6" hidden="false" customHeight="true" outlineLevel="0" collapsed="false">
      <c r="A257" s="191" t="s">
        <v>507</v>
      </c>
      <c r="B257" s="336"/>
      <c r="C257" s="215"/>
      <c r="D257" s="215"/>
      <c r="E257" s="153" t="s">
        <v>511</v>
      </c>
      <c r="F257" s="215" t="s">
        <v>508</v>
      </c>
      <c r="G257" s="391" t="n">
        <f aca="false">G258</f>
        <v>117.1</v>
      </c>
    </row>
    <row r="258" customFormat="false" ht="12.75" hidden="false" customHeight="true" outlineLevel="0" collapsed="false">
      <c r="A258" s="210" t="s">
        <v>216</v>
      </c>
      <c r="B258" s="336"/>
      <c r="C258" s="215"/>
      <c r="D258" s="215"/>
      <c r="E258" s="153" t="s">
        <v>511</v>
      </c>
      <c r="F258" s="170" t="s">
        <v>509</v>
      </c>
      <c r="G258" s="391" t="n">
        <f aca="false">'расходы 19г'!G359</f>
        <v>117.1</v>
      </c>
    </row>
    <row r="259" customFormat="false" ht="26.25" hidden="false" customHeight="true" outlineLevel="0" collapsed="false">
      <c r="A259" s="191" t="s">
        <v>512</v>
      </c>
      <c r="B259" s="336"/>
      <c r="C259" s="215"/>
      <c r="D259" s="215"/>
      <c r="E259" s="146" t="s">
        <v>513</v>
      </c>
      <c r="F259" s="168"/>
      <c r="G259" s="391" t="n">
        <f aca="false">G260</f>
        <v>25.1</v>
      </c>
    </row>
    <row r="260" customFormat="false" ht="15.75" hidden="false" customHeight="true" outlineLevel="0" collapsed="false">
      <c r="A260" s="191" t="s">
        <v>507</v>
      </c>
      <c r="B260" s="336"/>
      <c r="C260" s="215"/>
      <c r="D260" s="215"/>
      <c r="E260" s="153" t="s">
        <v>513</v>
      </c>
      <c r="F260" s="215" t="s">
        <v>508</v>
      </c>
      <c r="G260" s="391" t="n">
        <f aca="false">G261</f>
        <v>25.1</v>
      </c>
    </row>
    <row r="261" customFormat="false" ht="18" hidden="false" customHeight="true" outlineLevel="0" collapsed="false">
      <c r="A261" s="210" t="s">
        <v>216</v>
      </c>
      <c r="B261" s="336"/>
      <c r="C261" s="215"/>
      <c r="D261" s="215"/>
      <c r="E261" s="153" t="s">
        <v>513</v>
      </c>
      <c r="F261" s="170" t="s">
        <v>509</v>
      </c>
      <c r="G261" s="391" t="n">
        <f aca="false">'расходы 19г'!G362</f>
        <v>25.1</v>
      </c>
    </row>
    <row r="262" customFormat="false" ht="29.25" hidden="false" customHeight="true" outlineLevel="0" collapsed="false">
      <c r="A262" s="210" t="s">
        <v>351</v>
      </c>
      <c r="B262" s="336"/>
      <c r="C262" s="215"/>
      <c r="D262" s="215"/>
      <c r="E262" s="231" t="s">
        <v>352</v>
      </c>
      <c r="F262" s="170" t="s">
        <v>283</v>
      </c>
      <c r="G262" s="30" t="n">
        <f aca="false">G263</f>
        <v>2500.02748</v>
      </c>
    </row>
    <row r="263" customFormat="false" ht="18" hidden="false" customHeight="true" outlineLevel="0" collapsed="false">
      <c r="A263" s="210" t="s">
        <v>482</v>
      </c>
      <c r="B263" s="336"/>
      <c r="C263" s="215"/>
      <c r="D263" s="215"/>
      <c r="E263" s="231" t="s">
        <v>352</v>
      </c>
      <c r="F263" s="170" t="s">
        <v>285</v>
      </c>
      <c r="G263" s="30" t="n">
        <f aca="false">'расходы 19г'!K122</f>
        <v>2500.02748</v>
      </c>
    </row>
    <row r="264" customFormat="false" ht="18" hidden="false" customHeight="true" outlineLevel="0" collapsed="false">
      <c r="A264" s="210" t="s">
        <v>337</v>
      </c>
      <c r="B264" s="336"/>
      <c r="C264" s="215"/>
      <c r="D264" s="215"/>
      <c r="E264" s="153" t="s">
        <v>338</v>
      </c>
      <c r="F264" s="170"/>
      <c r="G264" s="391" t="n">
        <f aca="false">G265</f>
        <v>30</v>
      </c>
    </row>
    <row r="265" customFormat="false" ht="16.5" hidden="false" customHeight="true" outlineLevel="0" collapsed="false">
      <c r="A265" s="210" t="s">
        <v>298</v>
      </c>
      <c r="B265" s="336"/>
      <c r="C265" s="215"/>
      <c r="D265" s="215"/>
      <c r="E265" s="153" t="s">
        <v>338</v>
      </c>
      <c r="F265" s="170" t="s">
        <v>299</v>
      </c>
      <c r="G265" s="391" t="n">
        <f aca="false">G266</f>
        <v>30</v>
      </c>
    </row>
    <row r="266" customFormat="false" ht="18.75" hidden="false" customHeight="true" outlineLevel="0" collapsed="false">
      <c r="A266" s="191" t="s">
        <v>305</v>
      </c>
      <c r="B266" s="336"/>
      <c r="C266" s="215"/>
      <c r="D266" s="215"/>
      <c r="E266" s="153" t="s">
        <v>338</v>
      </c>
      <c r="F266" s="170" t="s">
        <v>306</v>
      </c>
      <c r="G266" s="391" t="n">
        <f aca="false">'расходы 19г'!G97</f>
        <v>30</v>
      </c>
    </row>
    <row r="267" customFormat="false" ht="15" hidden="false" customHeight="true" outlineLevel="0" collapsed="false">
      <c r="A267" s="210" t="s">
        <v>321</v>
      </c>
      <c r="B267" s="336"/>
      <c r="C267" s="215"/>
      <c r="D267" s="215"/>
      <c r="E267" s="153" t="s">
        <v>322</v>
      </c>
      <c r="F267" s="170"/>
      <c r="G267" s="30" t="n">
        <f aca="false">G268</f>
        <v>308.18</v>
      </c>
    </row>
    <row r="268" customFormat="false" ht="29.25" hidden="false" customHeight="true" outlineLevel="0" collapsed="false">
      <c r="A268" s="191" t="s">
        <v>282</v>
      </c>
      <c r="B268" s="336"/>
      <c r="C268" s="215"/>
      <c r="D268" s="215"/>
      <c r="E268" s="153" t="s">
        <v>322</v>
      </c>
      <c r="F268" s="170" t="s">
        <v>283</v>
      </c>
      <c r="G268" s="30" t="n">
        <f aca="false">G269</f>
        <v>308.18</v>
      </c>
    </row>
    <row r="269" customFormat="false" ht="29.25" hidden="false" customHeight="true" outlineLevel="0" collapsed="false">
      <c r="A269" s="210" t="s">
        <v>288</v>
      </c>
      <c r="B269" s="336"/>
      <c r="C269" s="215"/>
      <c r="D269" s="215"/>
      <c r="E269" s="153" t="s">
        <v>322</v>
      </c>
      <c r="F269" s="170" t="s">
        <v>285</v>
      </c>
      <c r="G269" s="30" t="n">
        <f aca="false">'расходы 19г'!K64</f>
        <v>308.18</v>
      </c>
    </row>
    <row r="270" customFormat="false" ht="18.75" hidden="false" customHeight="true" outlineLevel="0" collapsed="false">
      <c r="A270" s="191" t="s">
        <v>328</v>
      </c>
      <c r="B270" s="336"/>
      <c r="C270" s="215"/>
      <c r="D270" s="215"/>
      <c r="E270" s="72" t="s">
        <v>395</v>
      </c>
      <c r="F270" s="166"/>
      <c r="G270" s="391" t="n">
        <f aca="false">G271</f>
        <v>275</v>
      </c>
    </row>
    <row r="271" customFormat="false" ht="30.75" hidden="false" customHeight="true" outlineLevel="0" collapsed="false">
      <c r="A271" s="191" t="s">
        <v>282</v>
      </c>
      <c r="B271" s="336"/>
      <c r="C271" s="215"/>
      <c r="D271" s="215"/>
      <c r="E271" s="153" t="s">
        <v>395</v>
      </c>
      <c r="F271" s="215" t="s">
        <v>283</v>
      </c>
      <c r="G271" s="402" t="n">
        <f aca="false">G272</f>
        <v>275</v>
      </c>
    </row>
    <row r="272" customFormat="false" ht="30.75" hidden="false" customHeight="true" outlineLevel="0" collapsed="false">
      <c r="A272" s="150" t="s">
        <v>284</v>
      </c>
      <c r="B272" s="336"/>
      <c r="C272" s="215"/>
      <c r="D272" s="215"/>
      <c r="E272" s="153" t="s">
        <v>395</v>
      </c>
      <c r="F272" s="215" t="s">
        <v>285</v>
      </c>
      <c r="G272" s="402" t="n">
        <f aca="false">'расходы 19г'!G176</f>
        <v>275</v>
      </c>
    </row>
    <row r="273" s="239" customFormat="true" ht="15.75" hidden="false" customHeight="true" outlineLevel="0" collapsed="false">
      <c r="A273" s="127" t="s">
        <v>530</v>
      </c>
      <c r="B273" s="414"/>
      <c r="C273" s="218"/>
      <c r="D273" s="218"/>
      <c r="E273" s="128"/>
      <c r="F273" s="164"/>
      <c r="G273" s="405" t="n">
        <f aca="false">G176+G183+G188+G205+G231</f>
        <v>20253.29756</v>
      </c>
    </row>
    <row r="274" s="239" customFormat="true" ht="15.6" hidden="false" customHeight="true" outlineLevel="0" collapsed="false">
      <c r="A274" s="127" t="s">
        <v>531</v>
      </c>
      <c r="B274" s="414"/>
      <c r="C274" s="164"/>
      <c r="D274" s="164"/>
      <c r="E274" s="128"/>
      <c r="F274" s="164"/>
      <c r="G274" s="22" t="n">
        <f aca="false">G175+G273</f>
        <v>34377.53504</v>
      </c>
    </row>
    <row r="275" customFormat="false" ht="15.75" hidden="false" customHeight="false" outlineLevel="0" collapsed="false">
      <c r="G275" s="415"/>
    </row>
    <row r="276" customFormat="false" ht="15.75" hidden="false" customHeight="false" outlineLevel="0" collapsed="false">
      <c r="G276" s="416"/>
    </row>
    <row r="277" customFormat="false" ht="15.75" hidden="false" customHeight="false" outlineLevel="0" collapsed="false">
      <c r="G277" s="416"/>
    </row>
    <row r="278" customFormat="false" ht="15.75" hidden="false" customHeight="false" outlineLevel="0" collapsed="false">
      <c r="G278" s="416"/>
    </row>
    <row r="325" customFormat="false" ht="15.75" hidden="false" customHeight="false" outlineLevel="0" collapsed="false">
      <c r="B325" s="417"/>
      <c r="C325" s="418"/>
      <c r="D325" s="418"/>
      <c r="E325" s="31"/>
    </row>
    <row r="326" customFormat="false" ht="15.75" hidden="false" customHeight="false" outlineLevel="0" collapsed="false">
      <c r="B326" s="417"/>
      <c r="C326" s="418"/>
      <c r="D326" s="418"/>
      <c r="E326" s="31"/>
    </row>
    <row r="327" customFormat="false" ht="15.75" hidden="false" customHeight="false" outlineLevel="0" collapsed="false">
      <c r="B327" s="417"/>
      <c r="C327" s="418"/>
      <c r="D327" s="418"/>
      <c r="E327" s="31"/>
    </row>
    <row r="328" customFormat="false" ht="15.75" hidden="false" customHeight="false" outlineLevel="0" collapsed="false">
      <c r="B328" s="417"/>
      <c r="C328" s="418"/>
      <c r="D328" s="418"/>
      <c r="E328" s="31"/>
    </row>
    <row r="329" customFormat="false" ht="15.75" hidden="false" customHeight="false" outlineLevel="0" collapsed="false">
      <c r="B329" s="417"/>
      <c r="C329" s="418"/>
      <c r="D329" s="418"/>
      <c r="E329" s="31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I</cp:lastModifiedBy>
  <cp:lastPrinted>2019-06-11T06:26:01Z</cp:lastPrinted>
  <dcterms:modified xsi:type="dcterms:W3CDTF">2019-07-18T06:31:31Z</dcterms:modified>
  <cp:revision>0</cp:revision>
  <dc:subject/>
  <dc:title/>
</cp:coreProperties>
</file>