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Источн21 г" sheetId="1" state="visible" r:id="rId2"/>
    <sheet name="Доходы 2021" sheetId="2" state="visible" r:id="rId3"/>
    <sheet name="расходы 2021 год" sheetId="3" state="visible" r:id="rId4"/>
    <sheet name="РБА 2021" sheetId="4" state="visible" r:id="rId5"/>
    <sheet name="целевые 2021" sheetId="5" state="visible" r:id="rId6"/>
  </sheets>
  <externalReferences>
    <externalReference r:id="rId7"/>
  </externalReferences>
  <definedNames>
    <definedName function="false" hidden="false" localSheetId="2" name="_xlnm.Print_Area" vbProcedure="false">'расходы 2021 год'!$A$1:$M$349</definedName>
    <definedName function="false" hidden="false" localSheetId="4" name="_xlnm.Print_Area" vbProcedure="false">'целевые 2021'!$A$1:$G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3" uniqueCount="542">
  <si>
    <t xml:space="preserve">                                Приложение № 1 к </t>
  </si>
  <si>
    <t xml:space="preserve">                                 решению Собрания депутатов</t>
  </si>
  <si>
    <t xml:space="preserve">от  29.06.2021 № 207</t>
  </si>
  <si>
    <t xml:space="preserve">Источники внутреннего финансирования дефицита бюджета Приамурского городского поселения       на 2021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 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0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                                                     Приложение № 2 к </t>
  </si>
  <si>
    <t xml:space="preserve">                                                                решению Собрания депутатов</t>
  </si>
  <si>
    <t xml:space="preserve">                                                         от  29.06.2021 № 207</t>
  </si>
  <si>
    <t xml:space="preserve">Поступление доходов в бюджет Приамурского городского поселения в 2021 году</t>
  </si>
  <si>
    <t xml:space="preserve">Наименование налога (сбора)</t>
  </si>
  <si>
    <t xml:space="preserve">2015 год, тыс. рублей</t>
  </si>
  <si>
    <t xml:space="preserve">Уточнение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Прочие доходы от компенсации затрат бюджетов городских поселений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305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, находящихся в собственности городских поселений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23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51040</t>
  </si>
  <si>
    <t xml:space="preserve">02</t>
  </si>
  <si>
    <t xml:space="preserve">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05050</t>
  </si>
  <si>
    <t xml:space="preserve">Прочие неналоговые доходы бюджетов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Дотации бюджетам городских поселений на выравнивание бюджетной обеспеченности из бюджета Российской Федерации</t>
  </si>
  <si>
    <t xml:space="preserve">15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15009</t>
  </si>
  <si>
    <t xml:space="preserve">Дотации на частичную компенсацию дополнительных расходов на повышение оплаты труда работников бюджетной сферы</t>
  </si>
  <si>
    <t xml:space="preserve">19999</t>
  </si>
  <si>
    <t xml:space="preserve">Прочие дотации бюджетам городских поселений</t>
  </si>
  <si>
    <t xml:space="preserve">20000</t>
  </si>
  <si>
    <t xml:space="preserve">0000000</t>
  </si>
  <si>
    <t xml:space="preserve">Субсидии бюджетам  бюджетной системы Российской Федерации (межбюджетные субсидии)</t>
  </si>
  <si>
    <t xml:space="preserve">Субсидии бюджетам 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99</t>
  </si>
  <si>
    <t xml:space="preserve">Субсидии бюджетам городских поселений на обеспечение мероприятий по переселению граждан из ава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корпорации - Фонда содействия реформированию жилищно-коммунального хозяйства</t>
  </si>
  <si>
    <t xml:space="preserve">20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 за счет средств Ф/Б</t>
  </si>
  <si>
    <t xml:space="preserve">Субсидии бюджетам городских поселений на реализацию программ формирования современной городской среды за счет средств О/Б</t>
  </si>
  <si>
    <t xml:space="preserve">25576</t>
  </si>
  <si>
    <t xml:space="preserve">Субсидии бюджетам на обеспечение комплексного развития сельских территорий</t>
  </si>
  <si>
    <t xml:space="preserve">Субсидии бюджетам городских поселений на обеспечение комплексного развития сельских территорий</t>
  </si>
  <si>
    <t xml:space="preserve">20303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Субсидии бюджетам  поселений на обеспечение мероприятий по переселению граждан из ава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корпорации - Фонда содействия реформированию жилищно-коммунального хозяйства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3999</t>
  </si>
  <si>
    <t xml:space="preserve">151</t>
  </si>
  <si>
    <t xml:space="preserve">Прочие субвенции бюджетам городских поселений</t>
  </si>
  <si>
    <t xml:space="preserve">40000</t>
  </si>
  <si>
    <t xml:space="preserve">Иные межбюджетные трансферты</t>
  </si>
  <si>
    <t xml:space="preserve">04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25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49999</t>
  </si>
  <si>
    <t xml:space="preserve">Прочие межбюджетные трансферты, передаваемые бюджетам городских поселений</t>
  </si>
  <si>
    <t xml:space="preserve">09024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21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Приложение № 3 к </t>
  </si>
  <si>
    <t xml:space="preserve"> решению Собрания депутатов</t>
  </si>
  <si>
    <t xml:space="preserve">Ведомственная структура  расходов бюджета  Приамурского городского поселения  на 2021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(тыс. рублей)</t>
  </si>
  <si>
    <t xml:space="preserve">апрель</t>
  </si>
  <si>
    <t xml:space="preserve">июнь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93 1 00 00190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Обеспечение проведения выборов и референдумов</t>
  </si>
  <si>
    <t xml:space="preserve">311</t>
  </si>
  <si>
    <t xml:space="preserve">07</t>
  </si>
  <si>
    <t xml:space="preserve">Проведение выборов и референдумов</t>
  </si>
  <si>
    <t xml:space="preserve">01 </t>
  </si>
  <si>
    <t xml:space="preserve">83 4 00 00000</t>
  </si>
  <si>
    <t xml:space="preserve">Проведение выборов главы поселения</t>
  </si>
  <si>
    <t xml:space="preserve">834 00 90050</t>
  </si>
  <si>
    <t xml:space="preserve">Специальные расходы</t>
  </si>
  <si>
    <t xml:space="preserve">880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Оплата взносов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П "Обеспечениепервичных мер пожарной безопасности на территории Приамурского городского поселения"</t>
  </si>
  <si>
    <t xml:space="preserve">09 0 00 00000</t>
  </si>
  <si>
    <t xml:space="preserve">Основное мероприятие "Противопожарная безопасность населения Приамурского городского поселения"</t>
  </si>
  <si>
    <t xml:space="preserve">09 0 01 21810</t>
  </si>
  <si>
    <t xml:space="preserve">Непрограмные мероприятия органов местного самоуправления</t>
  </si>
  <si>
    <t xml:space="preserve">834 00 218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жбюджетные трансферты выделенные из фонда непредвиденных расходов правительства ЕАО</t>
  </si>
  <si>
    <t xml:space="preserve">834 00 70040</t>
  </si>
  <si>
    <t xml:space="preserve">Социальное обеспечение и иные выплаты населению</t>
  </si>
  <si>
    <t xml:space="preserve">300</t>
  </si>
  <si>
    <t xml:space="preserve">Иные выплат населению</t>
  </si>
  <si>
    <t xml:space="preserve">360</t>
  </si>
  <si>
    <t xml:space="preserve">Межбюджетные трансферты выделенные из фонда непредвиденных расходов администрации муниципального района</t>
  </si>
  <si>
    <t xml:space="preserve">834 00 7005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Дорожное хозяйство (дорожные фонды)</t>
  </si>
  <si>
    <t xml:space="preserve">МП"Сохранность автомобильных дорог общего пользования местного значения на территории Приамурского городского поселения"на 2020-2022 годы"</t>
  </si>
  <si>
    <t xml:space="preserve">02 0 00 00000</t>
  </si>
  <si>
    <t xml:space="preserve">Основное мероприятие" Сохранность автомобильных дорог на территориимуниципального образования" Приамурское городское поселение"</t>
  </si>
  <si>
    <t xml:space="preserve">02 0 01 00000</t>
  </si>
  <si>
    <t xml:space="preserve">Улучшение транспортно-эксплуатационного состояния автомобильных дорог общего пользования местного значения для безопасности движения автомобильного транспорта</t>
  </si>
  <si>
    <t xml:space="preserve">Содержание автомобильных дорог местного значения в зимний и летний периоды</t>
  </si>
  <si>
    <t xml:space="preserve">02 0 01 04021</t>
  </si>
  <si>
    <t xml:space="preserve">Ремонт автомобильных дорог общего пользования местного значения</t>
  </si>
  <si>
    <t xml:space="preserve">02 0 01 04022</t>
  </si>
  <si>
    <t xml:space="preserve">Установка дорожных знаков,устройство искуственных поверхностей</t>
  </si>
  <si>
    <t xml:space="preserve">02 0 01 04023</t>
  </si>
  <si>
    <t xml:space="preserve">Разработка проектно-сметной документации</t>
  </si>
  <si>
    <t xml:space="preserve">02 0 01 04024</t>
  </si>
  <si>
    <t xml:space="preserve">Оценка технического состояния автомобильных дорог</t>
  </si>
  <si>
    <t xml:space="preserve">02 0 01 04025</t>
  </si>
  <si>
    <t xml:space="preserve">Паспортизация автомобильных дорог</t>
  </si>
  <si>
    <t xml:space="preserve">02 0 01 04026</t>
  </si>
  <si>
    <t xml:space="preserve">Другие вопросы в области национальной экономики</t>
  </si>
  <si>
    <t xml:space="preserve">12</t>
  </si>
  <si>
    <t xml:space="preserve">ЖИЛИЩНО -  КОММУНАЛЬНОЕ ХОЗЯЙСТВО</t>
  </si>
  <si>
    <t xml:space="preserve">Жилищное хозяйство</t>
  </si>
  <si>
    <t xml:space="preserve">МП"Адресная программа по переселению граждан из аварийного жилищного фонда, признанного таковым до 01 января 2017 года на период 2019-2025 годов на территории муниципального образования Приамурского городского поселения"</t>
  </si>
  <si>
    <t xml:space="preserve">10 0 00 00000</t>
  </si>
  <si>
    <t xml:space="preserve">Основное мероприятие "Переселение граждан из многоквартирных домов аварийного жилфонда"</t>
  </si>
  <si>
    <t xml:space="preserve">10 0 F3 00000</t>
  </si>
  <si>
    <t xml:space="preserve">Закупка товаров, работ и услуг для обеспечения государственных (муниципальных) нужд (средства местного бюджета)</t>
  </si>
  <si>
    <t xml:space="preserve">10 0 F3 90070</t>
  </si>
  <si>
    <t xml:space="preserve">Капитальные вложения в объекты недвижимого имущества государственной (муниципальной) собственности (средства Фонда содействия реформированию ЖКХ)</t>
  </si>
  <si>
    <t xml:space="preserve">10 0 F3 67483</t>
  </si>
  <si>
    <t xml:space="preserve">Бюджетные инвестици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апитальные вложения в объекты недвижимого имущества государственной (муниципальной) собственности (средства областного бюджета)</t>
  </si>
  <si>
    <t xml:space="preserve">10 0 F3 67484</t>
  </si>
  <si>
    <t xml:space="preserve">10 0 F3 6748S</t>
  </si>
  <si>
    <t xml:space="preserve">Содержание муниципального имущества</t>
  </si>
  <si>
    <t xml:space="preserve">83 4 00 90060</t>
  </si>
  <si>
    <t xml:space="preserve">Коммунальное хозяйство</t>
  </si>
  <si>
    <t xml:space="preserve">"МП Модернизация объектов коммунальной инфраструктуры муниципального образования "Приамурское городское поселение" на 2019-2020 год"</t>
  </si>
  <si>
    <t xml:space="preserve">11 0 00 00000</t>
  </si>
  <si>
    <t xml:space="preserve">Основное мероприятие " Модернизация котельной №3 в с. Им.Тельмана"</t>
  </si>
  <si>
    <t xml:space="preserve">11 0 01 00000</t>
  </si>
  <si>
    <t xml:space="preserve">Реконструкция котельной  (средства областного бюджета)</t>
  </si>
  <si>
    <t xml:space="preserve">11 0 01 226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400</t>
  </si>
  <si>
    <t xml:space="preserve">414</t>
  </si>
  <si>
    <t xml:space="preserve">Реконструкция котельной (средства местного бюджета)</t>
  </si>
  <si>
    <t xml:space="preserve">11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Благоустройство территории Приамурского городского поселения на 2021год и плановый период 2022-2023 годы"</t>
  </si>
  <si>
    <t xml:space="preserve">05 0 00 00000</t>
  </si>
  <si>
    <t xml:space="preserve">Повышение уровня благоустройства на территории Приамурского городского поселения</t>
  </si>
  <si>
    <t xml:space="preserve">05 0 01 00000</t>
  </si>
  <si>
    <t xml:space="preserve">Развитие систем уличного освещения</t>
  </si>
  <si>
    <t xml:space="preserve">05 0 01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05 0 01 60020</t>
  </si>
  <si>
    <t xml:space="preserve">Организация озеленения на территории муниципального образования</t>
  </si>
  <si>
    <t xml:space="preserve">05 0 01 60030</t>
  </si>
  <si>
    <t xml:space="preserve">Организация и содержание мест захоронения</t>
  </si>
  <si>
    <t xml:space="preserve">05 0 01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05 0 01 60050</t>
  </si>
  <si>
    <t xml:space="preserve">Обеспечение функционирования муниципального казенного учреждения "Централизованное хозяйственное управление" МО "Приамурское городское поселение"</t>
  </si>
  <si>
    <t xml:space="preserve">05 0 02 00000</t>
  </si>
  <si>
    <t xml:space="preserve">Расходы на выплаты по оплате труда работников "ЦХУ"</t>
  </si>
  <si>
    <t xml:space="preserve">05 0 02 00215</t>
  </si>
  <si>
    <t xml:space="preserve">Расходы на выплаты персоналу казенных учреждений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Расходы на обеспечение деятельности (оказание услуг) "ЦХУ"</t>
  </si>
  <si>
    <t xml:space="preserve">05 0 02 00295</t>
  </si>
  <si>
    <t xml:space="preserve">МП"Формирование комфортной городской среды на территории Приамурского городского поселения на 2020 год и плановый период 2020-2024 годов"</t>
  </si>
  <si>
    <t xml:space="preserve">07 0 00 00000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07 0 F2 00000</t>
  </si>
  <si>
    <t xml:space="preserve">Мероприятия, направленные на благоустройство дворовых территорий федерального бюджета)</t>
  </si>
  <si>
    <t xml:space="preserve">07 0 F2 55550</t>
  </si>
  <si>
    <t xml:space="preserve">Мероприятия, направленные на благоустройство дворовых территорий (средства областного бюджета)</t>
  </si>
  <si>
    <t xml:space="preserve">Мероприятия, направленные на благоустройство дворовых территорий (средства местного бюджета)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Культура муниципального образования "Приамурское городское поселение" на 2021-2023 годы</t>
  </si>
  <si>
    <t xml:space="preserve">01 0 00 00000</t>
  </si>
  <si>
    <t xml:space="preserve">Организация деятельности дома культуры</t>
  </si>
  <si>
    <t xml:space="preserve">010 01 00000</t>
  </si>
  <si>
    <t xml:space="preserve">Расходы на выплаты по оплате труда работников домов культуры</t>
  </si>
  <si>
    <t xml:space="preserve">01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1 0 01 00291</t>
  </si>
  <si>
    <t xml:space="preserve">Уплата налогов, сборов и иных платежей</t>
  </si>
  <si>
    <t xml:space="preserve">Уплата прочих налогов, сборов и иных платежей                            
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01 0 02 00000</t>
  </si>
  <si>
    <t xml:space="preserve">Расходы на выплаты по оплате труда работников библиотек</t>
  </si>
  <si>
    <t xml:space="preserve">01 0 02 00212</t>
  </si>
  <si>
    <t xml:space="preserve">Расходы на обеспечение деятельности (оказание услуг) библиотек</t>
  </si>
  <si>
    <t xml:space="preserve">01 0 02 00292</t>
  </si>
  <si>
    <t xml:space="preserve">Расходы на выплаты по оплате труда работников коллективов самодеятельного народного творчества</t>
  </si>
  <si>
    <t xml:space="preserve">01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309</t>
  </si>
  <si>
    <t xml:space="preserve">08 </t>
  </si>
  <si>
    <t xml:space="preserve">83 4 00 210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МП "Развитие физической культуры, школьного спорта и массового спорта, формирование здорового образа жизни населения на территории Приамурского городского поселения на 2020-2022 годы"</t>
  </si>
  <si>
    <t xml:space="preserve">04 0 00 00000</t>
  </si>
  <si>
    <t xml:space="preserve">Основное мероприятие Развитие физической культуры и спорта, формирование здорового образа жизни</t>
  </si>
  <si>
    <t xml:space="preserve">04 0 01 00000</t>
  </si>
  <si>
    <t xml:space="preserve">Организация мероприятий по подготовке, участию, проведению спортивных мероприятий</t>
  </si>
  <si>
    <t xml:space="preserve">04 0 01 0507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осуществление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83 4 00 52105</t>
  </si>
  <si>
    <t xml:space="preserve">ИТОГО:</t>
  </si>
  <si>
    <t xml:space="preserve">Приложение № 4 к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2021 год</t>
  </si>
  <si>
    <t xml:space="preserve">Приложение № 5 к </t>
  </si>
  <si>
    <t xml:space="preserve">решению Собрания депутат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амурского городского поселения на 2021 год</t>
  </si>
  <si>
    <t xml:space="preserve">ЦСР</t>
  </si>
  <si>
    <t xml:space="preserve">Организация деятельности коллективов самодеятельного народного творчества</t>
  </si>
  <si>
    <t xml:space="preserve">01 1 03 00000</t>
  </si>
  <si>
    <t xml:space="preserve">01 1 03 00213</t>
  </si>
  <si>
    <t xml:space="preserve">Мероприятия по разработке проекта организации дорожного движения</t>
  </si>
  <si>
    <t xml:space="preserve">Мероприятия по оценке технического состояния автомобильных дорог</t>
  </si>
  <si>
    <t xml:space="preserve">Мероприятия по паспортизации автомобильных дорог</t>
  </si>
  <si>
    <t xml:space="preserve">Мероприятия, направленные на благоустройство дворовых территорий 9средства областного бюджета)</t>
  </si>
  <si>
    <t xml:space="preserve">Капитальные вложения в объекты недвижимого имущества государственной (муниципальной) собственности (средства местного бюджета)</t>
  </si>
  <si>
    <t xml:space="preserve">ИТОГО ПО МУНИЦИПАЛЬНЫМ ПРОГРАММАМ</t>
  </si>
  <si>
    <t xml:space="preserve">313</t>
  </si>
  <si>
    <t xml:space="preserve">83 4 00 21800</t>
  </si>
  <si>
    <t xml:space="preserve">834 00 52100</t>
  </si>
  <si>
    <t xml:space="preserve">83 4 00 90050</t>
  </si>
  <si>
    <t xml:space="preserve">Развитие сети автомобильных дорог (развитие транспортной инфраструктуры на сельских территориях на 2020 год)</t>
  </si>
  <si>
    <t xml:space="preserve">83 4 00 R5670</t>
  </si>
  <si>
    <t xml:space="preserve">ИТОГО ПО НЕПРОГРАММНЫМ НАПРАВЛЕНИЯМ ДЕЯТЕЛЬНОСТИ: </t>
  </si>
  <si>
    <t xml:space="preserve">ВСЕГО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000"/>
    <numFmt numFmtId="167" formatCode="0.000"/>
    <numFmt numFmtId="168" formatCode="#,##0.0"/>
    <numFmt numFmtId="169" formatCode="#,##0.00_р_."/>
    <numFmt numFmtId="170" formatCode="#,##0.000_р_."/>
    <numFmt numFmtId="171" formatCode="0.0"/>
    <numFmt numFmtId="172" formatCode="#,##0.000"/>
    <numFmt numFmtId="173" formatCode="0"/>
    <numFmt numFmtId="174" formatCode="0.00"/>
    <numFmt numFmtId="175" formatCode="_-* #,##0.00_р_._-;\-* #,##0.00_р_._-;_-* \-??_р_._-;_-@_-"/>
    <numFmt numFmtId="176" formatCode="0.0000"/>
    <numFmt numFmtId="177" formatCode="0.000000"/>
    <numFmt numFmtId="178" formatCode="General"/>
    <numFmt numFmtId="179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G Times"/>
      <family val="1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0"/>
      <color rgb="FF333333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60;&#1080;&#1085;&#1086;&#1090;&#1076;&#1077;&#1083;/Desktop/&#1055;&#1086;&#1089;&#1077;&#1083;&#1077;&#1085;&#1080;&#1103;/&#1041;&#1102;&#1076;&#1078;&#1077;&#1090;%202020/&#1041;&#1102;&#1076;&#1078;&#1077;&#1090;&#1099;%202020/&#1057;&#1077;&#1085;&#1090;&#1103;&#1073;&#1088;&#1100;/&#1055;&#1043;&#1055;/&#1073;&#1102;&#1076;&#1078;&#1077;&#1090;%20&#1055;&#1088;&#1080;&#1072;&#1084;&#1091;&#1088;&#1089;&#1082;&#1086;&#1075;&#1086;%20&#1043;&#1055;%20&#1089;&#1077;&#1085;&#1090;&#1103;&#1073;&#1088;&#1100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2020"/>
      <sheetName val="Гл.администраторы"/>
      <sheetName val="Доходы 2020 "/>
      <sheetName val="расходы 2020г"/>
      <sheetName val="РБА 2020"/>
      <sheetName val="целев 2019"/>
    </sheetNames>
    <sheetDataSet>
      <sheetData sheetId="0"/>
      <sheetData sheetId="1"/>
      <sheetData sheetId="2"/>
      <sheetData sheetId="3">
        <row r="128">
          <cell r="A128" t="str">
            <v>Основное мероприятие" Сохранность автомобильных дорог на территориимуниципального образования" Приамурское городское поселение"</v>
          </cell>
        </row>
        <row r="130">
          <cell r="A130" t="str">
            <v>Содержание автомобильных дорог местного значения в зимний и летний периоды</v>
          </cell>
        </row>
        <row r="255">
          <cell r="G255">
            <v>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4"/>
      <c r="C2" s="5" t="s">
        <v>1</v>
      </c>
      <c r="D2" s="5"/>
    </row>
    <row r="3" customFormat="false" ht="15.75" hidden="false" customHeight="true" outlineLevel="0" collapsed="false">
      <c r="A3" s="3"/>
      <c r="B3" s="4"/>
      <c r="C3" s="5"/>
      <c r="D3" s="6" t="s">
        <v>2</v>
      </c>
      <c r="E3" s="6"/>
    </row>
    <row r="4" customFormat="false" ht="15.75" hidden="false" customHeight="false" outlineLevel="0" collapsed="false">
      <c r="A4" s="3"/>
      <c r="B4" s="4"/>
      <c r="C4" s="7"/>
    </row>
    <row r="5" customFormat="false" ht="31.5" hidden="false" customHeight="true" outlineLevel="0" collapsed="false">
      <c r="A5" s="8" t="s">
        <v>3</v>
      </c>
      <c r="B5" s="8"/>
      <c r="C5" s="8"/>
      <c r="D5" s="8"/>
      <c r="E5" s="8"/>
    </row>
    <row r="7" s="12" customFormat="true" ht="32.25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</row>
    <row r="8" s="12" customFormat="true" ht="78.75" hidden="false" customHeight="true" outlineLevel="0" collapsed="false">
      <c r="A8" s="11" t="s">
        <v>7</v>
      </c>
      <c r="B8" s="11" t="s">
        <v>8</v>
      </c>
      <c r="C8" s="10"/>
      <c r="D8" s="10"/>
      <c r="E8" s="11"/>
    </row>
    <row r="9" s="16" customFormat="true" ht="15" hidden="false" customHeight="true" outlineLevel="0" collapsed="false">
      <c r="A9" s="13" t="s">
        <v>9</v>
      </c>
      <c r="B9" s="14" t="s">
        <v>10</v>
      </c>
      <c r="C9" s="9" t="n">
        <v>3</v>
      </c>
      <c r="D9" s="9"/>
      <c r="E9" s="15" t="n">
        <v>4</v>
      </c>
    </row>
    <row r="10" s="21" customFormat="true" ht="30.75" hidden="false" customHeight="true" outlineLevel="0" collapsed="false">
      <c r="A10" s="17" t="s">
        <v>11</v>
      </c>
      <c r="B10" s="18" t="s">
        <v>12</v>
      </c>
      <c r="C10" s="19" t="s">
        <v>13</v>
      </c>
      <c r="D10" s="19"/>
      <c r="E10" s="20" t="n">
        <f aca="false">E11</f>
        <v>2265.62362</v>
      </c>
    </row>
    <row r="11" s="21" customFormat="true" ht="27.75" hidden="false" customHeight="true" outlineLevel="0" collapsed="false">
      <c r="A11" s="17" t="s">
        <v>11</v>
      </c>
      <c r="B11" s="18" t="s">
        <v>14</v>
      </c>
      <c r="C11" s="19" t="s">
        <v>15</v>
      </c>
      <c r="D11" s="19"/>
      <c r="E11" s="22" t="n">
        <f aca="false">E12+E16</f>
        <v>2265.62362</v>
      </c>
    </row>
    <row r="12" s="27" customFormat="true" ht="18.75" hidden="false" customHeight="true" outlineLevel="0" collapsed="false">
      <c r="A12" s="23" t="s">
        <v>11</v>
      </c>
      <c r="B12" s="24" t="s">
        <v>16</v>
      </c>
      <c r="C12" s="25" t="s">
        <v>17</v>
      </c>
      <c r="D12" s="25"/>
      <c r="E12" s="26" t="n">
        <f aca="false">E13</f>
        <v>-152100.94</v>
      </c>
    </row>
    <row r="13" s="12" customFormat="true" ht="24" hidden="false" customHeight="true" outlineLevel="0" collapsed="false">
      <c r="A13" s="28" t="s">
        <v>11</v>
      </c>
      <c r="B13" s="13" t="s">
        <v>18</v>
      </c>
      <c r="C13" s="29" t="s">
        <v>19</v>
      </c>
      <c r="D13" s="29"/>
      <c r="E13" s="30" t="n">
        <f aca="false">E14</f>
        <v>-152100.94</v>
      </c>
    </row>
    <row r="14" s="12" customFormat="true" ht="29.25" hidden="false" customHeight="true" outlineLevel="0" collapsed="false">
      <c r="A14" s="28" t="s">
        <v>11</v>
      </c>
      <c r="B14" s="13" t="s">
        <v>20</v>
      </c>
      <c r="C14" s="29" t="s">
        <v>21</v>
      </c>
      <c r="D14" s="29"/>
      <c r="E14" s="30" t="n">
        <f aca="false">E15</f>
        <v>-152100.94</v>
      </c>
    </row>
    <row r="15" s="12" customFormat="true" ht="30" hidden="false" customHeight="true" outlineLevel="0" collapsed="false">
      <c r="A15" s="28" t="s">
        <v>11</v>
      </c>
      <c r="B15" s="13" t="s">
        <v>22</v>
      </c>
      <c r="C15" s="29" t="s">
        <v>23</v>
      </c>
      <c r="D15" s="29"/>
      <c r="E15" s="30" t="n">
        <f aca="false">-'Доходы 2021'!I122</f>
        <v>-152100.94</v>
      </c>
    </row>
    <row r="16" s="27" customFormat="true" ht="17.25" hidden="false" customHeight="true" outlineLevel="0" collapsed="false">
      <c r="A16" s="23" t="s">
        <v>11</v>
      </c>
      <c r="B16" s="24" t="s">
        <v>24</v>
      </c>
      <c r="C16" s="25" t="s">
        <v>25</v>
      </c>
      <c r="D16" s="25"/>
      <c r="E16" s="31" t="n">
        <f aca="false">E17</f>
        <v>154366.56362</v>
      </c>
    </row>
    <row r="17" s="12" customFormat="true" ht="25.5" hidden="false" customHeight="true" outlineLevel="0" collapsed="false">
      <c r="A17" s="28" t="s">
        <v>11</v>
      </c>
      <c r="B17" s="13" t="s">
        <v>26</v>
      </c>
      <c r="C17" s="29" t="s">
        <v>27</v>
      </c>
      <c r="D17" s="29"/>
      <c r="E17" s="32" t="n">
        <f aca="false">E18</f>
        <v>154366.56362</v>
      </c>
    </row>
    <row r="18" s="12" customFormat="true" ht="29.25" hidden="false" customHeight="true" outlineLevel="0" collapsed="false">
      <c r="A18" s="28" t="s">
        <v>11</v>
      </c>
      <c r="B18" s="13" t="s">
        <v>28</v>
      </c>
      <c r="C18" s="29" t="s">
        <v>29</v>
      </c>
      <c r="D18" s="29"/>
      <c r="E18" s="32" t="n">
        <f aca="false">E19</f>
        <v>154366.56362</v>
      </c>
    </row>
    <row r="19" s="12" customFormat="true" ht="31.5" hidden="false" customHeight="true" outlineLevel="0" collapsed="false">
      <c r="A19" s="28" t="s">
        <v>11</v>
      </c>
      <c r="B19" s="13" t="s">
        <v>30</v>
      </c>
      <c r="C19" s="29" t="s">
        <v>31</v>
      </c>
      <c r="D19" s="29"/>
      <c r="E19" s="32" t="n">
        <f aca="false">'расходы 2021 год'!M349</f>
        <v>154366.56362</v>
      </c>
    </row>
    <row r="20" customFormat="false" ht="15.75" hidden="false" customHeight="false" outlineLevel="0" collapsed="false">
      <c r="A20" s="33"/>
      <c r="B20" s="33"/>
    </row>
    <row r="21" customFormat="false" ht="15.75" hidden="false" customHeight="false" outlineLevel="0" collapsed="false">
      <c r="A21" s="33"/>
      <c r="B21" s="33"/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  <c r="E23" s="34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</sheetData>
  <mergeCells count="16">
    <mergeCell ref="D3:E3"/>
    <mergeCell ref="A5:E5"/>
    <mergeCell ref="A7:B7"/>
    <mergeCell ref="C7:D8"/>
    <mergeCell ref="E7:E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5.99"/>
    <col collapsed="false" customWidth="true" hidden="false" outlineLevel="0" max="3" min="3" style="35" width="3.42"/>
    <col collapsed="false" customWidth="true" hidden="false" outlineLevel="0" max="4" min="4" style="35" width="4.41"/>
    <col collapsed="false" customWidth="true" hidden="false" outlineLevel="0" max="5" min="5" style="35" width="3.56"/>
    <col collapsed="false" customWidth="true" hidden="false" outlineLevel="0" max="6" min="6" style="35" width="61.99"/>
    <col collapsed="false" customWidth="true" hidden="true" outlineLevel="0" max="7" min="7" style="35" width="10.56"/>
    <col collapsed="false" customWidth="true" hidden="true" outlineLevel="0" max="8" min="8" style="35" width="8.41"/>
    <col collapsed="false" customWidth="true" hidden="false" outlineLevel="0" max="9" min="9" style="35" width="12.14"/>
    <col collapsed="false" customWidth="false" hidden="false" outlineLevel="0" max="257" min="10" style="35" width="9.14"/>
  </cols>
  <sheetData>
    <row r="1" s="1" customFormat="true" ht="15.75" hidden="false" customHeight="false" outlineLevel="0" collapsed="false">
      <c r="A1" s="4"/>
      <c r="B1" s="4"/>
      <c r="C1" s="3"/>
      <c r="D1" s="3"/>
      <c r="E1" s="36"/>
      <c r="F1" s="37" t="s">
        <v>32</v>
      </c>
      <c r="G1" s="37"/>
      <c r="H1" s="37"/>
      <c r="I1" s="37"/>
    </row>
    <row r="2" s="1" customFormat="true" ht="15.75" hidden="false" customHeight="false" outlineLevel="0" collapsed="false">
      <c r="A2" s="4"/>
      <c r="B2" s="4"/>
      <c r="C2" s="3"/>
      <c r="D2" s="3"/>
      <c r="E2" s="36"/>
      <c r="F2" s="37" t="s">
        <v>33</v>
      </c>
      <c r="G2" s="37"/>
      <c r="H2" s="37"/>
      <c r="I2" s="37"/>
    </row>
    <row r="3" s="1" customFormat="true" ht="15.75" hidden="false" customHeight="false" outlineLevel="0" collapsed="false">
      <c r="A3" s="4"/>
      <c r="B3" s="4"/>
      <c r="C3" s="3"/>
      <c r="D3" s="3"/>
      <c r="E3" s="36"/>
      <c r="F3" s="37" t="s">
        <v>34</v>
      </c>
      <c r="G3" s="37"/>
      <c r="H3" s="37"/>
      <c r="I3" s="37"/>
    </row>
    <row r="4" s="1" customFormat="true" ht="15.75" hidden="false" customHeight="false" outlineLevel="0" collapsed="false">
      <c r="A4" s="4"/>
      <c r="B4" s="4"/>
      <c r="C4" s="3"/>
      <c r="D4" s="3"/>
      <c r="E4" s="36"/>
      <c r="F4" s="12"/>
      <c r="G4" s="12"/>
      <c r="H4" s="12"/>
      <c r="I4" s="12"/>
    </row>
    <row r="5" s="1" customFormat="true" ht="12.75" hidden="false" customHeight="true" outlineLevel="0" collapsed="false"/>
    <row r="6" s="1" customFormat="true" ht="16.5" hidden="false" customHeight="true" outlineLevel="0" collapsed="false">
      <c r="A6" s="38" t="s">
        <v>35</v>
      </c>
      <c r="B6" s="38"/>
      <c r="C6" s="38"/>
      <c r="D6" s="38"/>
      <c r="E6" s="38"/>
      <c r="F6" s="38"/>
      <c r="G6" s="38"/>
      <c r="H6" s="38"/>
      <c r="I6" s="38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</row>
    <row r="8" customFormat="false" ht="39.6" hidden="false" customHeight="true" outlineLevel="0" collapsed="false">
      <c r="A8" s="11"/>
      <c r="B8" s="11"/>
      <c r="C8" s="11"/>
      <c r="D8" s="11"/>
      <c r="E8" s="11"/>
      <c r="F8" s="40" t="s">
        <v>36</v>
      </c>
      <c r="G8" s="41" t="s">
        <v>37</v>
      </c>
      <c r="H8" s="41" t="s">
        <v>38</v>
      </c>
      <c r="I8" s="41" t="s">
        <v>6</v>
      </c>
    </row>
    <row r="9" s="42" customFormat="true" ht="12.75" hidden="false" customHeight="false" outlineLevel="0" collapsed="false">
      <c r="A9" s="15" t="n">
        <v>1</v>
      </c>
      <c r="B9" s="15"/>
      <c r="C9" s="15"/>
      <c r="D9" s="15"/>
      <c r="E9" s="15"/>
      <c r="F9" s="15" t="n">
        <v>2</v>
      </c>
      <c r="G9" s="15" t="n">
        <v>3</v>
      </c>
      <c r="H9" s="15" t="n">
        <v>4</v>
      </c>
      <c r="I9" s="15" t="n">
        <v>3</v>
      </c>
    </row>
    <row r="10" s="46" customFormat="true" ht="12.75" hidden="false" customHeight="false" outlineLevel="0" collapsed="false">
      <c r="A10" s="43"/>
      <c r="B10" s="43"/>
      <c r="C10" s="43"/>
      <c r="D10" s="43"/>
      <c r="E10" s="43"/>
      <c r="F10" s="44" t="s">
        <v>39</v>
      </c>
      <c r="G10" s="45" t="e">
        <f aca="false">G11+G17+G30+G34+G42+G49+G54+G64+G75</f>
        <v>#REF!</v>
      </c>
      <c r="H10" s="45" t="e">
        <f aca="false">H11+H17+H30+H34+H42+H49+H54+H64+H75</f>
        <v>#REF!</v>
      </c>
      <c r="I10" s="45" t="n">
        <f aca="false">I11+I17+I30+I34+I42+I49+I54+I64+I75</f>
        <v>21732.44</v>
      </c>
    </row>
    <row r="11" s="46" customFormat="true" ht="12.75" hidden="false" customHeight="false" outlineLevel="0" collapsed="false">
      <c r="A11" s="43" t="s">
        <v>40</v>
      </c>
      <c r="B11" s="43" t="s">
        <v>41</v>
      </c>
      <c r="C11" s="43" t="s">
        <v>42</v>
      </c>
      <c r="D11" s="43" t="s">
        <v>43</v>
      </c>
      <c r="E11" s="43" t="s">
        <v>44</v>
      </c>
      <c r="F11" s="44" t="s">
        <v>45</v>
      </c>
      <c r="G11" s="45" t="n">
        <f aca="false">G12</f>
        <v>5400</v>
      </c>
      <c r="H11" s="45" t="n">
        <f aca="false">H12</f>
        <v>0</v>
      </c>
      <c r="I11" s="45" t="n">
        <f aca="false">I12</f>
        <v>7582</v>
      </c>
    </row>
    <row r="12" s="46" customFormat="true" ht="12.75" hidden="false" customHeight="false" outlineLevel="0" collapsed="false">
      <c r="A12" s="47" t="s">
        <v>40</v>
      </c>
      <c r="B12" s="47" t="s">
        <v>46</v>
      </c>
      <c r="C12" s="47" t="s">
        <v>47</v>
      </c>
      <c r="D12" s="47" t="s">
        <v>43</v>
      </c>
      <c r="E12" s="47" t="s">
        <v>48</v>
      </c>
      <c r="F12" s="48" t="s">
        <v>49</v>
      </c>
      <c r="G12" s="49" t="n">
        <f aca="false">G13+G15+G14+G16</f>
        <v>5400</v>
      </c>
      <c r="H12" s="49" t="n">
        <f aca="false">H13+H15+H14+H16</f>
        <v>0</v>
      </c>
      <c r="I12" s="49" t="n">
        <f aca="false">I13+I15+I14+I16</f>
        <v>7582</v>
      </c>
    </row>
    <row r="13" s="53" customFormat="true" ht="54.6" hidden="false" customHeight="true" outlineLevel="0" collapsed="false">
      <c r="A13" s="50" t="s">
        <v>40</v>
      </c>
      <c r="B13" s="50" t="s">
        <v>50</v>
      </c>
      <c r="C13" s="50" t="s">
        <v>47</v>
      </c>
      <c r="D13" s="50" t="s">
        <v>43</v>
      </c>
      <c r="E13" s="50" t="s">
        <v>48</v>
      </c>
      <c r="F13" s="51" t="s">
        <v>51</v>
      </c>
      <c r="G13" s="52" t="n">
        <v>5400</v>
      </c>
      <c r="H13" s="52" t="n">
        <v>0</v>
      </c>
      <c r="I13" s="52" t="n">
        <v>7520</v>
      </c>
    </row>
    <row r="14" customFormat="false" ht="80.45" hidden="false" customHeight="true" outlineLevel="0" collapsed="false">
      <c r="A14" s="50" t="s">
        <v>40</v>
      </c>
      <c r="B14" s="50" t="s">
        <v>52</v>
      </c>
      <c r="C14" s="50" t="s">
        <v>47</v>
      </c>
      <c r="D14" s="50" t="s">
        <v>43</v>
      </c>
      <c r="E14" s="50" t="s">
        <v>48</v>
      </c>
      <c r="F14" s="54" t="s">
        <v>53</v>
      </c>
      <c r="G14" s="52" t="n">
        <v>0</v>
      </c>
      <c r="H14" s="52" t="n">
        <v>0</v>
      </c>
      <c r="I14" s="52" t="n">
        <v>20</v>
      </c>
    </row>
    <row r="15" customFormat="false" ht="40.15" hidden="false" customHeight="true" outlineLevel="0" collapsed="false">
      <c r="A15" s="50" t="s">
        <v>40</v>
      </c>
      <c r="B15" s="50" t="s">
        <v>54</v>
      </c>
      <c r="C15" s="50" t="s">
        <v>47</v>
      </c>
      <c r="D15" s="50" t="s">
        <v>43</v>
      </c>
      <c r="E15" s="50" t="s">
        <v>48</v>
      </c>
      <c r="F15" s="55" t="s">
        <v>55</v>
      </c>
      <c r="G15" s="52" t="n">
        <v>0</v>
      </c>
      <c r="H15" s="52" t="n">
        <v>0</v>
      </c>
      <c r="I15" s="52" t="n">
        <v>42</v>
      </c>
    </row>
    <row r="16" customFormat="false" ht="69.6" hidden="true" customHeight="true" outlineLevel="0" collapsed="false">
      <c r="A16" s="50" t="s">
        <v>40</v>
      </c>
      <c r="B16" s="50" t="s">
        <v>56</v>
      </c>
      <c r="C16" s="50" t="s">
        <v>47</v>
      </c>
      <c r="D16" s="50" t="s">
        <v>43</v>
      </c>
      <c r="E16" s="50" t="s">
        <v>48</v>
      </c>
      <c r="F16" s="55" t="s">
        <v>57</v>
      </c>
      <c r="G16" s="52" t="n">
        <v>0</v>
      </c>
      <c r="H16" s="52" t="n">
        <v>0</v>
      </c>
      <c r="I16" s="52" t="n">
        <v>0</v>
      </c>
    </row>
    <row r="17" s="57" customFormat="true" ht="34.5" hidden="false" customHeight="true" outlineLevel="0" collapsed="false">
      <c r="A17" s="43" t="s">
        <v>58</v>
      </c>
      <c r="B17" s="43" t="s">
        <v>41</v>
      </c>
      <c r="C17" s="43" t="s">
        <v>42</v>
      </c>
      <c r="D17" s="43" t="s">
        <v>43</v>
      </c>
      <c r="E17" s="43" t="s">
        <v>44</v>
      </c>
      <c r="F17" s="56" t="s">
        <v>59</v>
      </c>
      <c r="G17" s="45" t="e">
        <f aca="false">G18</f>
        <v>#REF!</v>
      </c>
      <c r="H17" s="45" t="e">
        <f aca="false">H18</f>
        <v>#REF!</v>
      </c>
      <c r="I17" s="45" t="n">
        <f aca="false">I18+I21+I24+I27</f>
        <v>3487.44</v>
      </c>
    </row>
    <row r="18" customFormat="false" ht="54.75" hidden="false" customHeight="true" outlineLevel="0" collapsed="false">
      <c r="A18" s="50" t="s">
        <v>58</v>
      </c>
      <c r="B18" s="50" t="s">
        <v>60</v>
      </c>
      <c r="C18" s="50" t="s">
        <v>47</v>
      </c>
      <c r="D18" s="50" t="s">
        <v>43</v>
      </c>
      <c r="E18" s="50" t="s">
        <v>48</v>
      </c>
      <c r="F18" s="58" t="s">
        <v>61</v>
      </c>
      <c r="G18" s="49" t="e">
        <f aca="false">G19+G20+G21+#REF!</f>
        <v>#REF!</v>
      </c>
      <c r="H18" s="49" t="e">
        <f aca="false">H19+H20+H21+#REF!</f>
        <v>#REF!</v>
      </c>
      <c r="I18" s="49" t="n">
        <f aca="false">I19+I20</f>
        <v>1609.49</v>
      </c>
    </row>
    <row r="19" customFormat="false" ht="76.5" hidden="false" customHeight="false" outlineLevel="0" collapsed="false">
      <c r="A19" s="59" t="s">
        <v>58</v>
      </c>
      <c r="B19" s="59" t="s">
        <v>62</v>
      </c>
      <c r="C19" s="14" t="s">
        <v>47</v>
      </c>
      <c r="D19" s="14" t="s">
        <v>43</v>
      </c>
      <c r="E19" s="14" t="s">
        <v>48</v>
      </c>
      <c r="F19" s="60" t="s">
        <v>63</v>
      </c>
      <c r="G19" s="52" t="n">
        <v>447.9</v>
      </c>
      <c r="H19" s="52" t="n">
        <v>0</v>
      </c>
      <c r="I19" s="52" t="n">
        <v>1410.13</v>
      </c>
    </row>
    <row r="20" customFormat="false" ht="89.25" hidden="false" customHeight="false" outlineLevel="0" collapsed="false">
      <c r="A20" s="59" t="s">
        <v>58</v>
      </c>
      <c r="B20" s="59" t="s">
        <v>64</v>
      </c>
      <c r="C20" s="14" t="s">
        <v>47</v>
      </c>
      <c r="D20" s="14" t="s">
        <v>43</v>
      </c>
      <c r="E20" s="14" t="s">
        <v>48</v>
      </c>
      <c r="F20" s="60" t="s">
        <v>65</v>
      </c>
      <c r="G20" s="52" t="n">
        <v>16.7</v>
      </c>
      <c r="H20" s="52" t="n">
        <v>0</v>
      </c>
      <c r="I20" s="52" t="n">
        <v>199.36</v>
      </c>
    </row>
    <row r="21" customFormat="false" ht="63.75" hidden="false" customHeight="false" outlineLevel="0" collapsed="false">
      <c r="A21" s="59" t="s">
        <v>58</v>
      </c>
      <c r="B21" s="59" t="s">
        <v>66</v>
      </c>
      <c r="C21" s="14" t="s">
        <v>47</v>
      </c>
      <c r="D21" s="14" t="s">
        <v>43</v>
      </c>
      <c r="E21" s="14" t="s">
        <v>48</v>
      </c>
      <c r="F21" s="58" t="s">
        <v>67</v>
      </c>
      <c r="G21" s="52" t="n">
        <v>981.1</v>
      </c>
      <c r="H21" s="52" t="n">
        <v>0</v>
      </c>
      <c r="I21" s="49" t="n">
        <f aca="false">I22+I23</f>
        <v>8.08</v>
      </c>
    </row>
    <row r="22" customFormat="false" ht="89.25" hidden="false" customHeight="false" outlineLevel="0" collapsed="false">
      <c r="A22" s="59" t="s">
        <v>58</v>
      </c>
      <c r="B22" s="59" t="s">
        <v>68</v>
      </c>
      <c r="C22" s="14" t="s">
        <v>47</v>
      </c>
      <c r="D22" s="14" t="s">
        <v>43</v>
      </c>
      <c r="E22" s="14" t="s">
        <v>48</v>
      </c>
      <c r="F22" s="60" t="s">
        <v>69</v>
      </c>
      <c r="G22" s="52"/>
      <c r="H22" s="52"/>
      <c r="I22" s="52" t="n">
        <v>7.08</v>
      </c>
    </row>
    <row r="23" customFormat="false" ht="102" hidden="false" customHeight="false" outlineLevel="0" collapsed="false">
      <c r="A23" s="59" t="s">
        <v>58</v>
      </c>
      <c r="B23" s="59" t="s">
        <v>70</v>
      </c>
      <c r="C23" s="14" t="s">
        <v>47</v>
      </c>
      <c r="D23" s="14" t="s">
        <v>43</v>
      </c>
      <c r="E23" s="14" t="s">
        <v>48</v>
      </c>
      <c r="F23" s="60" t="s">
        <v>71</v>
      </c>
      <c r="G23" s="52"/>
      <c r="H23" s="52"/>
      <c r="I23" s="52" t="n">
        <v>1</v>
      </c>
    </row>
    <row r="24" customFormat="false" ht="51" hidden="false" customHeight="false" outlineLevel="0" collapsed="false">
      <c r="A24" s="59" t="s">
        <v>58</v>
      </c>
      <c r="B24" s="59" t="s">
        <v>72</v>
      </c>
      <c r="C24" s="14" t="s">
        <v>47</v>
      </c>
      <c r="D24" s="14" t="s">
        <v>43</v>
      </c>
      <c r="E24" s="14" t="s">
        <v>48</v>
      </c>
      <c r="F24" s="58" t="s">
        <v>73</v>
      </c>
      <c r="G24" s="52"/>
      <c r="H24" s="52"/>
      <c r="I24" s="49" t="n">
        <f aca="false">I25+I26</f>
        <v>2092.45</v>
      </c>
    </row>
    <row r="25" customFormat="false" ht="76.5" hidden="false" customHeight="false" outlineLevel="0" collapsed="false">
      <c r="A25" s="59" t="s">
        <v>58</v>
      </c>
      <c r="B25" s="59" t="s">
        <v>74</v>
      </c>
      <c r="C25" s="14" t="s">
        <v>47</v>
      </c>
      <c r="D25" s="14" t="s">
        <v>43</v>
      </c>
      <c r="E25" s="14" t="s">
        <v>48</v>
      </c>
      <c r="F25" s="60" t="s">
        <v>75</v>
      </c>
      <c r="G25" s="52"/>
      <c r="H25" s="52"/>
      <c r="I25" s="52" t="n">
        <v>1832.76</v>
      </c>
    </row>
    <row r="26" customFormat="false" ht="89.25" hidden="false" customHeight="false" outlineLevel="0" collapsed="false">
      <c r="A26" s="59" t="s">
        <v>58</v>
      </c>
      <c r="B26" s="59" t="s">
        <v>76</v>
      </c>
      <c r="C26" s="14" t="s">
        <v>47</v>
      </c>
      <c r="D26" s="14" t="s">
        <v>43</v>
      </c>
      <c r="E26" s="14" t="s">
        <v>48</v>
      </c>
      <c r="F26" s="60" t="s">
        <v>77</v>
      </c>
      <c r="G26" s="52"/>
      <c r="H26" s="52"/>
      <c r="I26" s="52" t="n">
        <v>259.69</v>
      </c>
    </row>
    <row r="27" customFormat="false" ht="51" hidden="false" customHeight="false" outlineLevel="0" collapsed="false">
      <c r="A27" s="59" t="s">
        <v>58</v>
      </c>
      <c r="B27" s="59" t="s">
        <v>78</v>
      </c>
      <c r="C27" s="14" t="s">
        <v>47</v>
      </c>
      <c r="D27" s="14" t="s">
        <v>43</v>
      </c>
      <c r="E27" s="14" t="s">
        <v>48</v>
      </c>
      <c r="F27" s="58" t="s">
        <v>79</v>
      </c>
      <c r="G27" s="52"/>
      <c r="H27" s="52"/>
      <c r="I27" s="49" t="n">
        <f aca="false">I28+I29</f>
        <v>-222.58</v>
      </c>
    </row>
    <row r="28" customFormat="false" ht="76.5" hidden="false" customHeight="false" outlineLevel="0" collapsed="false">
      <c r="A28" s="59" t="s">
        <v>58</v>
      </c>
      <c r="B28" s="59" t="s">
        <v>80</v>
      </c>
      <c r="C28" s="14" t="s">
        <v>47</v>
      </c>
      <c r="D28" s="14" t="s">
        <v>43</v>
      </c>
      <c r="E28" s="14" t="s">
        <v>48</v>
      </c>
      <c r="F28" s="60" t="s">
        <v>81</v>
      </c>
      <c r="G28" s="52"/>
      <c r="H28" s="52"/>
      <c r="I28" s="52" t="n">
        <v>-195.01</v>
      </c>
    </row>
    <row r="29" customFormat="false" ht="89.25" hidden="false" customHeight="false" outlineLevel="0" collapsed="false">
      <c r="A29" s="59" t="s">
        <v>58</v>
      </c>
      <c r="B29" s="59" t="s">
        <v>82</v>
      </c>
      <c r="C29" s="14" t="s">
        <v>47</v>
      </c>
      <c r="D29" s="14" t="s">
        <v>43</v>
      </c>
      <c r="E29" s="14" t="s">
        <v>48</v>
      </c>
      <c r="F29" s="61" t="s">
        <v>83</v>
      </c>
      <c r="G29" s="52"/>
      <c r="H29" s="52"/>
      <c r="I29" s="52" t="n">
        <v>-27.57</v>
      </c>
    </row>
    <row r="30" customFormat="false" ht="12.75" hidden="true" customHeight="true" outlineLevel="0" collapsed="false">
      <c r="A30" s="43" t="s">
        <v>84</v>
      </c>
      <c r="B30" s="43" t="s">
        <v>41</v>
      </c>
      <c r="C30" s="43" t="s">
        <v>42</v>
      </c>
      <c r="D30" s="43" t="s">
        <v>43</v>
      </c>
      <c r="E30" s="43" t="s">
        <v>44</v>
      </c>
      <c r="F30" s="62" t="s">
        <v>85</v>
      </c>
      <c r="G30" s="45" t="n">
        <f aca="false">G31</f>
        <v>8</v>
      </c>
      <c r="H30" s="45" t="n">
        <f aca="false">H31</f>
        <v>0</v>
      </c>
      <c r="I30" s="45" t="n">
        <f aca="false">I31</f>
        <v>0</v>
      </c>
    </row>
    <row r="31" s="64" customFormat="true" ht="13.5" hidden="true" customHeight="true" outlineLevel="0" collapsed="false">
      <c r="A31" s="47" t="s">
        <v>84</v>
      </c>
      <c r="B31" s="47" t="s">
        <v>86</v>
      </c>
      <c r="C31" s="47" t="s">
        <v>47</v>
      </c>
      <c r="D31" s="47" t="s">
        <v>43</v>
      </c>
      <c r="E31" s="47" t="s">
        <v>48</v>
      </c>
      <c r="F31" s="63" t="s">
        <v>87</v>
      </c>
      <c r="G31" s="49" t="n">
        <f aca="false">G32+G33</f>
        <v>8</v>
      </c>
      <c r="H31" s="49" t="n">
        <f aca="false">H32+H33</f>
        <v>0</v>
      </c>
      <c r="I31" s="49" t="n">
        <f aca="false">I32+I33</f>
        <v>0</v>
      </c>
    </row>
    <row r="32" s="64" customFormat="true" ht="13.5" hidden="true" customHeight="false" outlineLevel="0" collapsed="false">
      <c r="A32" s="50" t="s">
        <v>84</v>
      </c>
      <c r="B32" s="50" t="s">
        <v>88</v>
      </c>
      <c r="C32" s="50" t="s">
        <v>47</v>
      </c>
      <c r="D32" s="50" t="s">
        <v>43</v>
      </c>
      <c r="E32" s="50" t="s">
        <v>48</v>
      </c>
      <c r="F32" s="55" t="s">
        <v>87</v>
      </c>
      <c r="G32" s="52" t="n">
        <v>8</v>
      </c>
      <c r="H32" s="52" t="n">
        <v>0</v>
      </c>
      <c r="I32" s="52" t="n">
        <v>0</v>
      </c>
    </row>
    <row r="33" s="65" customFormat="true" ht="24" hidden="true" customHeight="true" outlineLevel="0" collapsed="false">
      <c r="A33" s="50" t="s">
        <v>84</v>
      </c>
      <c r="B33" s="50" t="s">
        <v>89</v>
      </c>
      <c r="C33" s="50" t="s">
        <v>47</v>
      </c>
      <c r="D33" s="50" t="s">
        <v>43</v>
      </c>
      <c r="E33" s="50" t="s">
        <v>48</v>
      </c>
      <c r="F33" s="55" t="s">
        <v>90</v>
      </c>
      <c r="G33" s="52"/>
      <c r="H33" s="52"/>
      <c r="I33" s="52"/>
    </row>
    <row r="34" customFormat="false" ht="15" hidden="false" customHeight="true" outlineLevel="0" collapsed="false">
      <c r="A34" s="43" t="s">
        <v>91</v>
      </c>
      <c r="B34" s="43" t="s">
        <v>41</v>
      </c>
      <c r="C34" s="43" t="s">
        <v>42</v>
      </c>
      <c r="D34" s="43" t="s">
        <v>43</v>
      </c>
      <c r="E34" s="43" t="s">
        <v>44</v>
      </c>
      <c r="F34" s="44" t="s">
        <v>92</v>
      </c>
      <c r="G34" s="45" t="n">
        <f aca="false">G35+G36</f>
        <v>3400</v>
      </c>
      <c r="H34" s="45" t="n">
        <f aca="false">H35+H36</f>
        <v>0</v>
      </c>
      <c r="I34" s="45" t="n">
        <f aca="false">I35+I36</f>
        <v>8094</v>
      </c>
    </row>
    <row r="35" customFormat="false" ht="38.25" hidden="false" customHeight="true" outlineLevel="0" collapsed="false">
      <c r="A35" s="50" t="s">
        <v>91</v>
      </c>
      <c r="B35" s="50" t="s">
        <v>93</v>
      </c>
      <c r="C35" s="50" t="s">
        <v>94</v>
      </c>
      <c r="D35" s="50" t="s">
        <v>43</v>
      </c>
      <c r="E35" s="50" t="s">
        <v>48</v>
      </c>
      <c r="F35" s="66" t="s">
        <v>95</v>
      </c>
      <c r="G35" s="52" t="n">
        <v>550</v>
      </c>
      <c r="H35" s="52" t="n">
        <v>0</v>
      </c>
      <c r="I35" s="52" t="n">
        <v>1832</v>
      </c>
    </row>
    <row r="36" s="46" customFormat="true" ht="12.75" hidden="false" customHeight="false" outlineLevel="0" collapsed="false">
      <c r="A36" s="47" t="s">
        <v>91</v>
      </c>
      <c r="B36" s="47" t="s">
        <v>96</v>
      </c>
      <c r="C36" s="47" t="s">
        <v>42</v>
      </c>
      <c r="D36" s="47" t="s">
        <v>43</v>
      </c>
      <c r="E36" s="47" t="s">
        <v>48</v>
      </c>
      <c r="F36" s="67" t="s">
        <v>97</v>
      </c>
      <c r="G36" s="49" t="n">
        <f aca="false">G37+G38</f>
        <v>2850</v>
      </c>
      <c r="H36" s="49" t="n">
        <f aca="false">H37+H38</f>
        <v>0</v>
      </c>
      <c r="I36" s="49" t="n">
        <f aca="false">I37+I38</f>
        <v>6262</v>
      </c>
    </row>
    <row r="37" s="46" customFormat="true" ht="27" hidden="false" customHeight="true" outlineLevel="0" collapsed="false">
      <c r="A37" s="50" t="s">
        <v>91</v>
      </c>
      <c r="B37" s="50" t="s">
        <v>98</v>
      </c>
      <c r="C37" s="50" t="s">
        <v>94</v>
      </c>
      <c r="D37" s="50" t="s">
        <v>43</v>
      </c>
      <c r="E37" s="50" t="s">
        <v>48</v>
      </c>
      <c r="F37" s="54" t="s">
        <v>99</v>
      </c>
      <c r="G37" s="52" t="n">
        <v>2500</v>
      </c>
      <c r="H37" s="52" t="n">
        <v>0</v>
      </c>
      <c r="I37" s="52" t="n">
        <v>1390</v>
      </c>
    </row>
    <row r="38" customFormat="false" ht="31.5" hidden="false" customHeight="true" outlineLevel="0" collapsed="false">
      <c r="A38" s="50" t="s">
        <v>91</v>
      </c>
      <c r="B38" s="50" t="s">
        <v>100</v>
      </c>
      <c r="C38" s="50" t="s">
        <v>94</v>
      </c>
      <c r="D38" s="50" t="s">
        <v>43</v>
      </c>
      <c r="E38" s="50" t="s">
        <v>48</v>
      </c>
      <c r="F38" s="54" t="s">
        <v>101</v>
      </c>
      <c r="G38" s="52" t="n">
        <v>350</v>
      </c>
      <c r="H38" s="52" t="n">
        <v>0</v>
      </c>
      <c r="I38" s="52" t="n">
        <v>4872</v>
      </c>
    </row>
    <row r="39" s="57" customFormat="true" ht="25.5" hidden="true" customHeight="false" outlineLevel="0" collapsed="false">
      <c r="A39" s="43" t="s">
        <v>102</v>
      </c>
      <c r="B39" s="43" t="s">
        <v>41</v>
      </c>
      <c r="C39" s="43" t="s">
        <v>42</v>
      </c>
      <c r="D39" s="43" t="s">
        <v>43</v>
      </c>
      <c r="E39" s="43" t="s">
        <v>42</v>
      </c>
      <c r="F39" s="68" t="s">
        <v>103</v>
      </c>
      <c r="G39" s="45"/>
      <c r="H39" s="45"/>
      <c r="I39" s="45"/>
    </row>
    <row r="40" customFormat="false" ht="12.75" hidden="true" customHeight="false" outlineLevel="0" collapsed="false">
      <c r="A40" s="50" t="s">
        <v>102</v>
      </c>
      <c r="B40" s="50" t="s">
        <v>104</v>
      </c>
      <c r="C40" s="50" t="s">
        <v>42</v>
      </c>
      <c r="D40" s="50" t="s">
        <v>43</v>
      </c>
      <c r="E40" s="50" t="s">
        <v>48</v>
      </c>
      <c r="F40" s="66" t="s">
        <v>105</v>
      </c>
      <c r="G40" s="52"/>
      <c r="H40" s="52"/>
      <c r="I40" s="52"/>
    </row>
    <row r="41" customFormat="false" ht="12.75" hidden="true" customHeight="false" outlineLevel="0" collapsed="false">
      <c r="A41" s="50" t="s">
        <v>102</v>
      </c>
      <c r="B41" s="50" t="s">
        <v>106</v>
      </c>
      <c r="C41" s="50" t="s">
        <v>42</v>
      </c>
      <c r="D41" s="50" t="s">
        <v>43</v>
      </c>
      <c r="E41" s="50" t="s">
        <v>48</v>
      </c>
      <c r="F41" s="66" t="s">
        <v>107</v>
      </c>
      <c r="G41" s="52"/>
      <c r="H41" s="52"/>
      <c r="I41" s="52"/>
    </row>
    <row r="42" s="57" customFormat="true" ht="30" hidden="false" customHeight="true" outlineLevel="0" collapsed="false">
      <c r="A42" s="43" t="s">
        <v>108</v>
      </c>
      <c r="B42" s="43" t="s">
        <v>41</v>
      </c>
      <c r="C42" s="43" t="s">
        <v>42</v>
      </c>
      <c r="D42" s="43" t="s">
        <v>43</v>
      </c>
      <c r="E42" s="43" t="s">
        <v>44</v>
      </c>
      <c r="F42" s="69" t="s">
        <v>109</v>
      </c>
      <c r="G42" s="45" t="n">
        <f aca="false">G43+G48</f>
        <v>3084.8</v>
      </c>
      <c r="H42" s="45" t="n">
        <f aca="false">H43+H48</f>
        <v>0</v>
      </c>
      <c r="I42" s="45" t="n">
        <f aca="false">I43+I48</f>
        <v>1929</v>
      </c>
    </row>
    <row r="43" s="46" customFormat="true" ht="64.5" hidden="false" customHeight="true" outlineLevel="0" collapsed="false">
      <c r="A43" s="47" t="s">
        <v>108</v>
      </c>
      <c r="B43" s="47" t="s">
        <v>110</v>
      </c>
      <c r="C43" s="47" t="s">
        <v>42</v>
      </c>
      <c r="D43" s="47" t="s">
        <v>43</v>
      </c>
      <c r="E43" s="47" t="s">
        <v>111</v>
      </c>
      <c r="F43" s="67" t="s">
        <v>112</v>
      </c>
      <c r="G43" s="49" t="n">
        <f aca="false">G44+G45</f>
        <v>3084.8</v>
      </c>
      <c r="H43" s="49" t="n">
        <f aca="false">H44+H45</f>
        <v>0</v>
      </c>
      <c r="I43" s="49" t="n">
        <f aca="false">I44+I45</f>
        <v>1929</v>
      </c>
    </row>
    <row r="44" customFormat="false" ht="52.9" hidden="false" customHeight="true" outlineLevel="0" collapsed="false">
      <c r="A44" s="50" t="s">
        <v>108</v>
      </c>
      <c r="B44" s="50" t="s">
        <v>113</v>
      </c>
      <c r="C44" s="50" t="s">
        <v>94</v>
      </c>
      <c r="D44" s="50" t="s">
        <v>43</v>
      </c>
      <c r="E44" s="50" t="s">
        <v>111</v>
      </c>
      <c r="F44" s="70" t="s">
        <v>114</v>
      </c>
      <c r="G44" s="52" t="n">
        <v>3040</v>
      </c>
      <c r="H44" s="52" t="n">
        <v>0</v>
      </c>
      <c r="I44" s="52" t="n">
        <v>1800</v>
      </c>
    </row>
    <row r="45" customFormat="false" ht="56.45" hidden="false" customHeight="true" outlineLevel="0" collapsed="false">
      <c r="A45" s="50" t="s">
        <v>108</v>
      </c>
      <c r="B45" s="50" t="s">
        <v>115</v>
      </c>
      <c r="C45" s="50" t="s">
        <v>94</v>
      </c>
      <c r="D45" s="50" t="s">
        <v>43</v>
      </c>
      <c r="E45" s="50" t="s">
        <v>111</v>
      </c>
      <c r="F45" s="71" t="s">
        <v>116</v>
      </c>
      <c r="G45" s="52" t="n">
        <v>44.8</v>
      </c>
      <c r="H45" s="52" t="n">
        <v>0</v>
      </c>
      <c r="I45" s="52" t="n">
        <v>129</v>
      </c>
    </row>
    <row r="46" customFormat="false" ht="28.15" hidden="true" customHeight="true" outlineLevel="0" collapsed="false">
      <c r="A46" s="50" t="s">
        <v>108</v>
      </c>
      <c r="B46" s="50" t="s">
        <v>117</v>
      </c>
      <c r="C46" s="50" t="s">
        <v>94</v>
      </c>
      <c r="D46" s="50" t="s">
        <v>43</v>
      </c>
      <c r="E46" s="50" t="s">
        <v>111</v>
      </c>
      <c r="F46" s="71" t="s">
        <v>118</v>
      </c>
      <c r="G46" s="52"/>
      <c r="H46" s="52"/>
      <c r="I46" s="52" t="n">
        <v>0</v>
      </c>
    </row>
    <row r="47" customFormat="false" ht="28.9" hidden="true" customHeight="true" outlineLevel="0" collapsed="false">
      <c r="A47" s="50" t="s">
        <v>108</v>
      </c>
      <c r="B47" s="50" t="s">
        <v>119</v>
      </c>
      <c r="C47" s="50" t="s">
        <v>94</v>
      </c>
      <c r="D47" s="50" t="s">
        <v>43</v>
      </c>
      <c r="E47" s="50" t="s">
        <v>111</v>
      </c>
      <c r="F47" s="71" t="s">
        <v>120</v>
      </c>
      <c r="G47" s="52"/>
      <c r="H47" s="52"/>
      <c r="I47" s="52"/>
    </row>
    <row r="48" s="46" customFormat="true" ht="54" hidden="true" customHeight="true" outlineLevel="0" collapsed="false">
      <c r="A48" s="47" t="s">
        <v>108</v>
      </c>
      <c r="B48" s="47" t="s">
        <v>121</v>
      </c>
      <c r="C48" s="47" t="s">
        <v>94</v>
      </c>
      <c r="D48" s="47" t="s">
        <v>43</v>
      </c>
      <c r="E48" s="47" t="s">
        <v>111</v>
      </c>
      <c r="F48" s="72" t="s">
        <v>122</v>
      </c>
      <c r="G48" s="49"/>
      <c r="H48" s="49"/>
      <c r="I48" s="49" t="n">
        <v>0</v>
      </c>
    </row>
    <row r="49" s="57" customFormat="true" ht="27" hidden="false" customHeight="true" outlineLevel="0" collapsed="false">
      <c r="A49" s="43" t="s">
        <v>123</v>
      </c>
      <c r="B49" s="43" t="s">
        <v>41</v>
      </c>
      <c r="C49" s="43" t="s">
        <v>42</v>
      </c>
      <c r="D49" s="43" t="s">
        <v>43</v>
      </c>
      <c r="E49" s="43" t="s">
        <v>44</v>
      </c>
      <c r="F49" s="73" t="s">
        <v>124</v>
      </c>
      <c r="G49" s="45" t="n">
        <f aca="false">G50</f>
        <v>40</v>
      </c>
      <c r="H49" s="45" t="n">
        <f aca="false">H50</f>
        <v>0</v>
      </c>
      <c r="I49" s="45" t="n">
        <f aca="false">I50</f>
        <v>100</v>
      </c>
    </row>
    <row r="50" s="46" customFormat="true" ht="12.75" hidden="false" customHeight="false" outlineLevel="0" collapsed="false">
      <c r="A50" s="47" t="s">
        <v>123</v>
      </c>
      <c r="B50" s="47" t="s">
        <v>125</v>
      </c>
      <c r="C50" s="47" t="s">
        <v>42</v>
      </c>
      <c r="D50" s="47" t="s">
        <v>43</v>
      </c>
      <c r="E50" s="47" t="s">
        <v>126</v>
      </c>
      <c r="F50" s="63" t="s">
        <v>127</v>
      </c>
      <c r="G50" s="49" t="n">
        <f aca="false">G51</f>
        <v>40</v>
      </c>
      <c r="H50" s="49" t="n">
        <f aca="false">H51</f>
        <v>0</v>
      </c>
      <c r="I50" s="49" t="n">
        <f aca="false">I51</f>
        <v>100</v>
      </c>
    </row>
    <row r="51" customFormat="false" ht="12.75" hidden="false" customHeight="false" outlineLevel="0" collapsed="false">
      <c r="A51" s="50" t="s">
        <v>123</v>
      </c>
      <c r="B51" s="50" t="s">
        <v>128</v>
      </c>
      <c r="C51" s="50" t="s">
        <v>42</v>
      </c>
      <c r="D51" s="50" t="s">
        <v>43</v>
      </c>
      <c r="E51" s="50" t="s">
        <v>126</v>
      </c>
      <c r="F51" s="74" t="s">
        <v>129</v>
      </c>
      <c r="G51" s="52" t="n">
        <f aca="false">G52</f>
        <v>40</v>
      </c>
      <c r="H51" s="52" t="n">
        <f aca="false">H52</f>
        <v>0</v>
      </c>
      <c r="I51" s="52" t="n">
        <f aca="false">I52</f>
        <v>100</v>
      </c>
    </row>
    <row r="52" customFormat="false" ht="27" hidden="false" customHeight="true" outlineLevel="0" collapsed="false">
      <c r="A52" s="50" t="s">
        <v>123</v>
      </c>
      <c r="B52" s="50" t="s">
        <v>130</v>
      </c>
      <c r="C52" s="50" t="s">
        <v>94</v>
      </c>
      <c r="D52" s="50" t="s">
        <v>43</v>
      </c>
      <c r="E52" s="50" t="s">
        <v>126</v>
      </c>
      <c r="F52" s="74" t="s">
        <v>131</v>
      </c>
      <c r="G52" s="52" t="n">
        <v>40</v>
      </c>
      <c r="H52" s="52" t="n">
        <v>0</v>
      </c>
      <c r="I52" s="52" t="n">
        <v>100</v>
      </c>
    </row>
    <row r="53" customFormat="false" ht="18" hidden="true" customHeight="true" outlineLevel="0" collapsed="false">
      <c r="A53" s="50" t="s">
        <v>123</v>
      </c>
      <c r="B53" s="50" t="s">
        <v>132</v>
      </c>
      <c r="C53" s="50" t="s">
        <v>94</v>
      </c>
      <c r="D53" s="50" t="s">
        <v>43</v>
      </c>
      <c r="E53" s="50" t="s">
        <v>126</v>
      </c>
      <c r="F53" s="74" t="s">
        <v>133</v>
      </c>
      <c r="G53" s="52"/>
      <c r="H53" s="52"/>
      <c r="I53" s="52" t="n">
        <v>0</v>
      </c>
    </row>
    <row r="54" customFormat="false" ht="26.25" hidden="false" customHeight="true" outlineLevel="0" collapsed="false">
      <c r="A54" s="43" t="s">
        <v>134</v>
      </c>
      <c r="B54" s="43" t="s">
        <v>41</v>
      </c>
      <c r="C54" s="43" t="s">
        <v>42</v>
      </c>
      <c r="D54" s="43" t="s">
        <v>43</v>
      </c>
      <c r="E54" s="43" t="s">
        <v>44</v>
      </c>
      <c r="F54" s="75" t="s">
        <v>135</v>
      </c>
      <c r="G54" s="45" t="n">
        <f aca="false">G63+G56</f>
        <v>450</v>
      </c>
      <c r="H54" s="45" t="n">
        <f aca="false">H63+H56</f>
        <v>0</v>
      </c>
      <c r="I54" s="45" t="n">
        <f aca="false">I63+I56</f>
        <v>440</v>
      </c>
    </row>
    <row r="55" customFormat="false" ht="28.15" hidden="true" customHeight="true" outlineLevel="0" collapsed="false">
      <c r="A55" s="50" t="s">
        <v>134</v>
      </c>
      <c r="B55" s="50" t="s">
        <v>136</v>
      </c>
      <c r="C55" s="50" t="s">
        <v>94</v>
      </c>
      <c r="D55" s="50" t="s">
        <v>43</v>
      </c>
      <c r="E55" s="50" t="s">
        <v>137</v>
      </c>
      <c r="F55" s="76" t="s">
        <v>138</v>
      </c>
      <c r="G55" s="52"/>
      <c r="H55" s="52"/>
      <c r="I55" s="52" t="n">
        <v>0</v>
      </c>
    </row>
    <row r="56" customFormat="false" ht="63.6" hidden="true" customHeight="true" outlineLevel="0" collapsed="false">
      <c r="A56" s="50" t="s">
        <v>134</v>
      </c>
      <c r="B56" s="50" t="s">
        <v>139</v>
      </c>
      <c r="C56" s="50" t="s">
        <v>94</v>
      </c>
      <c r="D56" s="50" t="s">
        <v>43</v>
      </c>
      <c r="E56" s="50" t="s">
        <v>137</v>
      </c>
      <c r="F56" s="70" t="s">
        <v>140</v>
      </c>
      <c r="G56" s="52" t="n">
        <v>0</v>
      </c>
      <c r="H56" s="52" t="n">
        <v>0</v>
      </c>
      <c r="I56" s="52"/>
    </row>
    <row r="57" customFormat="false" ht="69" hidden="true" customHeight="true" outlineLevel="0" collapsed="false">
      <c r="A57" s="50" t="s">
        <v>134</v>
      </c>
      <c r="B57" s="50" t="s">
        <v>141</v>
      </c>
      <c r="C57" s="50" t="s">
        <v>94</v>
      </c>
      <c r="D57" s="50" t="s">
        <v>43</v>
      </c>
      <c r="E57" s="50" t="s">
        <v>137</v>
      </c>
      <c r="F57" s="76" t="s">
        <v>142</v>
      </c>
      <c r="G57" s="52"/>
      <c r="H57" s="52"/>
      <c r="I57" s="52" t="n">
        <v>0</v>
      </c>
    </row>
    <row r="58" customFormat="false" ht="69" hidden="true" customHeight="true" outlineLevel="0" collapsed="false">
      <c r="A58" s="50" t="s">
        <v>134</v>
      </c>
      <c r="B58" s="50" t="s">
        <v>139</v>
      </c>
      <c r="C58" s="50" t="s">
        <v>94</v>
      </c>
      <c r="D58" s="50" t="s">
        <v>43</v>
      </c>
      <c r="E58" s="50" t="s">
        <v>143</v>
      </c>
      <c r="F58" s="76" t="s">
        <v>144</v>
      </c>
      <c r="G58" s="52"/>
      <c r="H58" s="52"/>
      <c r="I58" s="52"/>
    </row>
    <row r="59" customFormat="false" ht="70.9" hidden="true" customHeight="true" outlineLevel="0" collapsed="false">
      <c r="A59" s="50" t="s">
        <v>134</v>
      </c>
      <c r="B59" s="50" t="s">
        <v>141</v>
      </c>
      <c r="C59" s="50" t="s">
        <v>94</v>
      </c>
      <c r="D59" s="50" t="s">
        <v>43</v>
      </c>
      <c r="E59" s="50" t="s">
        <v>143</v>
      </c>
      <c r="F59" s="76" t="s">
        <v>144</v>
      </c>
      <c r="G59" s="52"/>
      <c r="H59" s="52"/>
      <c r="I59" s="52" t="n">
        <v>0</v>
      </c>
    </row>
    <row r="60" customFormat="false" ht="43.15" hidden="true" customHeight="true" outlineLevel="0" collapsed="false">
      <c r="A60" s="50" t="s">
        <v>134</v>
      </c>
      <c r="B60" s="50" t="s">
        <v>145</v>
      </c>
      <c r="C60" s="50" t="s">
        <v>94</v>
      </c>
      <c r="D60" s="50" t="s">
        <v>43</v>
      </c>
      <c r="E60" s="50" t="s">
        <v>137</v>
      </c>
      <c r="F60" s="76" t="s">
        <v>146</v>
      </c>
      <c r="G60" s="52"/>
      <c r="H60" s="52"/>
      <c r="I60" s="52" t="n">
        <v>0</v>
      </c>
    </row>
    <row r="61" customFormat="false" ht="40.9" hidden="true" customHeight="true" outlineLevel="0" collapsed="false">
      <c r="A61" s="50" t="s">
        <v>134</v>
      </c>
      <c r="B61" s="50" t="s">
        <v>145</v>
      </c>
      <c r="C61" s="50" t="s">
        <v>94</v>
      </c>
      <c r="D61" s="50" t="s">
        <v>43</v>
      </c>
      <c r="E61" s="50" t="s">
        <v>143</v>
      </c>
      <c r="F61" s="76" t="s">
        <v>147</v>
      </c>
      <c r="G61" s="52"/>
      <c r="H61" s="52"/>
      <c r="I61" s="52" t="n">
        <v>0</v>
      </c>
    </row>
    <row r="62" customFormat="false" ht="26.45" hidden="true" customHeight="true" outlineLevel="0" collapsed="false">
      <c r="A62" s="50" t="s">
        <v>134</v>
      </c>
      <c r="B62" s="50" t="s">
        <v>106</v>
      </c>
      <c r="C62" s="50" t="s">
        <v>94</v>
      </c>
      <c r="D62" s="50" t="s">
        <v>43</v>
      </c>
      <c r="E62" s="50" t="s">
        <v>148</v>
      </c>
      <c r="F62" s="76" t="s">
        <v>149</v>
      </c>
      <c r="G62" s="52"/>
      <c r="H62" s="52"/>
      <c r="I62" s="52" t="n">
        <v>0</v>
      </c>
    </row>
    <row r="63" customFormat="false" ht="41.45" hidden="false" customHeight="true" outlineLevel="0" collapsed="false">
      <c r="A63" s="50" t="s">
        <v>134</v>
      </c>
      <c r="B63" s="50" t="s">
        <v>150</v>
      </c>
      <c r="C63" s="50" t="s">
        <v>94</v>
      </c>
      <c r="D63" s="50" t="s">
        <v>43</v>
      </c>
      <c r="E63" s="50" t="s">
        <v>151</v>
      </c>
      <c r="F63" s="70" t="s">
        <v>152</v>
      </c>
      <c r="G63" s="52" t="n">
        <v>450</v>
      </c>
      <c r="H63" s="52" t="n">
        <v>0</v>
      </c>
      <c r="I63" s="52" t="n">
        <v>440</v>
      </c>
    </row>
    <row r="64" s="57" customFormat="true" ht="16.9" hidden="false" customHeight="true" outlineLevel="0" collapsed="false">
      <c r="A64" s="43" t="s">
        <v>153</v>
      </c>
      <c r="B64" s="43" t="s">
        <v>41</v>
      </c>
      <c r="C64" s="43" t="s">
        <v>42</v>
      </c>
      <c r="D64" s="43" t="s">
        <v>43</v>
      </c>
      <c r="E64" s="43" t="s">
        <v>44</v>
      </c>
      <c r="F64" s="75" t="s">
        <v>154</v>
      </c>
      <c r="G64" s="45" t="n">
        <f aca="false">G73</f>
        <v>50</v>
      </c>
      <c r="H64" s="45" t="n">
        <f aca="false">H73</f>
        <v>0</v>
      </c>
      <c r="I64" s="45" t="n">
        <f aca="false">I73</f>
        <v>100</v>
      </c>
    </row>
    <row r="65" s="57" customFormat="true" ht="43.15" hidden="true" customHeight="true" outlineLevel="0" collapsed="false">
      <c r="A65" s="50" t="s">
        <v>153</v>
      </c>
      <c r="B65" s="50" t="s">
        <v>155</v>
      </c>
      <c r="C65" s="50" t="s">
        <v>94</v>
      </c>
      <c r="D65" s="50" t="s">
        <v>43</v>
      </c>
      <c r="E65" s="50" t="s">
        <v>156</v>
      </c>
      <c r="F65" s="76" t="s">
        <v>157</v>
      </c>
      <c r="G65" s="52"/>
      <c r="H65" s="52"/>
      <c r="I65" s="52"/>
      <c r="J65" s="35"/>
    </row>
    <row r="66" s="57" customFormat="true" ht="55.9" hidden="true" customHeight="true" outlineLevel="0" collapsed="false">
      <c r="A66" s="50" t="s">
        <v>153</v>
      </c>
      <c r="B66" s="50" t="s">
        <v>158</v>
      </c>
      <c r="C66" s="50" t="s">
        <v>94</v>
      </c>
      <c r="D66" s="50" t="s">
        <v>43</v>
      </c>
      <c r="E66" s="50" t="s">
        <v>156</v>
      </c>
      <c r="F66" s="76" t="s">
        <v>159</v>
      </c>
      <c r="G66" s="52"/>
      <c r="H66" s="52"/>
      <c r="I66" s="52"/>
      <c r="J66" s="35"/>
    </row>
    <row r="67" s="57" customFormat="true" ht="41.45" hidden="true" customHeight="true" outlineLevel="0" collapsed="false">
      <c r="A67" s="50" t="s">
        <v>153</v>
      </c>
      <c r="B67" s="50" t="s">
        <v>160</v>
      </c>
      <c r="C67" s="50" t="s">
        <v>94</v>
      </c>
      <c r="D67" s="50" t="s">
        <v>43</v>
      </c>
      <c r="E67" s="50" t="s">
        <v>156</v>
      </c>
      <c r="F67" s="76" t="s">
        <v>161</v>
      </c>
      <c r="G67" s="52"/>
      <c r="H67" s="52"/>
      <c r="I67" s="52"/>
      <c r="J67" s="35"/>
    </row>
    <row r="68" s="57" customFormat="true" ht="43.9" hidden="true" customHeight="true" outlineLevel="0" collapsed="false">
      <c r="A68" s="50" t="s">
        <v>153</v>
      </c>
      <c r="B68" s="50" t="s">
        <v>162</v>
      </c>
      <c r="C68" s="50" t="s">
        <v>94</v>
      </c>
      <c r="D68" s="50" t="s">
        <v>43</v>
      </c>
      <c r="E68" s="50" t="s">
        <v>156</v>
      </c>
      <c r="F68" s="76" t="s">
        <v>163</v>
      </c>
      <c r="G68" s="52"/>
      <c r="H68" s="52"/>
      <c r="I68" s="52"/>
      <c r="J68" s="35"/>
    </row>
    <row r="69" s="57" customFormat="true" ht="55.9" hidden="true" customHeight="true" outlineLevel="0" collapsed="false">
      <c r="A69" s="50" t="s">
        <v>153</v>
      </c>
      <c r="B69" s="50" t="s">
        <v>164</v>
      </c>
      <c r="C69" s="50" t="s">
        <v>94</v>
      </c>
      <c r="D69" s="50" t="s">
        <v>43</v>
      </c>
      <c r="E69" s="50" t="s">
        <v>156</v>
      </c>
      <c r="F69" s="76" t="s">
        <v>165</v>
      </c>
      <c r="G69" s="52"/>
      <c r="H69" s="52"/>
      <c r="I69" s="52"/>
      <c r="J69" s="35"/>
    </row>
    <row r="70" s="57" customFormat="true" ht="54.6" hidden="true" customHeight="true" outlineLevel="0" collapsed="false">
      <c r="A70" s="50" t="s">
        <v>153</v>
      </c>
      <c r="B70" s="50" t="s">
        <v>166</v>
      </c>
      <c r="C70" s="50" t="s">
        <v>94</v>
      </c>
      <c r="D70" s="50" t="s">
        <v>43</v>
      </c>
      <c r="E70" s="50" t="s">
        <v>156</v>
      </c>
      <c r="F70" s="76" t="s">
        <v>167</v>
      </c>
      <c r="G70" s="52"/>
      <c r="H70" s="52"/>
      <c r="I70" s="52"/>
      <c r="J70" s="35"/>
    </row>
    <row r="71" s="57" customFormat="true" ht="69" hidden="true" customHeight="true" outlineLevel="0" collapsed="false">
      <c r="A71" s="50" t="s">
        <v>153</v>
      </c>
      <c r="B71" s="50" t="s">
        <v>168</v>
      </c>
      <c r="C71" s="50" t="s">
        <v>94</v>
      </c>
      <c r="D71" s="50" t="s">
        <v>43</v>
      </c>
      <c r="E71" s="50" t="s">
        <v>156</v>
      </c>
      <c r="F71" s="76" t="s">
        <v>169</v>
      </c>
      <c r="G71" s="52"/>
      <c r="H71" s="52"/>
      <c r="I71" s="52"/>
      <c r="J71" s="35"/>
    </row>
    <row r="72" s="57" customFormat="true" ht="68.45" hidden="true" customHeight="true" outlineLevel="0" collapsed="false">
      <c r="A72" s="50" t="s">
        <v>153</v>
      </c>
      <c r="B72" s="50" t="s">
        <v>170</v>
      </c>
      <c r="C72" s="50" t="s">
        <v>171</v>
      </c>
      <c r="D72" s="50" t="s">
        <v>43</v>
      </c>
      <c r="E72" s="50" t="s">
        <v>156</v>
      </c>
      <c r="F72" s="76" t="s">
        <v>169</v>
      </c>
      <c r="G72" s="52"/>
      <c r="H72" s="52"/>
      <c r="I72" s="52"/>
      <c r="J72" s="35"/>
    </row>
    <row r="73" customFormat="false" ht="51.75" hidden="false" customHeight="true" outlineLevel="0" collapsed="false">
      <c r="A73" s="47" t="s">
        <v>153</v>
      </c>
      <c r="B73" s="47" t="s">
        <v>172</v>
      </c>
      <c r="C73" s="47" t="s">
        <v>42</v>
      </c>
      <c r="D73" s="47" t="s">
        <v>43</v>
      </c>
      <c r="E73" s="47" t="s">
        <v>156</v>
      </c>
      <c r="F73" s="77" t="s">
        <v>173</v>
      </c>
      <c r="G73" s="49" t="n">
        <f aca="false">G74</f>
        <v>50</v>
      </c>
      <c r="H73" s="49" t="n">
        <f aca="false">H74</f>
        <v>0</v>
      </c>
      <c r="I73" s="49" t="n">
        <f aca="false">I74</f>
        <v>100</v>
      </c>
    </row>
    <row r="74" customFormat="false" ht="51.75" hidden="false" customHeight="true" outlineLevel="0" collapsed="false">
      <c r="A74" s="50" t="s">
        <v>153</v>
      </c>
      <c r="B74" s="50" t="s">
        <v>172</v>
      </c>
      <c r="C74" s="50" t="s">
        <v>94</v>
      </c>
      <c r="D74" s="50" t="s">
        <v>43</v>
      </c>
      <c r="E74" s="50" t="s">
        <v>156</v>
      </c>
      <c r="F74" s="76" t="s">
        <v>174</v>
      </c>
      <c r="G74" s="52" t="n">
        <v>50</v>
      </c>
      <c r="H74" s="52" t="n">
        <v>0</v>
      </c>
      <c r="I74" s="52" t="n">
        <v>100</v>
      </c>
    </row>
    <row r="75" s="57" customFormat="true" ht="12.75" hidden="true" customHeight="false" outlineLevel="0" collapsed="false">
      <c r="A75" s="43" t="s">
        <v>175</v>
      </c>
      <c r="B75" s="43" t="s">
        <v>41</v>
      </c>
      <c r="C75" s="43" t="s">
        <v>94</v>
      </c>
      <c r="D75" s="43" t="s">
        <v>43</v>
      </c>
      <c r="E75" s="43" t="s">
        <v>44</v>
      </c>
      <c r="F75" s="75" t="s">
        <v>176</v>
      </c>
      <c r="G75" s="45" t="n">
        <f aca="false">G76+G78</f>
        <v>0</v>
      </c>
      <c r="H75" s="45" t="n">
        <f aca="false">H76+H78</f>
        <v>0</v>
      </c>
      <c r="I75" s="45" t="n">
        <f aca="false">I76+I78</f>
        <v>0</v>
      </c>
    </row>
    <row r="76" customFormat="false" ht="12.75" hidden="true" customHeight="false" outlineLevel="0" collapsed="false">
      <c r="A76" s="47" t="s">
        <v>175</v>
      </c>
      <c r="B76" s="47" t="s">
        <v>125</v>
      </c>
      <c r="C76" s="47" t="s">
        <v>94</v>
      </c>
      <c r="D76" s="47" t="s">
        <v>43</v>
      </c>
      <c r="E76" s="47" t="s">
        <v>177</v>
      </c>
      <c r="F76" s="72" t="s">
        <v>178</v>
      </c>
      <c r="G76" s="49" t="n">
        <f aca="false">G77</f>
        <v>0</v>
      </c>
      <c r="H76" s="49" t="n">
        <f aca="false">H77</f>
        <v>0</v>
      </c>
      <c r="I76" s="49" t="n">
        <f aca="false">I77</f>
        <v>0</v>
      </c>
    </row>
    <row r="77" customFormat="false" ht="24.6" hidden="true" customHeight="true" outlineLevel="0" collapsed="false">
      <c r="A77" s="50" t="s">
        <v>175</v>
      </c>
      <c r="B77" s="50" t="s">
        <v>136</v>
      </c>
      <c r="C77" s="50" t="s">
        <v>94</v>
      </c>
      <c r="D77" s="50" t="s">
        <v>43</v>
      </c>
      <c r="E77" s="50" t="s">
        <v>177</v>
      </c>
      <c r="F77" s="70" t="s">
        <v>179</v>
      </c>
      <c r="G77" s="52"/>
      <c r="H77" s="52"/>
      <c r="I77" s="52"/>
    </row>
    <row r="78" customFormat="false" ht="12.75" hidden="true" customHeight="true" outlineLevel="0" collapsed="false">
      <c r="A78" s="50" t="s">
        <v>175</v>
      </c>
      <c r="B78" s="50" t="s">
        <v>180</v>
      </c>
      <c r="C78" s="50" t="s">
        <v>94</v>
      </c>
      <c r="D78" s="50" t="s">
        <v>43</v>
      </c>
      <c r="E78" s="50" t="s">
        <v>177</v>
      </c>
      <c r="F78" s="70" t="s">
        <v>181</v>
      </c>
      <c r="G78" s="52"/>
      <c r="H78" s="52"/>
      <c r="I78" s="52"/>
    </row>
    <row r="79" s="57" customFormat="true" ht="14.25" hidden="false" customHeight="true" outlineLevel="0" collapsed="false">
      <c r="A79" s="78" t="s">
        <v>182</v>
      </c>
      <c r="B79" s="78"/>
      <c r="C79" s="78"/>
      <c r="D79" s="78"/>
      <c r="E79" s="78"/>
      <c r="F79" s="78"/>
      <c r="G79" s="79" t="e">
        <f aca="false">G11+G17+G30+G34+G42+G49+G54+G64+G75</f>
        <v>#REF!</v>
      </c>
      <c r="H79" s="79" t="e">
        <f aca="false">H11+H17+H30+H34+H42+H49+H54+H64+H75</f>
        <v>#REF!</v>
      </c>
      <c r="I79" s="79" t="n">
        <f aca="false">I11+I17+I30+I34+I42+I49+I54+I64+I75</f>
        <v>21732.44</v>
      </c>
    </row>
    <row r="80" s="57" customFormat="true" ht="12.75" hidden="false" customHeight="true" outlineLevel="0" collapsed="false">
      <c r="A80" s="80" t="s">
        <v>183</v>
      </c>
      <c r="B80" s="80"/>
      <c r="C80" s="80"/>
      <c r="D80" s="80"/>
      <c r="E80" s="80"/>
      <c r="F80" s="80"/>
      <c r="G80" s="81" t="e">
        <f aca="false">G81+G86+G103+G111+G119</f>
        <v>#REF!</v>
      </c>
      <c r="H80" s="81" t="e">
        <f aca="false">H81+H86+H103+H111+H119</f>
        <v>#REF!</v>
      </c>
      <c r="I80" s="82" t="n">
        <f aca="false">I81+I86+I103+I111</f>
        <v>130368.5</v>
      </c>
    </row>
    <row r="81" s="57" customFormat="true" ht="12.75" hidden="false" customHeight="false" outlineLevel="0" collapsed="false">
      <c r="A81" s="83" t="s">
        <v>184</v>
      </c>
      <c r="B81" s="83" t="s">
        <v>185</v>
      </c>
      <c r="C81" s="83" t="s">
        <v>42</v>
      </c>
      <c r="D81" s="83" t="s">
        <v>43</v>
      </c>
      <c r="E81" s="83" t="s">
        <v>44</v>
      </c>
      <c r="F81" s="84" t="s">
        <v>186</v>
      </c>
      <c r="G81" s="81" t="n">
        <f aca="false">G82+G83</f>
        <v>1959</v>
      </c>
      <c r="H81" s="81" t="n">
        <f aca="false">H82+H83</f>
        <v>-1</v>
      </c>
      <c r="I81" s="81" t="n">
        <f aca="false">I82+I83+I85+I84</f>
        <v>43760.6</v>
      </c>
    </row>
    <row r="82" customFormat="false" ht="25.5" hidden="false" customHeight="false" outlineLevel="0" collapsed="false">
      <c r="A82" s="50" t="s">
        <v>184</v>
      </c>
      <c r="B82" s="50" t="s">
        <v>187</v>
      </c>
      <c r="C82" s="50" t="s">
        <v>94</v>
      </c>
      <c r="D82" s="50" t="s">
        <v>43</v>
      </c>
      <c r="E82" s="50" t="s">
        <v>188</v>
      </c>
      <c r="F82" s="76" t="s">
        <v>189</v>
      </c>
      <c r="G82" s="85" t="n">
        <v>946</v>
      </c>
      <c r="H82" s="85" t="n">
        <v>1012</v>
      </c>
      <c r="I82" s="85" t="n">
        <v>5104.2</v>
      </c>
    </row>
    <row r="83" customFormat="false" ht="25.5" hidden="false" customHeight="false" outlineLevel="0" collapsed="false">
      <c r="A83" s="50" t="s">
        <v>184</v>
      </c>
      <c r="B83" s="50" t="s">
        <v>190</v>
      </c>
      <c r="C83" s="50" t="s">
        <v>94</v>
      </c>
      <c r="D83" s="50" t="s">
        <v>43</v>
      </c>
      <c r="E83" s="50" t="s">
        <v>188</v>
      </c>
      <c r="F83" s="76" t="s">
        <v>191</v>
      </c>
      <c r="G83" s="85" t="n">
        <v>1013</v>
      </c>
      <c r="H83" s="85" t="n">
        <v>-1013</v>
      </c>
      <c r="I83" s="85" t="n">
        <f aca="false">1291+37318</f>
        <v>38609</v>
      </c>
    </row>
    <row r="84" customFormat="false" ht="25.5" hidden="true" customHeight="false" outlineLevel="0" collapsed="false">
      <c r="A84" s="50" t="s">
        <v>184</v>
      </c>
      <c r="B84" s="50" t="s">
        <v>192</v>
      </c>
      <c r="C84" s="50" t="s">
        <v>94</v>
      </c>
      <c r="D84" s="50" t="s">
        <v>43</v>
      </c>
      <c r="E84" s="50" t="s">
        <v>188</v>
      </c>
      <c r="F84" s="86" t="s">
        <v>193</v>
      </c>
      <c r="G84" s="85"/>
      <c r="H84" s="85"/>
      <c r="I84" s="85"/>
    </row>
    <row r="85" customFormat="false" ht="12.75" hidden="false" customHeight="false" outlineLevel="0" collapsed="false">
      <c r="A85" s="50" t="s">
        <v>184</v>
      </c>
      <c r="B85" s="50" t="s">
        <v>194</v>
      </c>
      <c r="C85" s="50" t="s">
        <v>94</v>
      </c>
      <c r="D85" s="50" t="s">
        <v>43</v>
      </c>
      <c r="E85" s="50" t="s">
        <v>188</v>
      </c>
      <c r="F85" s="76" t="s">
        <v>195</v>
      </c>
      <c r="G85" s="85"/>
      <c r="H85" s="85"/>
      <c r="I85" s="85" t="n">
        <v>47.4</v>
      </c>
    </row>
    <row r="86" s="57" customFormat="true" ht="25.5" hidden="false" customHeight="false" outlineLevel="0" collapsed="false">
      <c r="A86" s="43" t="s">
        <v>184</v>
      </c>
      <c r="B86" s="43" t="s">
        <v>196</v>
      </c>
      <c r="C86" s="43" t="s">
        <v>42</v>
      </c>
      <c r="D86" s="43" t="s">
        <v>197</v>
      </c>
      <c r="E86" s="43" t="s">
        <v>188</v>
      </c>
      <c r="F86" s="87" t="s">
        <v>198</v>
      </c>
      <c r="G86" s="81" t="n">
        <f aca="false">G99+G87+G91</f>
        <v>0</v>
      </c>
      <c r="H86" s="81" t="n">
        <f aca="false">H99+H87+H91</f>
        <v>0</v>
      </c>
      <c r="I86" s="88" t="n">
        <f aca="false">I87+I90+I95+I101+I93+I99</f>
        <v>86168.3</v>
      </c>
    </row>
    <row r="87" s="57" customFormat="true" ht="64.5" hidden="false" customHeight="true" outlineLevel="0" collapsed="false">
      <c r="A87" s="47" t="s">
        <v>184</v>
      </c>
      <c r="B87" s="47" t="s">
        <v>196</v>
      </c>
      <c r="C87" s="47" t="s">
        <v>42</v>
      </c>
      <c r="D87" s="47" t="s">
        <v>43</v>
      </c>
      <c r="E87" s="47" t="s">
        <v>188</v>
      </c>
      <c r="F87" s="58" t="s">
        <v>199</v>
      </c>
      <c r="G87" s="89" t="n">
        <f aca="false">G88</f>
        <v>0</v>
      </c>
      <c r="H87" s="89" t="n">
        <f aca="false">H88</f>
        <v>0</v>
      </c>
      <c r="I87" s="89" t="n">
        <f aca="false">I88+I89</f>
        <v>84886.1</v>
      </c>
    </row>
    <row r="88" s="57" customFormat="true" ht="81" hidden="false" customHeight="true" outlineLevel="0" collapsed="false">
      <c r="A88" s="50" t="s">
        <v>184</v>
      </c>
      <c r="B88" s="50" t="s">
        <v>200</v>
      </c>
      <c r="C88" s="50" t="s">
        <v>94</v>
      </c>
      <c r="D88" s="50" t="s">
        <v>43</v>
      </c>
      <c r="E88" s="50" t="s">
        <v>188</v>
      </c>
      <c r="F88" s="90" t="s">
        <v>201</v>
      </c>
      <c r="G88" s="85"/>
      <c r="H88" s="85"/>
      <c r="I88" s="85" t="n">
        <f aca="false">69931.7+14248</f>
        <v>84179.7</v>
      </c>
    </row>
    <row r="89" s="57" customFormat="true" ht="69.75" hidden="false" customHeight="true" outlineLevel="0" collapsed="false">
      <c r="A89" s="50" t="s">
        <v>184</v>
      </c>
      <c r="B89" s="50" t="s">
        <v>202</v>
      </c>
      <c r="C89" s="50" t="s">
        <v>94</v>
      </c>
      <c r="D89" s="50" t="s">
        <v>43</v>
      </c>
      <c r="E89" s="50" t="s">
        <v>188</v>
      </c>
      <c r="F89" s="60" t="s">
        <v>203</v>
      </c>
      <c r="G89" s="85"/>
      <c r="H89" s="85"/>
      <c r="I89" s="85" t="n">
        <v>706.4</v>
      </c>
    </row>
    <row r="90" s="57" customFormat="true" ht="30.6" hidden="false" customHeight="true" outlineLevel="0" collapsed="false">
      <c r="A90" s="50" t="s">
        <v>184</v>
      </c>
      <c r="B90" s="50" t="s">
        <v>204</v>
      </c>
      <c r="C90" s="50" t="s">
        <v>42</v>
      </c>
      <c r="D90" s="50" t="s">
        <v>43</v>
      </c>
      <c r="E90" s="50" t="s">
        <v>188</v>
      </c>
      <c r="F90" s="91" t="s">
        <v>205</v>
      </c>
      <c r="G90" s="85"/>
      <c r="H90" s="85"/>
      <c r="I90" s="92" t="n">
        <f aca="false">I91+I92</f>
        <v>1282.2</v>
      </c>
    </row>
    <row r="91" s="57" customFormat="true" ht="25.5" hidden="false" customHeight="true" outlineLevel="0" collapsed="false">
      <c r="A91" s="50" t="s">
        <v>184</v>
      </c>
      <c r="B91" s="50" t="s">
        <v>204</v>
      </c>
      <c r="C91" s="50" t="s">
        <v>94</v>
      </c>
      <c r="D91" s="50" t="s">
        <v>43</v>
      </c>
      <c r="E91" s="50" t="s">
        <v>188</v>
      </c>
      <c r="F91" s="93" t="s">
        <v>206</v>
      </c>
      <c r="G91" s="85"/>
      <c r="H91" s="85"/>
      <c r="I91" s="92" t="n">
        <v>1269.4</v>
      </c>
    </row>
    <row r="92" s="57" customFormat="true" ht="25.5" hidden="false" customHeight="true" outlineLevel="0" collapsed="false">
      <c r="A92" s="50" t="s">
        <v>184</v>
      </c>
      <c r="B92" s="50" t="s">
        <v>204</v>
      </c>
      <c r="C92" s="50" t="s">
        <v>94</v>
      </c>
      <c r="D92" s="50" t="s">
        <v>43</v>
      </c>
      <c r="E92" s="50" t="s">
        <v>188</v>
      </c>
      <c r="F92" s="93" t="s">
        <v>207</v>
      </c>
      <c r="G92" s="85"/>
      <c r="H92" s="85"/>
      <c r="I92" s="92" t="n">
        <v>12.8</v>
      </c>
    </row>
    <row r="93" s="57" customFormat="true" ht="39" hidden="true" customHeight="true" outlineLevel="0" collapsed="false">
      <c r="A93" s="50" t="s">
        <v>184</v>
      </c>
      <c r="B93" s="50" t="s">
        <v>208</v>
      </c>
      <c r="C93" s="50" t="s">
        <v>42</v>
      </c>
      <c r="D93" s="50" t="s">
        <v>43</v>
      </c>
      <c r="E93" s="50" t="s">
        <v>188</v>
      </c>
      <c r="F93" s="94" t="s">
        <v>209</v>
      </c>
      <c r="G93" s="85"/>
      <c r="H93" s="85"/>
      <c r="I93" s="92" t="n">
        <f aca="false">I94</f>
        <v>0</v>
      </c>
    </row>
    <row r="94" s="57" customFormat="true" ht="36.75" hidden="true" customHeight="true" outlineLevel="0" collapsed="false">
      <c r="A94" s="50" t="s">
        <v>184</v>
      </c>
      <c r="B94" s="50" t="s">
        <v>208</v>
      </c>
      <c r="C94" s="50" t="s">
        <v>94</v>
      </c>
      <c r="D94" s="50" t="s">
        <v>43</v>
      </c>
      <c r="E94" s="50" t="s">
        <v>188</v>
      </c>
      <c r="F94" s="95" t="s">
        <v>210</v>
      </c>
      <c r="G94" s="85"/>
      <c r="H94" s="85"/>
      <c r="I94" s="92"/>
    </row>
    <row r="95" s="57" customFormat="true" ht="38.25" hidden="true" customHeight="true" outlineLevel="0" collapsed="false">
      <c r="A95" s="50" t="s">
        <v>184</v>
      </c>
      <c r="B95" s="47" t="s">
        <v>211</v>
      </c>
      <c r="C95" s="50" t="s">
        <v>42</v>
      </c>
      <c r="D95" s="50" t="s">
        <v>43</v>
      </c>
      <c r="E95" s="50" t="s">
        <v>188</v>
      </c>
      <c r="F95" s="58" t="s">
        <v>212</v>
      </c>
      <c r="G95" s="85"/>
      <c r="H95" s="85"/>
      <c r="I95" s="85" t="n">
        <f aca="false">I96</f>
        <v>0</v>
      </c>
    </row>
    <row r="96" s="57" customFormat="true" ht="45" hidden="true" customHeight="true" outlineLevel="0" collapsed="false">
      <c r="A96" s="50" t="s">
        <v>184</v>
      </c>
      <c r="B96" s="50" t="s">
        <v>211</v>
      </c>
      <c r="C96" s="50" t="s">
        <v>94</v>
      </c>
      <c r="D96" s="50" t="s">
        <v>43</v>
      </c>
      <c r="E96" s="50" t="s">
        <v>188</v>
      </c>
      <c r="F96" s="60" t="s">
        <v>213</v>
      </c>
      <c r="G96" s="85"/>
      <c r="H96" s="85"/>
      <c r="I96" s="85"/>
    </row>
    <row r="97" s="57" customFormat="true" ht="12.75" hidden="true" customHeight="false" outlineLevel="0" collapsed="false">
      <c r="A97" s="50"/>
      <c r="B97" s="50"/>
      <c r="C97" s="50"/>
      <c r="D97" s="50"/>
      <c r="E97" s="50"/>
      <c r="F97" s="76"/>
      <c r="G97" s="85"/>
      <c r="H97" s="85"/>
      <c r="I97" s="85"/>
    </row>
    <row r="98" s="57" customFormat="true" ht="70.15" hidden="true" customHeight="true" outlineLevel="0" collapsed="false">
      <c r="A98" s="50"/>
      <c r="B98" s="50"/>
      <c r="C98" s="50"/>
      <c r="D98" s="50"/>
      <c r="E98" s="50"/>
      <c r="F98" s="76"/>
      <c r="G98" s="85"/>
      <c r="H98" s="85"/>
      <c r="I98" s="85"/>
    </row>
    <row r="99" s="57" customFormat="true" ht="72" hidden="true" customHeight="false" outlineLevel="0" collapsed="false">
      <c r="A99" s="96" t="s">
        <v>184</v>
      </c>
      <c r="B99" s="96" t="s">
        <v>200</v>
      </c>
      <c r="C99" s="96" t="s">
        <v>42</v>
      </c>
      <c r="D99" s="96" t="s">
        <v>43</v>
      </c>
      <c r="E99" s="96" t="s">
        <v>188</v>
      </c>
      <c r="F99" s="90" t="s">
        <v>214</v>
      </c>
      <c r="G99" s="85" t="n">
        <f aca="false">G100</f>
        <v>0</v>
      </c>
      <c r="H99" s="85" t="n">
        <f aca="false">H100</f>
        <v>0</v>
      </c>
      <c r="I99" s="85" t="n">
        <f aca="false">I100</f>
        <v>0</v>
      </c>
    </row>
    <row r="100" s="57" customFormat="true" ht="72" hidden="true" customHeight="false" outlineLevel="0" collapsed="false">
      <c r="A100" s="96" t="s">
        <v>184</v>
      </c>
      <c r="B100" s="96" t="s">
        <v>200</v>
      </c>
      <c r="C100" s="96" t="s">
        <v>94</v>
      </c>
      <c r="D100" s="96" t="s">
        <v>43</v>
      </c>
      <c r="E100" s="96" t="s">
        <v>188</v>
      </c>
      <c r="F100" s="90" t="s">
        <v>201</v>
      </c>
      <c r="G100" s="85"/>
      <c r="H100" s="85"/>
      <c r="I100" s="85"/>
    </row>
    <row r="101" s="57" customFormat="true" ht="78" hidden="true" customHeight="true" outlineLevel="0" collapsed="false">
      <c r="A101" s="50" t="s">
        <v>184</v>
      </c>
      <c r="B101" s="50" t="s">
        <v>200</v>
      </c>
      <c r="C101" s="50" t="s">
        <v>42</v>
      </c>
      <c r="D101" s="50" t="s">
        <v>43</v>
      </c>
      <c r="E101" s="50" t="s">
        <v>188</v>
      </c>
      <c r="F101" s="90" t="s">
        <v>214</v>
      </c>
      <c r="G101" s="52"/>
      <c r="H101" s="52"/>
      <c r="I101" s="52" t="n">
        <f aca="false">I102</f>
        <v>0</v>
      </c>
    </row>
    <row r="102" s="57" customFormat="true" ht="84.75" hidden="true" customHeight="true" outlineLevel="0" collapsed="false">
      <c r="A102" s="50" t="s">
        <v>184</v>
      </c>
      <c r="B102" s="50" t="s">
        <v>200</v>
      </c>
      <c r="C102" s="50" t="s">
        <v>94</v>
      </c>
      <c r="D102" s="50" t="s">
        <v>43</v>
      </c>
      <c r="E102" s="50" t="s">
        <v>188</v>
      </c>
      <c r="F102" s="90" t="s">
        <v>201</v>
      </c>
      <c r="G102" s="52"/>
      <c r="H102" s="52"/>
      <c r="I102" s="52"/>
    </row>
    <row r="103" s="57" customFormat="true" ht="17.45" hidden="false" customHeight="true" outlineLevel="0" collapsed="false">
      <c r="A103" s="43" t="s">
        <v>184</v>
      </c>
      <c r="B103" s="43" t="s">
        <v>215</v>
      </c>
      <c r="C103" s="43" t="s">
        <v>42</v>
      </c>
      <c r="D103" s="43" t="s">
        <v>43</v>
      </c>
      <c r="E103" s="43" t="s">
        <v>188</v>
      </c>
      <c r="F103" s="87" t="s">
        <v>216</v>
      </c>
      <c r="G103" s="81" t="e">
        <f aca="false">G109+#REF!+#REF!</f>
        <v>#REF!</v>
      </c>
      <c r="H103" s="81" t="e">
        <f aca="false">H109+#REF!+#REF!</f>
        <v>#REF!</v>
      </c>
      <c r="I103" s="81" t="n">
        <f aca="false">I104+I108+I109</f>
        <v>439.6</v>
      </c>
    </row>
    <row r="104" s="46" customFormat="true" ht="30" hidden="false" customHeight="true" outlineLevel="0" collapsed="false">
      <c r="A104" s="47" t="s">
        <v>184</v>
      </c>
      <c r="B104" s="47" t="s">
        <v>217</v>
      </c>
      <c r="C104" s="47" t="s">
        <v>42</v>
      </c>
      <c r="D104" s="47" t="s">
        <v>43</v>
      </c>
      <c r="E104" s="47" t="s">
        <v>188</v>
      </c>
      <c r="F104" s="77" t="s">
        <v>218</v>
      </c>
      <c r="G104" s="49"/>
      <c r="H104" s="49"/>
      <c r="I104" s="49" t="n">
        <f aca="false">I105</f>
        <v>10.6</v>
      </c>
    </row>
    <row r="105" customFormat="false" ht="28.9" hidden="false" customHeight="true" outlineLevel="0" collapsed="false">
      <c r="A105" s="50" t="s">
        <v>184</v>
      </c>
      <c r="B105" s="50" t="s">
        <v>217</v>
      </c>
      <c r="C105" s="50" t="s">
        <v>94</v>
      </c>
      <c r="D105" s="50" t="s">
        <v>43</v>
      </c>
      <c r="E105" s="50" t="s">
        <v>188</v>
      </c>
      <c r="F105" s="76" t="s">
        <v>219</v>
      </c>
      <c r="G105" s="97" t="n">
        <f aca="false">G106+G107</f>
        <v>3.2</v>
      </c>
      <c r="H105" s="97" t="n">
        <v>0</v>
      </c>
      <c r="I105" s="52" t="n">
        <f aca="false">I106+I107</f>
        <v>10.6</v>
      </c>
    </row>
    <row r="106" customFormat="false" ht="31.5" hidden="false" customHeight="true" outlineLevel="0" collapsed="false">
      <c r="A106" s="50" t="s">
        <v>184</v>
      </c>
      <c r="B106" s="50" t="s">
        <v>217</v>
      </c>
      <c r="C106" s="50" t="s">
        <v>94</v>
      </c>
      <c r="D106" s="50" t="s">
        <v>43</v>
      </c>
      <c r="E106" s="50" t="s">
        <v>188</v>
      </c>
      <c r="F106" s="98" t="s">
        <v>220</v>
      </c>
      <c r="G106" s="52" t="n">
        <v>1</v>
      </c>
      <c r="H106" s="52" t="n">
        <v>1</v>
      </c>
      <c r="I106" s="52" t="n">
        <f aca="false">1+2.2</f>
        <v>3.2</v>
      </c>
    </row>
    <row r="107" customFormat="false" ht="53.25" hidden="false" customHeight="true" outlineLevel="0" collapsed="false">
      <c r="A107" s="50" t="s">
        <v>184</v>
      </c>
      <c r="B107" s="50" t="s">
        <v>217</v>
      </c>
      <c r="C107" s="50" t="s">
        <v>94</v>
      </c>
      <c r="D107" s="50" t="s">
        <v>43</v>
      </c>
      <c r="E107" s="50" t="s">
        <v>188</v>
      </c>
      <c r="F107" s="98" t="s">
        <v>221</v>
      </c>
      <c r="G107" s="52" t="n">
        <v>2.2</v>
      </c>
      <c r="H107" s="52" t="n">
        <v>2.2</v>
      </c>
      <c r="I107" s="52" t="n">
        <v>7.4</v>
      </c>
    </row>
    <row r="108" s="46" customFormat="true" ht="30" hidden="false" customHeight="true" outlineLevel="0" collapsed="false">
      <c r="A108" s="50" t="s">
        <v>184</v>
      </c>
      <c r="B108" s="50" t="s">
        <v>222</v>
      </c>
      <c r="C108" s="50" t="s">
        <v>94</v>
      </c>
      <c r="D108" s="50" t="s">
        <v>43</v>
      </c>
      <c r="E108" s="50" t="s">
        <v>188</v>
      </c>
      <c r="F108" s="76" t="s">
        <v>223</v>
      </c>
      <c r="G108" s="49" t="n">
        <v>243.6</v>
      </c>
      <c r="H108" s="49" t="n">
        <v>0</v>
      </c>
      <c r="I108" s="52" t="n">
        <v>354.9</v>
      </c>
    </row>
    <row r="109" s="46" customFormat="true" ht="26.25" hidden="false" customHeight="true" outlineLevel="0" collapsed="false">
      <c r="A109" s="50" t="s">
        <v>184</v>
      </c>
      <c r="B109" s="50" t="s">
        <v>224</v>
      </c>
      <c r="C109" s="50" t="s">
        <v>94</v>
      </c>
      <c r="D109" s="50" t="s">
        <v>43</v>
      </c>
      <c r="E109" s="50" t="s">
        <v>188</v>
      </c>
      <c r="F109" s="76" t="s">
        <v>225</v>
      </c>
      <c r="G109" s="49" t="n">
        <v>70</v>
      </c>
      <c r="H109" s="49" t="n">
        <v>0</v>
      </c>
      <c r="I109" s="52" t="n">
        <f aca="false">61.8+12.3</f>
        <v>74.1</v>
      </c>
    </row>
    <row r="110" customFormat="false" ht="15" hidden="true" customHeight="true" outlineLevel="0" collapsed="false">
      <c r="A110" s="50" t="s">
        <v>184</v>
      </c>
      <c r="B110" s="50" t="s">
        <v>226</v>
      </c>
      <c r="C110" s="50" t="s">
        <v>94</v>
      </c>
      <c r="D110" s="50" t="s">
        <v>43</v>
      </c>
      <c r="E110" s="50" t="s">
        <v>227</v>
      </c>
      <c r="F110" s="76" t="s">
        <v>228</v>
      </c>
      <c r="G110" s="52"/>
      <c r="H110" s="52"/>
      <c r="I110" s="52"/>
    </row>
    <row r="111" customFormat="false" ht="13.15" hidden="true" customHeight="true" outlineLevel="0" collapsed="false">
      <c r="A111" s="43" t="s">
        <v>184</v>
      </c>
      <c r="B111" s="43" t="s">
        <v>229</v>
      </c>
      <c r="C111" s="43" t="s">
        <v>42</v>
      </c>
      <c r="D111" s="43" t="s">
        <v>43</v>
      </c>
      <c r="E111" s="43" t="s">
        <v>44</v>
      </c>
      <c r="F111" s="99" t="s">
        <v>230</v>
      </c>
      <c r="G111" s="45" t="n">
        <f aca="false">G113+G117</f>
        <v>0</v>
      </c>
      <c r="H111" s="45" t="n">
        <f aca="false">H113+H117</f>
        <v>0</v>
      </c>
      <c r="I111" s="45" t="n">
        <f aca="false">I113+I117</f>
        <v>0</v>
      </c>
    </row>
    <row r="112" customFormat="false" ht="55.15" hidden="true" customHeight="true" outlineLevel="0" collapsed="false">
      <c r="A112" s="50" t="s">
        <v>184</v>
      </c>
      <c r="B112" s="50" t="s">
        <v>231</v>
      </c>
      <c r="C112" s="50" t="s">
        <v>94</v>
      </c>
      <c r="D112" s="50" t="s">
        <v>43</v>
      </c>
      <c r="E112" s="50" t="s">
        <v>227</v>
      </c>
      <c r="F112" s="76" t="s">
        <v>232</v>
      </c>
      <c r="G112" s="52"/>
      <c r="H112" s="52"/>
      <c r="I112" s="52"/>
    </row>
    <row r="113" s="57" customFormat="true" ht="38.25" hidden="true" customHeight="false" outlineLevel="0" collapsed="false">
      <c r="A113" s="50" t="s">
        <v>184</v>
      </c>
      <c r="B113" s="50" t="s">
        <v>233</v>
      </c>
      <c r="C113" s="50" t="s">
        <v>94</v>
      </c>
      <c r="D113" s="50" t="s">
        <v>43</v>
      </c>
      <c r="E113" s="50" t="s">
        <v>227</v>
      </c>
      <c r="F113" s="76" t="s">
        <v>234</v>
      </c>
      <c r="G113" s="52"/>
      <c r="H113" s="52"/>
      <c r="I113" s="52"/>
    </row>
    <row r="114" s="57" customFormat="true" ht="51" hidden="true" customHeight="false" outlineLevel="0" collapsed="false">
      <c r="A114" s="50" t="s">
        <v>184</v>
      </c>
      <c r="B114" s="50" t="s">
        <v>235</v>
      </c>
      <c r="C114" s="50" t="s">
        <v>94</v>
      </c>
      <c r="D114" s="50" t="s">
        <v>43</v>
      </c>
      <c r="E114" s="50" t="s">
        <v>227</v>
      </c>
      <c r="F114" s="76" t="s">
        <v>236</v>
      </c>
      <c r="G114" s="52"/>
      <c r="H114" s="52"/>
      <c r="I114" s="52"/>
    </row>
    <row r="115" s="57" customFormat="true" ht="38.25" hidden="true" customHeight="false" outlineLevel="0" collapsed="false">
      <c r="A115" s="50" t="s">
        <v>184</v>
      </c>
      <c r="B115" s="50" t="s">
        <v>237</v>
      </c>
      <c r="C115" s="50" t="s">
        <v>94</v>
      </c>
      <c r="D115" s="50" t="s">
        <v>43</v>
      </c>
      <c r="E115" s="50" t="s">
        <v>227</v>
      </c>
      <c r="F115" s="76" t="s">
        <v>238</v>
      </c>
      <c r="G115" s="52"/>
      <c r="H115" s="52"/>
      <c r="I115" s="52"/>
    </row>
    <row r="116" s="57" customFormat="true" ht="51" hidden="true" customHeight="false" outlineLevel="0" collapsed="false">
      <c r="A116" s="50" t="s">
        <v>184</v>
      </c>
      <c r="B116" s="50" t="s">
        <v>239</v>
      </c>
      <c r="C116" s="50" t="s">
        <v>94</v>
      </c>
      <c r="D116" s="50" t="s">
        <v>43</v>
      </c>
      <c r="E116" s="50" t="s">
        <v>227</v>
      </c>
      <c r="F116" s="76" t="s">
        <v>240</v>
      </c>
      <c r="G116" s="52"/>
      <c r="H116" s="52"/>
      <c r="I116" s="52"/>
    </row>
    <row r="117" s="57" customFormat="true" ht="31.9" hidden="true" customHeight="true" outlineLevel="0" collapsed="false">
      <c r="A117" s="50" t="s">
        <v>184</v>
      </c>
      <c r="B117" s="100" t="s">
        <v>241</v>
      </c>
      <c r="C117" s="50" t="s">
        <v>94</v>
      </c>
      <c r="D117" s="50" t="s">
        <v>43</v>
      </c>
      <c r="E117" s="50" t="s">
        <v>188</v>
      </c>
      <c r="F117" s="76" t="s">
        <v>242</v>
      </c>
      <c r="G117" s="52"/>
      <c r="H117" s="52"/>
      <c r="I117" s="52"/>
    </row>
    <row r="118" s="57" customFormat="true" ht="31.9" hidden="true" customHeight="true" outlineLevel="0" collapsed="false">
      <c r="A118" s="50" t="s">
        <v>184</v>
      </c>
      <c r="B118" s="100" t="s">
        <v>243</v>
      </c>
      <c r="C118" s="50" t="s">
        <v>94</v>
      </c>
      <c r="D118" s="50" t="s">
        <v>43</v>
      </c>
      <c r="E118" s="50" t="s">
        <v>227</v>
      </c>
      <c r="F118" s="101" t="s">
        <v>244</v>
      </c>
      <c r="G118" s="52"/>
      <c r="H118" s="52"/>
      <c r="I118" s="52"/>
    </row>
    <row r="119" s="57" customFormat="true" ht="39" hidden="true" customHeight="true" outlineLevel="0" collapsed="false">
      <c r="A119" s="43" t="s">
        <v>245</v>
      </c>
      <c r="B119" s="43" t="s">
        <v>41</v>
      </c>
      <c r="C119" s="43" t="s">
        <v>94</v>
      </c>
      <c r="D119" s="43" t="s">
        <v>43</v>
      </c>
      <c r="E119" s="43" t="s">
        <v>44</v>
      </c>
      <c r="F119" s="99" t="s">
        <v>246</v>
      </c>
      <c r="G119" s="45" t="n">
        <f aca="false">G120</f>
        <v>0</v>
      </c>
      <c r="H119" s="45" t="n">
        <f aca="false">H120</f>
        <v>0</v>
      </c>
      <c r="I119" s="45" t="n">
        <f aca="false">I120</f>
        <v>0</v>
      </c>
    </row>
    <row r="120" s="57" customFormat="true" ht="70.9" hidden="true" customHeight="true" outlineLevel="0" collapsed="false">
      <c r="A120" s="50" t="s">
        <v>245</v>
      </c>
      <c r="B120" s="50" t="s">
        <v>110</v>
      </c>
      <c r="C120" s="50" t="s">
        <v>94</v>
      </c>
      <c r="D120" s="50" t="s">
        <v>43</v>
      </c>
      <c r="E120" s="50" t="s">
        <v>177</v>
      </c>
      <c r="F120" s="76" t="s">
        <v>247</v>
      </c>
      <c r="G120" s="52" t="n">
        <v>0</v>
      </c>
      <c r="H120" s="52" t="n">
        <v>0</v>
      </c>
      <c r="I120" s="52" t="n">
        <v>0</v>
      </c>
    </row>
    <row r="121" s="57" customFormat="true" ht="39" hidden="true" customHeight="true" outlineLevel="0" collapsed="false">
      <c r="A121" s="50" t="s">
        <v>248</v>
      </c>
      <c r="B121" s="50" t="s">
        <v>110</v>
      </c>
      <c r="C121" s="50" t="s">
        <v>94</v>
      </c>
      <c r="D121" s="50" t="s">
        <v>43</v>
      </c>
      <c r="E121" s="50" t="s">
        <v>227</v>
      </c>
      <c r="F121" s="76" t="s">
        <v>249</v>
      </c>
      <c r="G121" s="52"/>
      <c r="H121" s="52"/>
      <c r="I121" s="52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4" t="s">
        <v>250</v>
      </c>
      <c r="G122" s="45" t="e">
        <f aca="false">G79+G80</f>
        <v>#REF!</v>
      </c>
      <c r="H122" s="45" t="e">
        <f aca="false">H79+H80</f>
        <v>#REF!</v>
      </c>
      <c r="I122" s="102" t="n">
        <f aca="false">I79+I80</f>
        <v>152100.94</v>
      </c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</row>
    <row r="124" customFormat="false" ht="12.75" hidden="false" customHeight="false" outlineLevel="0" collapsed="false">
      <c r="I124" s="103"/>
    </row>
    <row r="125" customFormat="false" ht="12.75" hidden="false" customHeight="false" outlineLevel="0" collapsed="false">
      <c r="G125" s="103"/>
      <c r="H125" s="103"/>
      <c r="I125" s="103"/>
    </row>
    <row r="126" customFormat="false" ht="12.75" hidden="false" customHeight="false" outlineLevel="0" collapsed="false">
      <c r="G126" s="104"/>
      <c r="H126" s="104"/>
      <c r="I126" s="104"/>
    </row>
    <row r="127" customFormat="false" ht="12.75" hidden="false" customHeight="false" outlineLevel="0" collapsed="false">
      <c r="G127" s="104"/>
      <c r="H127" s="104"/>
      <c r="I127" s="104"/>
    </row>
  </sheetData>
  <mergeCells count="8">
    <mergeCell ref="F1:I1"/>
    <mergeCell ref="F2:I2"/>
    <mergeCell ref="F3:I3"/>
    <mergeCell ref="A6:I6"/>
    <mergeCell ref="A8:E8"/>
    <mergeCell ref="A9:E9"/>
    <mergeCell ref="A79:F79"/>
    <mergeCell ref="A80:F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38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52.99"/>
    <col collapsed="false" customWidth="true" hidden="false" outlineLevel="0" max="2" min="2" style="106" width="4.99"/>
    <col collapsed="false" customWidth="true" hidden="false" outlineLevel="0" max="3" min="3" style="107" width="3.99"/>
    <col collapsed="false" customWidth="true" hidden="false" outlineLevel="0" max="4" min="4" style="107" width="4.28"/>
    <col collapsed="false" customWidth="true" hidden="false" outlineLevel="0" max="5" min="5" style="105" width="12.42"/>
    <col collapsed="false" customWidth="true" hidden="false" outlineLevel="0" max="6" min="6" style="107" width="6.85"/>
    <col collapsed="false" customWidth="true" hidden="true" outlineLevel="0" max="8" min="7" style="108" width="12.28"/>
    <col collapsed="false" customWidth="true" hidden="true" outlineLevel="0" max="9" min="9" style="109" width="12.28"/>
    <col collapsed="false" customWidth="true" hidden="true" outlineLevel="0" max="10" min="10" style="108" width="12.28"/>
    <col collapsed="false" customWidth="true" hidden="true" outlineLevel="0" max="11" min="11" style="109" width="11.42"/>
    <col collapsed="false" customWidth="true" hidden="true" outlineLevel="0" max="12" min="12" style="108" width="12.28"/>
    <col collapsed="false" customWidth="true" hidden="false" outlineLevel="0" max="13" min="13" style="109" width="14.41"/>
    <col collapsed="false" customWidth="false" hidden="false" outlineLevel="0" max="257" min="14" style="105" width="9.14"/>
  </cols>
  <sheetData>
    <row r="1" s="1" customFormat="true" ht="15.75" hidden="false" customHeight="false" outlineLevel="0" collapsed="false">
      <c r="A1" s="110"/>
      <c r="B1" s="111"/>
      <c r="C1" s="112" t="s">
        <v>251</v>
      </c>
      <c r="D1" s="112"/>
      <c r="E1" s="112"/>
      <c r="F1" s="112"/>
      <c r="G1" s="112"/>
      <c r="H1" s="113"/>
      <c r="I1" s="114"/>
      <c r="J1" s="113"/>
      <c r="K1" s="114"/>
      <c r="L1" s="113"/>
      <c r="M1" s="114"/>
    </row>
    <row r="2" s="1" customFormat="true" ht="15.75" hidden="false" customHeight="false" outlineLevel="0" collapsed="false">
      <c r="A2" s="110"/>
      <c r="B2" s="111"/>
      <c r="C2" s="6" t="s">
        <v>252</v>
      </c>
      <c r="D2" s="6"/>
      <c r="E2" s="6"/>
      <c r="F2" s="6"/>
      <c r="G2" s="6"/>
      <c r="H2" s="113"/>
      <c r="I2" s="114"/>
      <c r="J2" s="113"/>
      <c r="K2" s="114"/>
      <c r="L2" s="113"/>
      <c r="M2" s="114"/>
    </row>
    <row r="3" s="1" customFormat="true" ht="15.75" hidden="false" customHeight="false" outlineLevel="0" collapsed="false">
      <c r="A3" s="110"/>
      <c r="B3" s="111"/>
      <c r="C3" s="6" t="s">
        <v>2</v>
      </c>
      <c r="D3" s="6"/>
      <c r="E3" s="6"/>
      <c r="F3" s="6"/>
      <c r="G3" s="6"/>
      <c r="H3" s="113"/>
      <c r="I3" s="114"/>
      <c r="J3" s="113"/>
      <c r="K3" s="114"/>
      <c r="L3" s="113"/>
      <c r="M3" s="114"/>
    </row>
    <row r="4" s="1" customFormat="true" ht="15.75" hidden="false" customHeight="false" outlineLevel="0" collapsed="false">
      <c r="A4" s="110"/>
      <c r="B4" s="111"/>
      <c r="C4" s="4"/>
      <c r="D4" s="4"/>
      <c r="E4" s="4"/>
      <c r="F4" s="115"/>
      <c r="G4" s="116"/>
      <c r="H4" s="116"/>
      <c r="I4" s="117"/>
      <c r="J4" s="116"/>
      <c r="K4" s="117"/>
      <c r="L4" s="116"/>
      <c r="M4" s="117"/>
    </row>
    <row r="5" s="1" customFormat="true" ht="36.75" hidden="false" customHeight="true" outlineLevel="0" collapsed="false">
      <c r="A5" s="8" t="s">
        <v>253</v>
      </c>
      <c r="B5" s="8"/>
      <c r="C5" s="8"/>
      <c r="D5" s="8"/>
      <c r="E5" s="8"/>
      <c r="F5" s="8"/>
      <c r="G5" s="8"/>
      <c r="H5" s="113"/>
      <c r="I5" s="114"/>
      <c r="J5" s="113"/>
      <c r="K5" s="114"/>
      <c r="L5" s="113"/>
      <c r="M5" s="114"/>
    </row>
    <row r="6" customFormat="false" ht="12" hidden="false" customHeight="true" outlineLevel="0" collapsed="false"/>
    <row r="7" s="121" customFormat="true" ht="33" hidden="false" customHeight="true" outlineLevel="0" collapsed="false">
      <c r="A7" s="118" t="s">
        <v>254</v>
      </c>
      <c r="B7" s="118" t="s">
        <v>255</v>
      </c>
      <c r="C7" s="118" t="s">
        <v>256</v>
      </c>
      <c r="D7" s="118" t="s">
        <v>257</v>
      </c>
      <c r="E7" s="118" t="s">
        <v>258</v>
      </c>
      <c r="F7" s="118" t="s">
        <v>259</v>
      </c>
      <c r="G7" s="119" t="s">
        <v>260</v>
      </c>
      <c r="H7" s="119" t="s">
        <v>260</v>
      </c>
      <c r="I7" s="120" t="s">
        <v>260</v>
      </c>
      <c r="J7" s="119" t="s">
        <v>261</v>
      </c>
      <c r="K7" s="120" t="s">
        <v>260</v>
      </c>
      <c r="L7" s="119" t="s">
        <v>262</v>
      </c>
      <c r="M7" s="120" t="s">
        <v>260</v>
      </c>
    </row>
    <row r="8" customFormat="false" ht="12.6" hidden="false" customHeight="true" outlineLevel="0" collapsed="false">
      <c r="A8" s="122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3" t="n">
        <v>7</v>
      </c>
      <c r="H8" s="123" t="n">
        <v>7</v>
      </c>
      <c r="I8" s="124" t="n">
        <v>7</v>
      </c>
      <c r="J8" s="123" t="n">
        <v>7</v>
      </c>
      <c r="K8" s="124" t="n">
        <v>7</v>
      </c>
      <c r="L8" s="123" t="n">
        <v>7</v>
      </c>
      <c r="M8" s="124" t="n">
        <v>7</v>
      </c>
    </row>
    <row r="9" s="131" customFormat="true" ht="15.6" hidden="false" customHeight="true" outlineLevel="0" collapsed="false">
      <c r="A9" s="125" t="s">
        <v>263</v>
      </c>
      <c r="B9" s="126" t="s">
        <v>11</v>
      </c>
      <c r="C9" s="127" t="s">
        <v>47</v>
      </c>
      <c r="D9" s="127"/>
      <c r="E9" s="128"/>
      <c r="F9" s="127"/>
      <c r="G9" s="129" t="n">
        <f aca="false">G10+G18+G26+G62</f>
        <v>14484.1</v>
      </c>
      <c r="H9" s="129" t="n">
        <f aca="false">H10+H18+H26+H62</f>
        <v>-212.608</v>
      </c>
      <c r="I9" s="130" t="n">
        <f aca="false">I10+I18+I26+I62+I52</f>
        <v>14271.492</v>
      </c>
      <c r="J9" s="130" t="n">
        <f aca="false">J10+J18+J26+J62+J52</f>
        <v>300.02</v>
      </c>
      <c r="K9" s="130" t="n">
        <f aca="false">K10+K18+K26+K62+K52</f>
        <v>14571.512</v>
      </c>
      <c r="L9" s="130" t="n">
        <f aca="false">L10+L18+L26+L62+L52</f>
        <v>37165.4</v>
      </c>
      <c r="M9" s="130" t="n">
        <f aca="false">M10+M18+M26+M62+M52</f>
        <v>51736.912</v>
      </c>
    </row>
    <row r="10" s="138" customFormat="true" ht="27" hidden="false" customHeight="true" outlineLevel="0" collapsed="false">
      <c r="A10" s="132" t="s">
        <v>264</v>
      </c>
      <c r="B10" s="126" t="s">
        <v>11</v>
      </c>
      <c r="C10" s="133" t="s">
        <v>47</v>
      </c>
      <c r="D10" s="133" t="s">
        <v>171</v>
      </c>
      <c r="E10" s="134"/>
      <c r="F10" s="135"/>
      <c r="G10" s="136" t="n">
        <f aca="false">G11</f>
        <v>1200</v>
      </c>
      <c r="H10" s="136" t="n">
        <f aca="false">H11</f>
        <v>0</v>
      </c>
      <c r="I10" s="137" t="n">
        <f aca="false">I11</f>
        <v>1200</v>
      </c>
      <c r="J10" s="136" t="n">
        <f aca="false">J11</f>
        <v>0</v>
      </c>
      <c r="K10" s="137" t="n">
        <f aca="false">K11</f>
        <v>1200</v>
      </c>
      <c r="L10" s="136" t="n">
        <f aca="false">L11</f>
        <v>0</v>
      </c>
      <c r="M10" s="137" t="n">
        <f aca="false">M11</f>
        <v>1200</v>
      </c>
    </row>
    <row r="11" s="1" customFormat="true" ht="30" hidden="false" customHeight="true" outlineLevel="0" collapsed="false">
      <c r="A11" s="139" t="s">
        <v>265</v>
      </c>
      <c r="B11" s="140" t="s">
        <v>11</v>
      </c>
      <c r="C11" s="141" t="s">
        <v>47</v>
      </c>
      <c r="D11" s="141" t="s">
        <v>171</v>
      </c>
      <c r="E11" s="142" t="s">
        <v>266</v>
      </c>
      <c r="F11" s="143"/>
      <c r="G11" s="144" t="n">
        <f aca="false">G12</f>
        <v>1200</v>
      </c>
      <c r="H11" s="144" t="n">
        <f aca="false">H12</f>
        <v>0</v>
      </c>
      <c r="I11" s="145" t="n">
        <f aca="false">I12</f>
        <v>1200</v>
      </c>
      <c r="J11" s="144" t="n">
        <f aca="false">J12</f>
        <v>0</v>
      </c>
      <c r="K11" s="145" t="n">
        <f aca="false">K12</f>
        <v>1200</v>
      </c>
      <c r="L11" s="144" t="n">
        <f aca="false">L12</f>
        <v>0</v>
      </c>
      <c r="M11" s="145" t="n">
        <f aca="false">M12</f>
        <v>1200</v>
      </c>
    </row>
    <row r="12" s="1" customFormat="true" ht="13.9" hidden="false" customHeight="true" outlineLevel="0" collapsed="false">
      <c r="A12" s="146" t="s">
        <v>267</v>
      </c>
      <c r="B12" s="147" t="s">
        <v>11</v>
      </c>
      <c r="C12" s="148" t="s">
        <v>47</v>
      </c>
      <c r="D12" s="148" t="s">
        <v>171</v>
      </c>
      <c r="E12" s="149" t="s">
        <v>268</v>
      </c>
      <c r="F12" s="148"/>
      <c r="G12" s="150" t="n">
        <f aca="false">G13</f>
        <v>1200</v>
      </c>
      <c r="H12" s="150" t="n">
        <f aca="false">H13</f>
        <v>0</v>
      </c>
      <c r="I12" s="151" t="n">
        <f aca="false">I13</f>
        <v>1200</v>
      </c>
      <c r="J12" s="150" t="n">
        <f aca="false">J13</f>
        <v>0</v>
      </c>
      <c r="K12" s="151" t="n">
        <f aca="false">K13</f>
        <v>1200</v>
      </c>
      <c r="L12" s="150" t="n">
        <f aca="false">L13</f>
        <v>0</v>
      </c>
      <c r="M12" s="151" t="n">
        <f aca="false">M13</f>
        <v>1200</v>
      </c>
    </row>
    <row r="13" s="1" customFormat="true" ht="27.75" hidden="false" customHeight="true" outlineLevel="0" collapsed="false">
      <c r="A13" s="152" t="s">
        <v>269</v>
      </c>
      <c r="B13" s="153" t="s">
        <v>11</v>
      </c>
      <c r="C13" s="154" t="s">
        <v>47</v>
      </c>
      <c r="D13" s="154" t="s">
        <v>171</v>
      </c>
      <c r="E13" s="155" t="s">
        <v>270</v>
      </c>
      <c r="F13" s="156"/>
      <c r="G13" s="157" t="n">
        <f aca="false">G14</f>
        <v>1200</v>
      </c>
      <c r="H13" s="157" t="n">
        <f aca="false">H14</f>
        <v>0</v>
      </c>
      <c r="I13" s="158" t="n">
        <f aca="false">I14</f>
        <v>1200</v>
      </c>
      <c r="J13" s="157" t="n">
        <f aca="false">J14</f>
        <v>0</v>
      </c>
      <c r="K13" s="158" t="n">
        <f aca="false">K14</f>
        <v>1200</v>
      </c>
      <c r="L13" s="157" t="n">
        <f aca="false">L14</f>
        <v>0</v>
      </c>
      <c r="M13" s="158" t="n">
        <f aca="false">M14</f>
        <v>1200</v>
      </c>
    </row>
    <row r="14" s="1" customFormat="true" ht="54" hidden="false" customHeight="true" outlineLevel="0" collapsed="false">
      <c r="A14" s="51" t="s">
        <v>271</v>
      </c>
      <c r="B14" s="153" t="s">
        <v>11</v>
      </c>
      <c r="C14" s="154" t="s">
        <v>47</v>
      </c>
      <c r="D14" s="154" t="s">
        <v>171</v>
      </c>
      <c r="E14" s="155" t="s">
        <v>270</v>
      </c>
      <c r="F14" s="156" t="s">
        <v>272</v>
      </c>
      <c r="G14" s="157" t="n">
        <f aca="false">G15</f>
        <v>1200</v>
      </c>
      <c r="H14" s="157" t="n">
        <f aca="false">H15</f>
        <v>0</v>
      </c>
      <c r="I14" s="158" t="n">
        <f aca="false">I15</f>
        <v>1200</v>
      </c>
      <c r="J14" s="157" t="n">
        <f aca="false">J15</f>
        <v>0</v>
      </c>
      <c r="K14" s="158" t="n">
        <f aca="false">K15</f>
        <v>1200</v>
      </c>
      <c r="L14" s="157" t="n">
        <f aca="false">L15</f>
        <v>0</v>
      </c>
      <c r="M14" s="158" t="n">
        <f aca="false">M15</f>
        <v>1200</v>
      </c>
    </row>
    <row r="15" s="1" customFormat="true" ht="17.25" hidden="false" customHeight="true" outlineLevel="0" collapsed="false">
      <c r="A15" s="51" t="s">
        <v>273</v>
      </c>
      <c r="B15" s="153" t="s">
        <v>11</v>
      </c>
      <c r="C15" s="154" t="s">
        <v>47</v>
      </c>
      <c r="D15" s="154" t="s">
        <v>171</v>
      </c>
      <c r="E15" s="155" t="s">
        <v>270</v>
      </c>
      <c r="F15" s="156" t="s">
        <v>111</v>
      </c>
      <c r="G15" s="157" t="n">
        <f aca="false">G16+G17</f>
        <v>1200</v>
      </c>
      <c r="H15" s="157" t="n">
        <f aca="false">H16+H17</f>
        <v>0</v>
      </c>
      <c r="I15" s="158" t="n">
        <f aca="false">I16+I17</f>
        <v>1200</v>
      </c>
      <c r="J15" s="157" t="n">
        <f aca="false">J16+J17</f>
        <v>0</v>
      </c>
      <c r="K15" s="158" t="n">
        <f aca="false">K16+K17</f>
        <v>1200</v>
      </c>
      <c r="L15" s="157" t="n">
        <f aca="false">L16+L17</f>
        <v>0</v>
      </c>
      <c r="M15" s="158" t="n">
        <f aca="false">M16+M17</f>
        <v>1200</v>
      </c>
    </row>
    <row r="16" s="1" customFormat="true" ht="21" hidden="true" customHeight="true" outlineLevel="0" collapsed="false">
      <c r="A16" s="159" t="s">
        <v>274</v>
      </c>
      <c r="B16" s="153" t="s">
        <v>11</v>
      </c>
      <c r="C16" s="160" t="s">
        <v>47</v>
      </c>
      <c r="D16" s="160" t="s">
        <v>171</v>
      </c>
      <c r="E16" s="161" t="s">
        <v>270</v>
      </c>
      <c r="F16" s="160" t="n">
        <v>121</v>
      </c>
      <c r="G16" s="162" t="n">
        <v>921.7</v>
      </c>
      <c r="H16" s="162"/>
      <c r="I16" s="163" t="n">
        <f aca="false">G16+H16</f>
        <v>921.7</v>
      </c>
      <c r="J16" s="162"/>
      <c r="K16" s="163" t="n">
        <f aca="false">I16+J16</f>
        <v>921.7</v>
      </c>
      <c r="L16" s="162"/>
      <c r="M16" s="163" t="n">
        <f aca="false">K16+L16</f>
        <v>921.7</v>
      </c>
    </row>
    <row r="17" s="1" customFormat="true" ht="38.25" hidden="true" customHeight="false" outlineLevel="0" collapsed="false">
      <c r="A17" s="159" t="s">
        <v>275</v>
      </c>
      <c r="B17" s="153" t="s">
        <v>11</v>
      </c>
      <c r="C17" s="160" t="s">
        <v>47</v>
      </c>
      <c r="D17" s="160" t="s">
        <v>171</v>
      </c>
      <c r="E17" s="161" t="s">
        <v>270</v>
      </c>
      <c r="F17" s="160" t="s">
        <v>276</v>
      </c>
      <c r="G17" s="162" t="n">
        <v>278.3</v>
      </c>
      <c r="H17" s="162"/>
      <c r="I17" s="163" t="n">
        <f aca="false">G17+H17</f>
        <v>278.3</v>
      </c>
      <c r="J17" s="162"/>
      <c r="K17" s="163" t="n">
        <f aca="false">I17+J17</f>
        <v>278.3</v>
      </c>
      <c r="L17" s="162"/>
      <c r="M17" s="163" t="n">
        <f aca="false">K17+L17</f>
        <v>278.3</v>
      </c>
    </row>
    <row r="18" s="138" customFormat="true" ht="42" hidden="false" customHeight="true" outlineLevel="0" collapsed="false">
      <c r="A18" s="132" t="s">
        <v>277</v>
      </c>
      <c r="B18" s="126" t="s">
        <v>11</v>
      </c>
      <c r="C18" s="164" t="s">
        <v>47</v>
      </c>
      <c r="D18" s="164" t="s">
        <v>278</v>
      </c>
      <c r="E18" s="165"/>
      <c r="F18" s="164"/>
      <c r="G18" s="136" t="n">
        <f aca="false">G19</f>
        <v>950</v>
      </c>
      <c r="H18" s="136" t="n">
        <f aca="false">H19</f>
        <v>0</v>
      </c>
      <c r="I18" s="137" t="n">
        <f aca="false">I19</f>
        <v>950</v>
      </c>
      <c r="J18" s="136" t="n">
        <f aca="false">J19</f>
        <v>0</v>
      </c>
      <c r="K18" s="137" t="n">
        <f aca="false">K19</f>
        <v>950</v>
      </c>
      <c r="L18" s="136" t="n">
        <f aca="false">L19</f>
        <v>0</v>
      </c>
      <c r="M18" s="137" t="n">
        <f aca="false">M19</f>
        <v>950</v>
      </c>
    </row>
    <row r="19" s="1" customFormat="true" ht="27" hidden="false" customHeight="true" outlineLevel="0" collapsed="false">
      <c r="A19" s="139" t="s">
        <v>279</v>
      </c>
      <c r="B19" s="140" t="s">
        <v>11</v>
      </c>
      <c r="C19" s="166" t="s">
        <v>47</v>
      </c>
      <c r="D19" s="166" t="s">
        <v>278</v>
      </c>
      <c r="E19" s="142" t="s">
        <v>280</v>
      </c>
      <c r="F19" s="166"/>
      <c r="G19" s="144" t="n">
        <f aca="false">G20</f>
        <v>950</v>
      </c>
      <c r="H19" s="144" t="n">
        <f aca="false">H20</f>
        <v>0</v>
      </c>
      <c r="I19" s="145" t="n">
        <f aca="false">I20</f>
        <v>950</v>
      </c>
      <c r="J19" s="144" t="n">
        <f aca="false">J20</f>
        <v>0</v>
      </c>
      <c r="K19" s="145" t="n">
        <f aca="false">K20</f>
        <v>950</v>
      </c>
      <c r="L19" s="144" t="n">
        <f aca="false">L20</f>
        <v>0</v>
      </c>
      <c r="M19" s="145" t="n">
        <f aca="false">M20</f>
        <v>950</v>
      </c>
    </row>
    <row r="20" s="1" customFormat="true" ht="15" hidden="false" customHeight="true" outlineLevel="0" collapsed="false">
      <c r="A20" s="167" t="s">
        <v>281</v>
      </c>
      <c r="B20" s="147" t="s">
        <v>11</v>
      </c>
      <c r="C20" s="168" t="s">
        <v>47</v>
      </c>
      <c r="D20" s="168" t="s">
        <v>278</v>
      </c>
      <c r="E20" s="149" t="s">
        <v>282</v>
      </c>
      <c r="F20" s="169"/>
      <c r="G20" s="150" t="n">
        <f aca="false">G21</f>
        <v>950</v>
      </c>
      <c r="H20" s="150" t="n">
        <f aca="false">H21</f>
        <v>0</v>
      </c>
      <c r="I20" s="151" t="n">
        <f aca="false">I21</f>
        <v>950</v>
      </c>
      <c r="J20" s="150" t="n">
        <f aca="false">J21</f>
        <v>0</v>
      </c>
      <c r="K20" s="151" t="n">
        <f aca="false">K21</f>
        <v>950</v>
      </c>
      <c r="L20" s="150" t="n">
        <f aca="false">L21</f>
        <v>0</v>
      </c>
      <c r="M20" s="151" t="n">
        <f aca="false">M21</f>
        <v>950</v>
      </c>
    </row>
    <row r="21" s="1" customFormat="true" ht="25.5" hidden="false" customHeight="true" outlineLevel="0" collapsed="false">
      <c r="A21" s="152" t="s">
        <v>269</v>
      </c>
      <c r="B21" s="153" t="s">
        <v>11</v>
      </c>
      <c r="C21" s="170" t="s">
        <v>47</v>
      </c>
      <c r="D21" s="170" t="s">
        <v>278</v>
      </c>
      <c r="E21" s="155" t="s">
        <v>283</v>
      </c>
      <c r="F21" s="171"/>
      <c r="G21" s="157" t="n">
        <f aca="false">G22</f>
        <v>950</v>
      </c>
      <c r="H21" s="157" t="n">
        <f aca="false">H22</f>
        <v>0</v>
      </c>
      <c r="I21" s="158" t="n">
        <f aca="false">I22</f>
        <v>950</v>
      </c>
      <c r="J21" s="157" t="n">
        <f aca="false">J22</f>
        <v>0</v>
      </c>
      <c r="K21" s="158" t="n">
        <f aca="false">K22</f>
        <v>950</v>
      </c>
      <c r="L21" s="157" t="n">
        <f aca="false">L22</f>
        <v>0</v>
      </c>
      <c r="M21" s="158" t="n">
        <f aca="false">M22</f>
        <v>950</v>
      </c>
    </row>
    <row r="22" s="1" customFormat="true" ht="51.75" hidden="false" customHeight="true" outlineLevel="0" collapsed="false">
      <c r="A22" s="51" t="s">
        <v>271</v>
      </c>
      <c r="B22" s="153" t="s">
        <v>11</v>
      </c>
      <c r="C22" s="170" t="s">
        <v>47</v>
      </c>
      <c r="D22" s="170" t="s">
        <v>278</v>
      </c>
      <c r="E22" s="155" t="s">
        <v>283</v>
      </c>
      <c r="F22" s="171" t="s">
        <v>272</v>
      </c>
      <c r="G22" s="157" t="n">
        <f aca="false">G23</f>
        <v>950</v>
      </c>
      <c r="H22" s="157" t="n">
        <f aca="false">H23</f>
        <v>0</v>
      </c>
      <c r="I22" s="158" t="n">
        <f aca="false">I23</f>
        <v>950</v>
      </c>
      <c r="J22" s="157" t="n">
        <f aca="false">J23</f>
        <v>0</v>
      </c>
      <c r="K22" s="158" t="n">
        <f aca="false">K23</f>
        <v>950</v>
      </c>
      <c r="L22" s="157" t="n">
        <f aca="false">L23</f>
        <v>0</v>
      </c>
      <c r="M22" s="158" t="n">
        <f aca="false">M23</f>
        <v>950</v>
      </c>
    </row>
    <row r="23" s="1" customFormat="true" ht="17.25" hidden="false" customHeight="true" outlineLevel="0" collapsed="false">
      <c r="A23" s="51" t="s">
        <v>273</v>
      </c>
      <c r="B23" s="153" t="s">
        <v>11</v>
      </c>
      <c r="C23" s="170" t="s">
        <v>47</v>
      </c>
      <c r="D23" s="170" t="s">
        <v>278</v>
      </c>
      <c r="E23" s="155" t="s">
        <v>283</v>
      </c>
      <c r="F23" s="171" t="s">
        <v>111</v>
      </c>
      <c r="G23" s="157" t="n">
        <f aca="false">G24+G25</f>
        <v>950</v>
      </c>
      <c r="H23" s="157" t="n">
        <f aca="false">H24+H25</f>
        <v>0</v>
      </c>
      <c r="I23" s="158" t="n">
        <f aca="false">I24+I25</f>
        <v>950</v>
      </c>
      <c r="J23" s="157" t="n">
        <f aca="false">J24+J25</f>
        <v>0</v>
      </c>
      <c r="K23" s="158" t="n">
        <f aca="false">K24+K25</f>
        <v>950</v>
      </c>
      <c r="L23" s="157" t="n">
        <f aca="false">L24+L25</f>
        <v>0</v>
      </c>
      <c r="M23" s="158" t="n">
        <f aca="false">M24+M25</f>
        <v>950</v>
      </c>
    </row>
    <row r="24" s="1" customFormat="true" ht="15.75" hidden="true" customHeight="false" outlineLevel="0" collapsed="false">
      <c r="A24" s="159" t="s">
        <v>274</v>
      </c>
      <c r="B24" s="153" t="s">
        <v>11</v>
      </c>
      <c r="C24" s="160" t="s">
        <v>47</v>
      </c>
      <c r="D24" s="160" t="s">
        <v>278</v>
      </c>
      <c r="E24" s="161" t="s">
        <v>283</v>
      </c>
      <c r="F24" s="160" t="n">
        <v>121</v>
      </c>
      <c r="G24" s="162" t="n">
        <v>729.6</v>
      </c>
      <c r="H24" s="162"/>
      <c r="I24" s="163" t="n">
        <f aca="false">G24+H24</f>
        <v>729.6</v>
      </c>
      <c r="J24" s="162"/>
      <c r="K24" s="163" t="n">
        <f aca="false">I24+J24</f>
        <v>729.6</v>
      </c>
      <c r="L24" s="162"/>
      <c r="M24" s="163" t="n">
        <f aca="false">K24+L24</f>
        <v>729.6</v>
      </c>
    </row>
    <row r="25" s="1" customFormat="true" ht="38.25" hidden="true" customHeight="false" outlineLevel="0" collapsed="false">
      <c r="A25" s="159" t="s">
        <v>275</v>
      </c>
      <c r="B25" s="153" t="s">
        <v>11</v>
      </c>
      <c r="C25" s="160" t="s">
        <v>47</v>
      </c>
      <c r="D25" s="160" t="s">
        <v>278</v>
      </c>
      <c r="E25" s="161" t="s">
        <v>283</v>
      </c>
      <c r="F25" s="160" t="s">
        <v>276</v>
      </c>
      <c r="G25" s="162" t="n">
        <v>220.4</v>
      </c>
      <c r="H25" s="162"/>
      <c r="I25" s="163" t="n">
        <f aca="false">G25+H25</f>
        <v>220.4</v>
      </c>
      <c r="J25" s="162"/>
      <c r="K25" s="163" t="n">
        <f aca="false">I25+J25</f>
        <v>220.4</v>
      </c>
      <c r="L25" s="162"/>
      <c r="M25" s="163" t="n">
        <f aca="false">K25+L25</f>
        <v>220.4</v>
      </c>
    </row>
    <row r="26" s="138" customFormat="true" ht="40.9" hidden="false" customHeight="true" outlineLevel="0" collapsed="false">
      <c r="A26" s="172" t="s">
        <v>284</v>
      </c>
      <c r="B26" s="126" t="s">
        <v>11</v>
      </c>
      <c r="C26" s="173" t="s">
        <v>47</v>
      </c>
      <c r="D26" s="173" t="s">
        <v>285</v>
      </c>
      <c r="E26" s="165"/>
      <c r="F26" s="173"/>
      <c r="G26" s="174" t="n">
        <f aca="false">G27+G47</f>
        <v>12272.3</v>
      </c>
      <c r="H26" s="174" t="n">
        <f aca="false">H27+H47</f>
        <v>-212.608</v>
      </c>
      <c r="I26" s="137" t="n">
        <f aca="false">I27+I47</f>
        <v>12059.692</v>
      </c>
      <c r="J26" s="174" t="n">
        <f aca="false">J27+J47</f>
        <v>10.73</v>
      </c>
      <c r="K26" s="137" t="n">
        <f aca="false">K27+K47</f>
        <v>12070.422</v>
      </c>
      <c r="L26" s="174" t="n">
        <f aca="false">L27+L47</f>
        <v>37165.4</v>
      </c>
      <c r="M26" s="137" t="n">
        <f aca="false">M27+M47</f>
        <v>49235.822</v>
      </c>
    </row>
    <row r="27" s="1" customFormat="true" ht="39.75" hidden="false" customHeight="true" outlineLevel="0" collapsed="false">
      <c r="A27" s="175" t="s">
        <v>286</v>
      </c>
      <c r="B27" s="140" t="s">
        <v>11</v>
      </c>
      <c r="C27" s="166" t="s">
        <v>47</v>
      </c>
      <c r="D27" s="166" t="s">
        <v>285</v>
      </c>
      <c r="E27" s="142" t="s">
        <v>287</v>
      </c>
      <c r="F27" s="166"/>
      <c r="G27" s="176" t="n">
        <f aca="false">G28</f>
        <v>12271.3</v>
      </c>
      <c r="H27" s="176" t="n">
        <f aca="false">H28</f>
        <v>-212.608</v>
      </c>
      <c r="I27" s="145" t="n">
        <f aca="false">I28</f>
        <v>12058.692</v>
      </c>
      <c r="J27" s="176" t="n">
        <f aca="false">J28</f>
        <v>8.53</v>
      </c>
      <c r="K27" s="145" t="n">
        <f aca="false">K28</f>
        <v>12067.222</v>
      </c>
      <c r="L27" s="176" t="n">
        <f aca="false">L28</f>
        <v>37165.4</v>
      </c>
      <c r="M27" s="145" t="n">
        <f aca="false">M28</f>
        <v>49232.622</v>
      </c>
    </row>
    <row r="28" s="179" customFormat="true" ht="26.25" hidden="false" customHeight="true" outlineLevel="0" collapsed="false">
      <c r="A28" s="177" t="s">
        <v>288</v>
      </c>
      <c r="B28" s="147" t="s">
        <v>11</v>
      </c>
      <c r="C28" s="168" t="s">
        <v>47</v>
      </c>
      <c r="D28" s="168" t="s">
        <v>285</v>
      </c>
      <c r="E28" s="149" t="s">
        <v>289</v>
      </c>
      <c r="F28" s="168"/>
      <c r="G28" s="178" t="n">
        <f aca="false">G29+G35</f>
        <v>12271.3</v>
      </c>
      <c r="H28" s="178" t="n">
        <f aca="false">H29+H35</f>
        <v>-212.608</v>
      </c>
      <c r="I28" s="151" t="n">
        <f aca="false">I29+I35</f>
        <v>12058.692</v>
      </c>
      <c r="J28" s="178" t="n">
        <f aca="false">J29+J35</f>
        <v>8.53</v>
      </c>
      <c r="K28" s="151" t="n">
        <f aca="false">K29+K35</f>
        <v>12067.222</v>
      </c>
      <c r="L28" s="178" t="n">
        <f aca="false">L29+L35</f>
        <v>37165.4</v>
      </c>
      <c r="M28" s="151" t="n">
        <f aca="false">M29+M35</f>
        <v>49232.622</v>
      </c>
    </row>
    <row r="29" s="1" customFormat="true" ht="27" hidden="false" customHeight="true" outlineLevel="0" collapsed="false">
      <c r="A29" s="152" t="s">
        <v>269</v>
      </c>
      <c r="B29" s="153" t="s">
        <v>11</v>
      </c>
      <c r="C29" s="170" t="s">
        <v>47</v>
      </c>
      <c r="D29" s="170" t="s">
        <v>285</v>
      </c>
      <c r="E29" s="155" t="s">
        <v>290</v>
      </c>
      <c r="F29" s="170"/>
      <c r="G29" s="180" t="n">
        <f aca="false">G30</f>
        <v>9808.7</v>
      </c>
      <c r="H29" s="180" t="n">
        <f aca="false">H30</f>
        <v>0</v>
      </c>
      <c r="I29" s="163" t="n">
        <f aca="false">I30</f>
        <v>9808.7</v>
      </c>
      <c r="J29" s="180" t="n">
        <f aca="false">J30</f>
        <v>0</v>
      </c>
      <c r="K29" s="163" t="n">
        <f aca="false">K30</f>
        <v>9808.7</v>
      </c>
      <c r="L29" s="180" t="n">
        <f aca="false">L30</f>
        <v>0</v>
      </c>
      <c r="M29" s="163" t="n">
        <f aca="false">M30</f>
        <v>9808.7</v>
      </c>
    </row>
    <row r="30" s="1" customFormat="true" ht="43.5" hidden="false" customHeight="true" outlineLevel="0" collapsed="false">
      <c r="A30" s="51" t="s">
        <v>271</v>
      </c>
      <c r="B30" s="153" t="s">
        <v>11</v>
      </c>
      <c r="C30" s="170" t="s">
        <v>47</v>
      </c>
      <c r="D30" s="170" t="s">
        <v>285</v>
      </c>
      <c r="E30" s="155" t="s">
        <v>290</v>
      </c>
      <c r="F30" s="170" t="s">
        <v>272</v>
      </c>
      <c r="G30" s="180" t="n">
        <f aca="false">G31</f>
        <v>9808.7</v>
      </c>
      <c r="H30" s="180" t="n">
        <f aca="false">H31</f>
        <v>0</v>
      </c>
      <c r="I30" s="163" t="n">
        <f aca="false">I31</f>
        <v>9808.7</v>
      </c>
      <c r="J30" s="180" t="n">
        <f aca="false">J31</f>
        <v>0</v>
      </c>
      <c r="K30" s="163" t="n">
        <f aca="false">K31</f>
        <v>9808.7</v>
      </c>
      <c r="L30" s="180" t="n">
        <f aca="false">L31</f>
        <v>0</v>
      </c>
      <c r="M30" s="163" t="n">
        <f aca="false">M31</f>
        <v>9808.7</v>
      </c>
    </row>
    <row r="31" s="1" customFormat="true" ht="16.5" hidden="false" customHeight="true" outlineLevel="0" collapsed="false">
      <c r="A31" s="152" t="s">
        <v>291</v>
      </c>
      <c r="B31" s="153" t="s">
        <v>11</v>
      </c>
      <c r="C31" s="170" t="s">
        <v>47</v>
      </c>
      <c r="D31" s="170" t="s">
        <v>285</v>
      </c>
      <c r="E31" s="155" t="s">
        <v>290</v>
      </c>
      <c r="F31" s="170" t="s">
        <v>111</v>
      </c>
      <c r="G31" s="162" t="n">
        <f aca="false">G32+G34+G33</f>
        <v>9808.7</v>
      </c>
      <c r="H31" s="162" t="n">
        <f aca="false">H32+H34+H33</f>
        <v>0</v>
      </c>
      <c r="I31" s="163" t="n">
        <f aca="false">I32+I34+I33</f>
        <v>9808.7</v>
      </c>
      <c r="J31" s="162" t="n">
        <f aca="false">J32+J34+J33</f>
        <v>0</v>
      </c>
      <c r="K31" s="163" t="n">
        <f aca="false">K32+K34+K33</f>
        <v>9808.7</v>
      </c>
      <c r="L31" s="162" t="n">
        <f aca="false">L32+L34+L33</f>
        <v>0</v>
      </c>
      <c r="M31" s="163" t="n">
        <f aca="false">M32+M34+M33</f>
        <v>9808.7</v>
      </c>
    </row>
    <row r="32" s="1" customFormat="true" ht="15.75" hidden="true" customHeight="false" outlineLevel="0" collapsed="false">
      <c r="A32" s="159" t="s">
        <v>274</v>
      </c>
      <c r="B32" s="153" t="s">
        <v>11</v>
      </c>
      <c r="C32" s="181" t="s">
        <v>47</v>
      </c>
      <c r="D32" s="181" t="s">
        <v>285</v>
      </c>
      <c r="E32" s="161" t="s">
        <v>290</v>
      </c>
      <c r="F32" s="181" t="s">
        <v>292</v>
      </c>
      <c r="G32" s="157" t="n">
        <v>7533.6</v>
      </c>
      <c r="H32" s="157"/>
      <c r="I32" s="158" t="n">
        <f aca="false">G32+H32</f>
        <v>7533.6</v>
      </c>
      <c r="J32" s="157"/>
      <c r="K32" s="158" t="n">
        <f aca="false">I32+J32</f>
        <v>7533.6</v>
      </c>
      <c r="L32" s="157"/>
      <c r="M32" s="158" t="n">
        <f aca="false">K32+L32</f>
        <v>7533.6</v>
      </c>
    </row>
    <row r="33" s="1" customFormat="true" ht="25.5" hidden="true" customHeight="false" outlineLevel="0" collapsed="false">
      <c r="A33" s="159" t="s">
        <v>293</v>
      </c>
      <c r="B33" s="153" t="s">
        <v>11</v>
      </c>
      <c r="C33" s="181" t="s">
        <v>47</v>
      </c>
      <c r="D33" s="181" t="s">
        <v>285</v>
      </c>
      <c r="E33" s="161" t="s">
        <v>290</v>
      </c>
      <c r="F33" s="181" t="s">
        <v>294</v>
      </c>
      <c r="G33" s="157"/>
      <c r="H33" s="157"/>
      <c r="I33" s="158" t="n">
        <f aca="false">G33+H33</f>
        <v>0</v>
      </c>
      <c r="J33" s="157"/>
      <c r="K33" s="158" t="n">
        <f aca="false">I33+J33</f>
        <v>0</v>
      </c>
      <c r="L33" s="157"/>
      <c r="M33" s="158" t="n">
        <f aca="false">K33+L33</f>
        <v>0</v>
      </c>
    </row>
    <row r="34" s="1" customFormat="true" ht="41.25" hidden="true" customHeight="true" outlineLevel="0" collapsed="false">
      <c r="A34" s="159" t="s">
        <v>275</v>
      </c>
      <c r="B34" s="153" t="s">
        <v>11</v>
      </c>
      <c r="C34" s="181" t="s">
        <v>47</v>
      </c>
      <c r="D34" s="181" t="s">
        <v>285</v>
      </c>
      <c r="E34" s="161" t="s">
        <v>290</v>
      </c>
      <c r="F34" s="181" t="s">
        <v>276</v>
      </c>
      <c r="G34" s="157" t="n">
        <v>2275.1</v>
      </c>
      <c r="H34" s="157"/>
      <c r="I34" s="158" t="n">
        <f aca="false">G34+H34</f>
        <v>2275.1</v>
      </c>
      <c r="J34" s="157"/>
      <c r="K34" s="158" t="n">
        <f aca="false">I34+J34</f>
        <v>2275.1</v>
      </c>
      <c r="L34" s="157"/>
      <c r="M34" s="158" t="n">
        <f aca="false">K34+L34</f>
        <v>2275.1</v>
      </c>
    </row>
    <row r="35" s="1" customFormat="true" ht="19.5" hidden="false" customHeight="true" outlineLevel="0" collapsed="false">
      <c r="A35" s="152" t="s">
        <v>295</v>
      </c>
      <c r="B35" s="153" t="s">
        <v>11</v>
      </c>
      <c r="C35" s="170" t="s">
        <v>47</v>
      </c>
      <c r="D35" s="170" t="s">
        <v>285</v>
      </c>
      <c r="E35" s="155" t="s">
        <v>296</v>
      </c>
      <c r="F35" s="170"/>
      <c r="G35" s="182" t="n">
        <f aca="false">G36+G41</f>
        <v>2462.6</v>
      </c>
      <c r="H35" s="182" t="n">
        <f aca="false">H36+H41</f>
        <v>-212.608</v>
      </c>
      <c r="I35" s="158" t="n">
        <f aca="false">I36+I41</f>
        <v>2249.992</v>
      </c>
      <c r="J35" s="182" t="n">
        <f aca="false">J36+J41</f>
        <v>8.53</v>
      </c>
      <c r="K35" s="158" t="n">
        <f aca="false">K36+K41</f>
        <v>2258.522</v>
      </c>
      <c r="L35" s="182" t="n">
        <f aca="false">L36+L41</f>
        <v>37165.4</v>
      </c>
      <c r="M35" s="158" t="n">
        <f aca="false">M36+M41</f>
        <v>39423.922</v>
      </c>
    </row>
    <row r="36" s="1" customFormat="true" ht="29.25" hidden="false" customHeight="true" outlineLevel="0" collapsed="false">
      <c r="A36" s="183" t="s">
        <v>297</v>
      </c>
      <c r="B36" s="153" t="s">
        <v>11</v>
      </c>
      <c r="C36" s="170" t="s">
        <v>47</v>
      </c>
      <c r="D36" s="170" t="s">
        <v>285</v>
      </c>
      <c r="E36" s="155" t="s">
        <v>296</v>
      </c>
      <c r="F36" s="170" t="s">
        <v>298</v>
      </c>
      <c r="G36" s="182" t="n">
        <f aca="false">G37</f>
        <v>2462.6</v>
      </c>
      <c r="H36" s="182" t="n">
        <f aca="false">H37</f>
        <v>-215.608</v>
      </c>
      <c r="I36" s="158" t="n">
        <f aca="false">I37</f>
        <v>2246.992</v>
      </c>
      <c r="J36" s="182" t="n">
        <f aca="false">J37</f>
        <v>3.53</v>
      </c>
      <c r="K36" s="158" t="n">
        <f aca="false">K37</f>
        <v>2250.522</v>
      </c>
      <c r="L36" s="182" t="n">
        <f aca="false">L37</f>
        <v>36314.7794</v>
      </c>
      <c r="M36" s="158" t="n">
        <f aca="false">M37</f>
        <v>38565.3014</v>
      </c>
    </row>
    <row r="37" s="1" customFormat="true" ht="28.5" hidden="false" customHeight="true" outlineLevel="0" collapsed="false">
      <c r="A37" s="152" t="s">
        <v>299</v>
      </c>
      <c r="B37" s="153" t="s">
        <v>11</v>
      </c>
      <c r="C37" s="170" t="s">
        <v>47</v>
      </c>
      <c r="D37" s="170" t="s">
        <v>285</v>
      </c>
      <c r="E37" s="155" t="s">
        <v>296</v>
      </c>
      <c r="F37" s="170" t="s">
        <v>300</v>
      </c>
      <c r="G37" s="157" t="n">
        <f aca="false">G38+G39+G40</f>
        <v>2462.6</v>
      </c>
      <c r="H37" s="157" t="n">
        <f aca="false">H38+H39+H40</f>
        <v>-215.608</v>
      </c>
      <c r="I37" s="158" t="n">
        <f aca="false">I38+I39+I40</f>
        <v>2246.992</v>
      </c>
      <c r="J37" s="157" t="n">
        <f aca="false">J38+J39+J40</f>
        <v>3.53</v>
      </c>
      <c r="K37" s="158" t="n">
        <f aca="false">K38+K39+K40</f>
        <v>2250.522</v>
      </c>
      <c r="L37" s="157" t="n">
        <f aca="false">L38+L39+L40</f>
        <v>36314.7794</v>
      </c>
      <c r="M37" s="158" t="n">
        <f aca="false">M38+M39+M40</f>
        <v>38565.3014</v>
      </c>
    </row>
    <row r="38" s="1" customFormat="true" ht="25.5" hidden="true" customHeight="false" outlineLevel="0" collapsed="false">
      <c r="A38" s="184" t="s">
        <v>301</v>
      </c>
      <c r="B38" s="153" t="s">
        <v>11</v>
      </c>
      <c r="C38" s="181" t="s">
        <v>47</v>
      </c>
      <c r="D38" s="181" t="s">
        <v>285</v>
      </c>
      <c r="E38" s="161" t="s">
        <v>296</v>
      </c>
      <c r="F38" s="181" t="s">
        <v>302</v>
      </c>
      <c r="G38" s="182"/>
      <c r="H38" s="182" t="n">
        <v>241</v>
      </c>
      <c r="I38" s="158" t="n">
        <f aca="false">G38+H38</f>
        <v>241</v>
      </c>
      <c r="J38" s="182" t="n">
        <v>5.4</v>
      </c>
      <c r="K38" s="158" t="n">
        <f aca="false">I38+J38</f>
        <v>246.4</v>
      </c>
      <c r="L38" s="182" t="n">
        <v>22</v>
      </c>
      <c r="M38" s="158" t="n">
        <f aca="false">K38+L38</f>
        <v>268.4</v>
      </c>
    </row>
    <row r="39" s="1" customFormat="true" ht="27" hidden="true" customHeight="true" outlineLevel="0" collapsed="false">
      <c r="A39" s="184" t="s">
        <v>303</v>
      </c>
      <c r="B39" s="153" t="s">
        <v>11</v>
      </c>
      <c r="C39" s="181" t="s">
        <v>47</v>
      </c>
      <c r="D39" s="181" t="s">
        <v>285</v>
      </c>
      <c r="E39" s="161" t="s">
        <v>296</v>
      </c>
      <c r="F39" s="181" t="s">
        <v>304</v>
      </c>
      <c r="G39" s="182" t="n">
        <v>2462.6</v>
      </c>
      <c r="H39" s="182" t="n">
        <v>-2105.5</v>
      </c>
      <c r="I39" s="158" t="n">
        <f aca="false">G39+H39</f>
        <v>357.1</v>
      </c>
      <c r="J39" s="182" t="n">
        <v>15</v>
      </c>
      <c r="K39" s="158" t="n">
        <f aca="false">I39+J39</f>
        <v>372.1</v>
      </c>
      <c r="L39" s="182" t="n">
        <f aca="false">25.4+327.0229</f>
        <v>352.4229</v>
      </c>
      <c r="M39" s="158" t="n">
        <f aca="false">K39+L39</f>
        <v>724.5229</v>
      </c>
    </row>
    <row r="40" s="1" customFormat="true" ht="27" hidden="true" customHeight="true" outlineLevel="0" collapsed="false">
      <c r="A40" s="184" t="s">
        <v>305</v>
      </c>
      <c r="B40" s="153" t="s">
        <v>11</v>
      </c>
      <c r="C40" s="181" t="s">
        <v>47</v>
      </c>
      <c r="D40" s="181" t="s">
        <v>285</v>
      </c>
      <c r="E40" s="161" t="s">
        <v>296</v>
      </c>
      <c r="F40" s="181" t="s">
        <v>306</v>
      </c>
      <c r="G40" s="182"/>
      <c r="H40" s="182" t="n">
        <v>1648.892</v>
      </c>
      <c r="I40" s="158" t="n">
        <f aca="false">G40+H40</f>
        <v>1648.892</v>
      </c>
      <c r="J40" s="182" t="n">
        <v>-16.87</v>
      </c>
      <c r="K40" s="158" t="n">
        <f aca="false">I40+J40</f>
        <v>1632.022</v>
      </c>
      <c r="L40" s="182" t="n">
        <v>35940.3565</v>
      </c>
      <c r="M40" s="158" t="n">
        <f aca="false">K40+L40</f>
        <v>37572.3785</v>
      </c>
    </row>
    <row r="41" s="1" customFormat="true" ht="16.5" hidden="false" customHeight="true" outlineLevel="0" collapsed="false">
      <c r="A41" s="185" t="s">
        <v>307</v>
      </c>
      <c r="B41" s="153" t="s">
        <v>11</v>
      </c>
      <c r="C41" s="170" t="s">
        <v>47</v>
      </c>
      <c r="D41" s="170" t="s">
        <v>285</v>
      </c>
      <c r="E41" s="155" t="s">
        <v>296</v>
      </c>
      <c r="F41" s="170" t="s">
        <v>308</v>
      </c>
      <c r="G41" s="157" t="n">
        <f aca="false">G42+G44</f>
        <v>0</v>
      </c>
      <c r="H41" s="157" t="n">
        <f aca="false">H42+H44</f>
        <v>3</v>
      </c>
      <c r="I41" s="158" t="n">
        <f aca="false">I42+I44</f>
        <v>3</v>
      </c>
      <c r="J41" s="157" t="n">
        <f aca="false">J42+J44</f>
        <v>5</v>
      </c>
      <c r="K41" s="158" t="n">
        <f aca="false">K42+K44</f>
        <v>8</v>
      </c>
      <c r="L41" s="157" t="n">
        <f aca="false">L42+L44</f>
        <v>850.6206</v>
      </c>
      <c r="M41" s="158" t="n">
        <f aca="false">M42+M44</f>
        <v>858.6206</v>
      </c>
    </row>
    <row r="42" s="1" customFormat="true" ht="16.5" hidden="false" customHeight="true" outlineLevel="0" collapsed="false">
      <c r="A42" s="185" t="s">
        <v>309</v>
      </c>
      <c r="B42" s="153" t="s">
        <v>11</v>
      </c>
      <c r="C42" s="170" t="s">
        <v>47</v>
      </c>
      <c r="D42" s="170" t="s">
        <v>285</v>
      </c>
      <c r="E42" s="155" t="s">
        <v>296</v>
      </c>
      <c r="F42" s="170" t="s">
        <v>310</v>
      </c>
      <c r="G42" s="157" t="n">
        <f aca="false">G43</f>
        <v>0</v>
      </c>
      <c r="H42" s="157" t="n">
        <f aca="false">H43</f>
        <v>0</v>
      </c>
      <c r="I42" s="158" t="n">
        <f aca="false">I43</f>
        <v>0</v>
      </c>
      <c r="J42" s="157" t="n">
        <f aca="false">J43</f>
        <v>0</v>
      </c>
      <c r="K42" s="158" t="n">
        <f aca="false">K43</f>
        <v>0</v>
      </c>
      <c r="L42" s="157" t="n">
        <f aca="false">L43</f>
        <v>530.6206</v>
      </c>
      <c r="M42" s="158" t="n">
        <f aca="false">M43</f>
        <v>530.6206</v>
      </c>
    </row>
    <row r="43" s="1" customFormat="true" ht="66.75" hidden="true" customHeight="true" outlineLevel="0" collapsed="false">
      <c r="A43" s="186" t="s">
        <v>311</v>
      </c>
      <c r="B43" s="153" t="s">
        <v>11</v>
      </c>
      <c r="C43" s="181" t="s">
        <v>47</v>
      </c>
      <c r="D43" s="181" t="s">
        <v>285</v>
      </c>
      <c r="E43" s="161" t="s">
        <v>296</v>
      </c>
      <c r="F43" s="181" t="s">
        <v>312</v>
      </c>
      <c r="G43" s="157"/>
      <c r="H43" s="157"/>
      <c r="I43" s="158" t="n">
        <f aca="false">G43+H43</f>
        <v>0</v>
      </c>
      <c r="J43" s="157"/>
      <c r="K43" s="158" t="n">
        <f aca="false">I43+J43</f>
        <v>0</v>
      </c>
      <c r="L43" s="157" t="n">
        <v>530.6206</v>
      </c>
      <c r="M43" s="158" t="n">
        <f aca="false">K43+L43</f>
        <v>530.6206</v>
      </c>
    </row>
    <row r="44" s="1" customFormat="true" ht="18" hidden="false" customHeight="true" outlineLevel="0" collapsed="false">
      <c r="A44" s="183" t="s">
        <v>313</v>
      </c>
      <c r="B44" s="153" t="s">
        <v>11</v>
      </c>
      <c r="C44" s="170" t="s">
        <v>47</v>
      </c>
      <c r="D44" s="170" t="s">
        <v>285</v>
      </c>
      <c r="E44" s="155" t="s">
        <v>296</v>
      </c>
      <c r="F44" s="170" t="s">
        <v>314</v>
      </c>
      <c r="G44" s="157" t="n">
        <f aca="false">G45+G46</f>
        <v>0</v>
      </c>
      <c r="H44" s="157" t="n">
        <f aca="false">H45+H46</f>
        <v>3</v>
      </c>
      <c r="I44" s="158" t="n">
        <f aca="false">I45+I46</f>
        <v>3</v>
      </c>
      <c r="J44" s="157" t="n">
        <f aca="false">J45+J46</f>
        <v>5</v>
      </c>
      <c r="K44" s="158" t="n">
        <f aca="false">K45+K46</f>
        <v>8</v>
      </c>
      <c r="L44" s="157" t="n">
        <f aca="false">L45+L46</f>
        <v>320</v>
      </c>
      <c r="M44" s="158" t="n">
        <f aca="false">M45+M46</f>
        <v>328</v>
      </c>
    </row>
    <row r="45" s="1" customFormat="true" ht="17.25" hidden="true" customHeight="true" outlineLevel="0" collapsed="false">
      <c r="A45" s="187" t="s">
        <v>315</v>
      </c>
      <c r="B45" s="153" t="s">
        <v>11</v>
      </c>
      <c r="C45" s="181" t="s">
        <v>47</v>
      </c>
      <c r="D45" s="181" t="s">
        <v>285</v>
      </c>
      <c r="E45" s="161" t="s">
        <v>296</v>
      </c>
      <c r="F45" s="181" t="s">
        <v>316</v>
      </c>
      <c r="G45" s="157"/>
      <c r="H45" s="157"/>
      <c r="I45" s="158" t="n">
        <f aca="false">G45+H45</f>
        <v>0</v>
      </c>
      <c r="J45" s="157"/>
      <c r="K45" s="158" t="n">
        <f aca="false">I45+J45</f>
        <v>0</v>
      </c>
      <c r="L45" s="157"/>
      <c r="M45" s="158" t="n">
        <f aca="false">K45+L45</f>
        <v>0</v>
      </c>
    </row>
    <row r="46" s="1" customFormat="true" ht="17.25" hidden="true" customHeight="true" outlineLevel="0" collapsed="false">
      <c r="A46" s="187" t="s">
        <v>317</v>
      </c>
      <c r="B46" s="153" t="s">
        <v>11</v>
      </c>
      <c r="C46" s="181" t="s">
        <v>47</v>
      </c>
      <c r="D46" s="181" t="s">
        <v>285</v>
      </c>
      <c r="E46" s="161" t="s">
        <v>318</v>
      </c>
      <c r="F46" s="181" t="s">
        <v>319</v>
      </c>
      <c r="G46" s="157"/>
      <c r="H46" s="157" t="n">
        <v>3</v>
      </c>
      <c r="I46" s="158" t="n">
        <f aca="false">G46+H46</f>
        <v>3</v>
      </c>
      <c r="J46" s="157" t="n">
        <v>5</v>
      </c>
      <c r="K46" s="158" t="n">
        <f aca="false">I46+J46</f>
        <v>8</v>
      </c>
      <c r="L46" s="157" t="n">
        <v>320</v>
      </c>
      <c r="M46" s="158" t="n">
        <f aca="false">K46+L46</f>
        <v>328</v>
      </c>
    </row>
    <row r="47" s="1" customFormat="true" ht="29.25" hidden="false" customHeight="true" outlineLevel="0" collapsed="false">
      <c r="A47" s="188" t="s">
        <v>320</v>
      </c>
      <c r="B47" s="126" t="s">
        <v>11</v>
      </c>
      <c r="C47" s="166" t="s">
        <v>47</v>
      </c>
      <c r="D47" s="166" t="s">
        <v>285</v>
      </c>
      <c r="E47" s="142" t="s">
        <v>321</v>
      </c>
      <c r="F47" s="166"/>
      <c r="G47" s="144" t="n">
        <f aca="false">G48</f>
        <v>1</v>
      </c>
      <c r="H47" s="144" t="n">
        <f aca="false">H48</f>
        <v>0</v>
      </c>
      <c r="I47" s="145" t="n">
        <f aca="false">I48</f>
        <v>1</v>
      </c>
      <c r="J47" s="144" t="n">
        <f aca="false">J48</f>
        <v>2.2</v>
      </c>
      <c r="K47" s="145" t="n">
        <f aca="false">K48</f>
        <v>3.2</v>
      </c>
      <c r="L47" s="144" t="n">
        <f aca="false">L48</f>
        <v>0</v>
      </c>
      <c r="M47" s="145" t="n">
        <f aca="false">M48</f>
        <v>3.2</v>
      </c>
    </row>
    <row r="48" s="1" customFormat="true" ht="30.75" hidden="false" customHeight="true" outlineLevel="0" collapsed="false">
      <c r="A48" s="189" t="s">
        <v>322</v>
      </c>
      <c r="B48" s="147" t="s">
        <v>11</v>
      </c>
      <c r="C48" s="168" t="s">
        <v>47</v>
      </c>
      <c r="D48" s="168" t="s">
        <v>285</v>
      </c>
      <c r="E48" s="149" t="s">
        <v>323</v>
      </c>
      <c r="F48" s="168"/>
      <c r="G48" s="150" t="n">
        <f aca="false">G49</f>
        <v>1</v>
      </c>
      <c r="H48" s="150" t="n">
        <f aca="false">H49</f>
        <v>0</v>
      </c>
      <c r="I48" s="151" t="n">
        <f aca="false">I49</f>
        <v>1</v>
      </c>
      <c r="J48" s="150" t="n">
        <f aca="false">J49</f>
        <v>2.2</v>
      </c>
      <c r="K48" s="151" t="n">
        <f aca="false">K49</f>
        <v>3.2</v>
      </c>
      <c r="L48" s="150" t="n">
        <f aca="false">L49</f>
        <v>0</v>
      </c>
      <c r="M48" s="151" t="n">
        <f aca="false">M49</f>
        <v>3.2</v>
      </c>
    </row>
    <row r="49" s="1" customFormat="true" ht="30.75" hidden="false" customHeight="true" outlineLevel="0" collapsed="false">
      <c r="A49" s="183" t="s">
        <v>297</v>
      </c>
      <c r="B49" s="153" t="s">
        <v>11</v>
      </c>
      <c r="C49" s="168" t="s">
        <v>47</v>
      </c>
      <c r="D49" s="168" t="s">
        <v>285</v>
      </c>
      <c r="E49" s="149" t="s">
        <v>323</v>
      </c>
      <c r="F49" s="190" t="s">
        <v>298</v>
      </c>
      <c r="G49" s="150" t="n">
        <f aca="false">G50</f>
        <v>1</v>
      </c>
      <c r="H49" s="150" t="n">
        <f aca="false">H50</f>
        <v>0</v>
      </c>
      <c r="I49" s="151" t="n">
        <f aca="false">I50</f>
        <v>1</v>
      </c>
      <c r="J49" s="150" t="n">
        <f aca="false">J50</f>
        <v>2.2</v>
      </c>
      <c r="K49" s="151" t="n">
        <f aca="false">K50</f>
        <v>3.2</v>
      </c>
      <c r="L49" s="150" t="n">
        <f aca="false">L50</f>
        <v>0</v>
      </c>
      <c r="M49" s="151" t="n">
        <f aca="false">M50</f>
        <v>3.2</v>
      </c>
    </row>
    <row r="50" s="1" customFormat="true" ht="30.75" hidden="false" customHeight="true" outlineLevel="0" collapsed="false">
      <c r="A50" s="152" t="s">
        <v>299</v>
      </c>
      <c r="B50" s="153" t="s">
        <v>11</v>
      </c>
      <c r="C50" s="170" t="s">
        <v>47</v>
      </c>
      <c r="D50" s="170" t="s">
        <v>285</v>
      </c>
      <c r="E50" s="155" t="s">
        <v>323</v>
      </c>
      <c r="F50" s="170" t="s">
        <v>300</v>
      </c>
      <c r="G50" s="157" t="n">
        <f aca="false">G51</f>
        <v>1</v>
      </c>
      <c r="H50" s="157" t="n">
        <f aca="false">H51</f>
        <v>0</v>
      </c>
      <c r="I50" s="158" t="n">
        <f aca="false">I51</f>
        <v>1</v>
      </c>
      <c r="J50" s="157" t="n">
        <f aca="false">J51</f>
        <v>2.2</v>
      </c>
      <c r="K50" s="158" t="n">
        <f aca="false">K51</f>
        <v>3.2</v>
      </c>
      <c r="L50" s="157" t="n">
        <f aca="false">L51</f>
        <v>0</v>
      </c>
      <c r="M50" s="158" t="n">
        <f aca="false">M51</f>
        <v>3.2</v>
      </c>
    </row>
    <row r="51" s="1" customFormat="true" ht="25.9" hidden="true" customHeight="true" outlineLevel="0" collapsed="false">
      <c r="A51" s="184" t="s">
        <v>303</v>
      </c>
      <c r="B51" s="153" t="s">
        <v>11</v>
      </c>
      <c r="C51" s="181" t="s">
        <v>47</v>
      </c>
      <c r="D51" s="181" t="s">
        <v>285</v>
      </c>
      <c r="E51" s="161" t="s">
        <v>323</v>
      </c>
      <c r="F51" s="181" t="s">
        <v>304</v>
      </c>
      <c r="G51" s="157" t="n">
        <v>1</v>
      </c>
      <c r="H51" s="157"/>
      <c r="I51" s="158" t="n">
        <f aca="false">G51+H51</f>
        <v>1</v>
      </c>
      <c r="J51" s="157" t="n">
        <v>2.2</v>
      </c>
      <c r="K51" s="158" t="n">
        <f aca="false">I51+J51</f>
        <v>3.2</v>
      </c>
      <c r="L51" s="157"/>
      <c r="M51" s="158" t="n">
        <f aca="false">K51+L51</f>
        <v>3.2</v>
      </c>
    </row>
    <row r="52" s="193" customFormat="true" ht="45.75" hidden="false" customHeight="true" outlineLevel="0" collapsed="false">
      <c r="A52" s="132" t="s">
        <v>324</v>
      </c>
      <c r="B52" s="126" t="s">
        <v>325</v>
      </c>
      <c r="C52" s="164" t="s">
        <v>47</v>
      </c>
      <c r="D52" s="164" t="s">
        <v>326</v>
      </c>
      <c r="E52" s="165"/>
      <c r="F52" s="191"/>
      <c r="G52" s="192"/>
      <c r="H52" s="192"/>
      <c r="I52" s="31" t="n">
        <f aca="false">I53</f>
        <v>0</v>
      </c>
      <c r="J52" s="31" t="n">
        <f aca="false">J53</f>
        <v>276.99</v>
      </c>
      <c r="K52" s="31" t="n">
        <f aca="false">K53</f>
        <v>276.99</v>
      </c>
      <c r="L52" s="31" t="n">
        <f aca="false">L53</f>
        <v>0</v>
      </c>
      <c r="M52" s="31" t="n">
        <f aca="false">M53</f>
        <v>276.99</v>
      </c>
    </row>
    <row r="53" s="179" customFormat="true" ht="24" hidden="false" customHeight="true" outlineLevel="0" collapsed="false">
      <c r="A53" s="175" t="s">
        <v>327</v>
      </c>
      <c r="B53" s="126" t="s">
        <v>325</v>
      </c>
      <c r="C53" s="166" t="s">
        <v>328</v>
      </c>
      <c r="D53" s="166" t="s">
        <v>326</v>
      </c>
      <c r="E53" s="142" t="s">
        <v>329</v>
      </c>
      <c r="F53" s="169"/>
      <c r="G53" s="194"/>
      <c r="H53" s="194"/>
      <c r="I53" s="195" t="n">
        <f aca="false">I54</f>
        <v>0</v>
      </c>
      <c r="J53" s="195" t="n">
        <f aca="false">J54</f>
        <v>276.99</v>
      </c>
      <c r="K53" s="195" t="n">
        <f aca="false">K54</f>
        <v>276.99</v>
      </c>
      <c r="L53" s="195" t="n">
        <f aca="false">L54</f>
        <v>0</v>
      </c>
      <c r="M53" s="195" t="n">
        <f aca="false">M54</f>
        <v>276.99</v>
      </c>
    </row>
    <row r="54" s="179" customFormat="true" ht="14.45" hidden="false" customHeight="true" outlineLevel="0" collapsed="false">
      <c r="A54" s="185" t="s">
        <v>330</v>
      </c>
      <c r="B54" s="153" t="s">
        <v>325</v>
      </c>
      <c r="C54" s="170" t="s">
        <v>47</v>
      </c>
      <c r="D54" s="170" t="s">
        <v>326</v>
      </c>
      <c r="E54" s="155" t="s">
        <v>331</v>
      </c>
      <c r="F54" s="14"/>
      <c r="G54" s="196"/>
      <c r="H54" s="196"/>
      <c r="I54" s="32" t="n">
        <f aca="false">I55</f>
        <v>0</v>
      </c>
      <c r="J54" s="32" t="n">
        <f aca="false">J55</f>
        <v>276.99</v>
      </c>
      <c r="K54" s="32" t="n">
        <f aca="false">K55</f>
        <v>276.99</v>
      </c>
      <c r="L54" s="32" t="n">
        <f aca="false">L55</f>
        <v>0</v>
      </c>
      <c r="M54" s="32" t="n">
        <f aca="false">M55</f>
        <v>276.99</v>
      </c>
    </row>
    <row r="55" s="179" customFormat="true" ht="27" hidden="false" customHeight="true" outlineLevel="0" collapsed="false">
      <c r="A55" s="185" t="s">
        <v>307</v>
      </c>
      <c r="B55" s="153" t="s">
        <v>325</v>
      </c>
      <c r="C55" s="170" t="s">
        <v>47</v>
      </c>
      <c r="D55" s="170" t="s">
        <v>326</v>
      </c>
      <c r="E55" s="155" t="s">
        <v>331</v>
      </c>
      <c r="F55" s="170" t="s">
        <v>308</v>
      </c>
      <c r="G55" s="196"/>
      <c r="H55" s="196"/>
      <c r="I55" s="32" t="n">
        <f aca="false">I57</f>
        <v>0</v>
      </c>
      <c r="J55" s="32" t="n">
        <f aca="false">J57</f>
        <v>276.99</v>
      </c>
      <c r="K55" s="32" t="n">
        <f aca="false">K57</f>
        <v>276.99</v>
      </c>
      <c r="L55" s="32" t="n">
        <f aca="false">L57</f>
        <v>0</v>
      </c>
      <c r="M55" s="32" t="n">
        <f aca="false">M57</f>
        <v>276.99</v>
      </c>
    </row>
    <row r="56" s="179" customFormat="true" ht="18.75" hidden="true" customHeight="true" outlineLevel="0" collapsed="false">
      <c r="A56" s="152"/>
      <c r="B56" s="153"/>
      <c r="C56" s="14"/>
      <c r="D56" s="14"/>
      <c r="E56" s="74"/>
      <c r="F56" s="14"/>
      <c r="G56" s="196"/>
      <c r="H56" s="196"/>
      <c r="I56" s="32"/>
      <c r="J56" s="196"/>
      <c r="K56" s="32"/>
      <c r="L56" s="196"/>
      <c r="M56" s="32"/>
    </row>
    <row r="57" s="200" customFormat="true" ht="28.5" hidden="true" customHeight="true" outlineLevel="0" collapsed="false">
      <c r="A57" s="184" t="s">
        <v>332</v>
      </c>
      <c r="B57" s="197" t="s">
        <v>325</v>
      </c>
      <c r="C57" s="181" t="s">
        <v>47</v>
      </c>
      <c r="D57" s="181" t="s">
        <v>326</v>
      </c>
      <c r="E57" s="161" t="s">
        <v>331</v>
      </c>
      <c r="F57" s="181" t="s">
        <v>333</v>
      </c>
      <c r="G57" s="198"/>
      <c r="H57" s="198"/>
      <c r="I57" s="199"/>
      <c r="J57" s="198" t="n">
        <v>276.99</v>
      </c>
      <c r="K57" s="199" t="n">
        <f aca="false">I57+J57</f>
        <v>276.99</v>
      </c>
      <c r="L57" s="198"/>
      <c r="M57" s="199" t="n">
        <f aca="false">K57+L57</f>
        <v>276.99</v>
      </c>
    </row>
    <row r="58" s="179" customFormat="true" ht="29.25" hidden="true" customHeight="true" outlineLevel="0" collapsed="false">
      <c r="A58" s="183"/>
      <c r="B58" s="153"/>
      <c r="C58" s="14"/>
      <c r="D58" s="14"/>
      <c r="E58" s="74"/>
      <c r="F58" s="14"/>
      <c r="G58" s="196"/>
      <c r="H58" s="196"/>
      <c r="I58" s="32"/>
      <c r="J58" s="196"/>
      <c r="K58" s="32"/>
      <c r="L58" s="196"/>
      <c r="M58" s="32"/>
    </row>
    <row r="59" s="179" customFormat="true" ht="30" hidden="true" customHeight="true" outlineLevel="0" collapsed="false">
      <c r="A59" s="183"/>
      <c r="B59" s="153"/>
      <c r="C59" s="14"/>
      <c r="D59" s="14"/>
      <c r="E59" s="74"/>
      <c r="F59" s="14"/>
      <c r="G59" s="196"/>
      <c r="H59" s="196"/>
      <c r="I59" s="32"/>
      <c r="J59" s="196"/>
      <c r="K59" s="32"/>
      <c r="L59" s="196"/>
      <c r="M59" s="32"/>
    </row>
    <row r="60" s="179" customFormat="true" ht="28.5" hidden="true" customHeight="true" outlineLevel="0" collapsed="false">
      <c r="A60" s="152"/>
      <c r="B60" s="153"/>
      <c r="C60" s="14"/>
      <c r="D60" s="14"/>
      <c r="E60" s="74"/>
      <c r="F60" s="14"/>
      <c r="G60" s="196"/>
      <c r="H60" s="196"/>
      <c r="I60" s="32"/>
      <c r="J60" s="196"/>
      <c r="K60" s="32"/>
      <c r="L60" s="196"/>
      <c r="M60" s="32"/>
    </row>
    <row r="61" s="200" customFormat="true" ht="39.75" hidden="true" customHeight="true" outlineLevel="0" collapsed="false">
      <c r="A61" s="184"/>
      <c r="B61" s="201"/>
      <c r="C61" s="202"/>
      <c r="D61" s="202"/>
      <c r="E61" s="203"/>
      <c r="F61" s="202"/>
      <c r="G61" s="198"/>
      <c r="H61" s="198"/>
      <c r="I61" s="199"/>
      <c r="J61" s="198"/>
      <c r="K61" s="199"/>
      <c r="L61" s="198"/>
      <c r="M61" s="199"/>
    </row>
    <row r="62" s="1" customFormat="true" ht="29.25" hidden="false" customHeight="true" outlineLevel="0" collapsed="false">
      <c r="A62" s="188" t="s">
        <v>320</v>
      </c>
      <c r="B62" s="140" t="s">
        <v>11</v>
      </c>
      <c r="C62" s="166" t="s">
        <v>47</v>
      </c>
      <c r="D62" s="166" t="s">
        <v>94</v>
      </c>
      <c r="E62" s="142" t="s">
        <v>321</v>
      </c>
      <c r="F62" s="166"/>
      <c r="G62" s="144" t="n">
        <f aca="false">G63</f>
        <v>61.8</v>
      </c>
      <c r="H62" s="144" t="n">
        <f aca="false">H63</f>
        <v>0</v>
      </c>
      <c r="I62" s="145" t="n">
        <f aca="false">I63</f>
        <v>61.8</v>
      </c>
      <c r="J62" s="144" t="n">
        <f aca="false">J63</f>
        <v>12.3</v>
      </c>
      <c r="K62" s="145" t="n">
        <f aca="false">K63</f>
        <v>74.1</v>
      </c>
      <c r="L62" s="144" t="n">
        <f aca="false">L63</f>
        <v>0</v>
      </c>
      <c r="M62" s="145" t="n">
        <f aca="false">M63</f>
        <v>74.1</v>
      </c>
    </row>
    <row r="63" s="179" customFormat="true" ht="29.25" hidden="false" customHeight="true" outlineLevel="0" collapsed="false">
      <c r="A63" s="204" t="s">
        <v>334</v>
      </c>
      <c r="B63" s="153" t="s">
        <v>11</v>
      </c>
      <c r="C63" s="169" t="s">
        <v>47</v>
      </c>
      <c r="D63" s="169" t="s">
        <v>94</v>
      </c>
      <c r="E63" s="149" t="s">
        <v>335</v>
      </c>
      <c r="F63" s="169"/>
      <c r="G63" s="194" t="n">
        <f aca="false">G64+G68</f>
        <v>61.8</v>
      </c>
      <c r="H63" s="194" t="n">
        <f aca="false">H64+H68</f>
        <v>0</v>
      </c>
      <c r="I63" s="195" t="n">
        <f aca="false">I64+I68</f>
        <v>61.8</v>
      </c>
      <c r="J63" s="194" t="n">
        <f aca="false">J64+J68</f>
        <v>12.3</v>
      </c>
      <c r="K63" s="195" t="n">
        <f aca="false">K64+K68</f>
        <v>74.1</v>
      </c>
      <c r="L63" s="194" t="n">
        <f aca="false">L64+L68</f>
        <v>0</v>
      </c>
      <c r="M63" s="195" t="n">
        <f aca="false">M64+M68</f>
        <v>74.1</v>
      </c>
    </row>
    <row r="64" s="179" customFormat="true" ht="43.5" hidden="false" customHeight="true" outlineLevel="0" collapsed="false">
      <c r="A64" s="51" t="s">
        <v>271</v>
      </c>
      <c r="B64" s="153" t="s">
        <v>11</v>
      </c>
      <c r="C64" s="14" t="s">
        <v>47</v>
      </c>
      <c r="D64" s="14" t="s">
        <v>94</v>
      </c>
      <c r="E64" s="74" t="s">
        <v>335</v>
      </c>
      <c r="F64" s="14" t="s">
        <v>272</v>
      </c>
      <c r="G64" s="194" t="n">
        <f aca="false">G65</f>
        <v>61.8</v>
      </c>
      <c r="H64" s="194" t="n">
        <f aca="false">H65</f>
        <v>0</v>
      </c>
      <c r="I64" s="195" t="n">
        <f aca="false">I65</f>
        <v>61.8</v>
      </c>
      <c r="J64" s="194" t="n">
        <f aca="false">J65</f>
        <v>12.3</v>
      </c>
      <c r="K64" s="195" t="n">
        <f aca="false">K65</f>
        <v>74.1</v>
      </c>
      <c r="L64" s="194" t="n">
        <f aca="false">L65</f>
        <v>0</v>
      </c>
      <c r="M64" s="195" t="n">
        <f aca="false">M65</f>
        <v>74.1</v>
      </c>
    </row>
    <row r="65" s="1" customFormat="true" ht="17.25" hidden="false" customHeight="true" outlineLevel="0" collapsed="false">
      <c r="A65" s="152" t="s">
        <v>291</v>
      </c>
      <c r="B65" s="153" t="s">
        <v>11</v>
      </c>
      <c r="C65" s="171" t="s">
        <v>47</v>
      </c>
      <c r="D65" s="171" t="s">
        <v>94</v>
      </c>
      <c r="E65" s="74" t="s">
        <v>335</v>
      </c>
      <c r="F65" s="171" t="s">
        <v>111</v>
      </c>
      <c r="G65" s="162" t="n">
        <f aca="false">G66+G67</f>
        <v>61.8</v>
      </c>
      <c r="H65" s="162" t="n">
        <f aca="false">H66+H67</f>
        <v>0</v>
      </c>
      <c r="I65" s="163" t="n">
        <f aca="false">I66+I67</f>
        <v>61.8</v>
      </c>
      <c r="J65" s="162" t="n">
        <f aca="false">J66+J67</f>
        <v>12.3</v>
      </c>
      <c r="K65" s="163" t="n">
        <f aca="false">K66+K67</f>
        <v>74.1</v>
      </c>
      <c r="L65" s="162" t="n">
        <f aca="false">L66+L67</f>
        <v>0</v>
      </c>
      <c r="M65" s="163" t="n">
        <f aca="false">M66+M67</f>
        <v>74.1</v>
      </c>
    </row>
    <row r="66" s="1" customFormat="true" ht="15.75" hidden="true" customHeight="false" outlineLevel="0" collapsed="false">
      <c r="A66" s="159" t="s">
        <v>274</v>
      </c>
      <c r="B66" s="201" t="s">
        <v>11</v>
      </c>
      <c r="C66" s="205" t="s">
        <v>47</v>
      </c>
      <c r="D66" s="205" t="s">
        <v>94</v>
      </c>
      <c r="E66" s="203" t="s">
        <v>335</v>
      </c>
      <c r="F66" s="181" t="s">
        <v>292</v>
      </c>
      <c r="G66" s="157" t="n">
        <v>47.5</v>
      </c>
      <c r="H66" s="157"/>
      <c r="I66" s="158" t="n">
        <f aca="false">G66+H66</f>
        <v>47.5</v>
      </c>
      <c r="J66" s="157" t="n">
        <v>9.3</v>
      </c>
      <c r="K66" s="158" t="n">
        <f aca="false">I66+J66</f>
        <v>56.8</v>
      </c>
      <c r="L66" s="157"/>
      <c r="M66" s="158" t="n">
        <f aca="false">K66+L66</f>
        <v>56.8</v>
      </c>
    </row>
    <row r="67" s="1" customFormat="true" ht="38.25" hidden="true" customHeight="false" outlineLevel="0" collapsed="false">
      <c r="A67" s="159" t="s">
        <v>275</v>
      </c>
      <c r="B67" s="201" t="s">
        <v>11</v>
      </c>
      <c r="C67" s="205" t="s">
        <v>47</v>
      </c>
      <c r="D67" s="205" t="s">
        <v>94</v>
      </c>
      <c r="E67" s="203" t="s">
        <v>335</v>
      </c>
      <c r="F67" s="181" t="s">
        <v>276</v>
      </c>
      <c r="G67" s="157" t="n">
        <v>14.3</v>
      </c>
      <c r="H67" s="157"/>
      <c r="I67" s="158" t="n">
        <f aca="false">G67+H67</f>
        <v>14.3</v>
      </c>
      <c r="J67" s="157" t="n">
        <v>3</v>
      </c>
      <c r="K67" s="158" t="n">
        <f aca="false">I67+J67</f>
        <v>17.3</v>
      </c>
      <c r="L67" s="157"/>
      <c r="M67" s="158" t="n">
        <f aca="false">K67+L67</f>
        <v>17.3</v>
      </c>
    </row>
    <row r="68" s="1" customFormat="true" ht="25.5" hidden="true" customHeight="false" outlineLevel="0" collapsed="false">
      <c r="A68" s="183" t="s">
        <v>297</v>
      </c>
      <c r="B68" s="153" t="s">
        <v>11</v>
      </c>
      <c r="C68" s="206" t="s">
        <v>47</v>
      </c>
      <c r="D68" s="206" t="s">
        <v>94</v>
      </c>
      <c r="E68" s="74" t="s">
        <v>335</v>
      </c>
      <c r="F68" s="170" t="s">
        <v>298</v>
      </c>
      <c r="G68" s="157" t="n">
        <f aca="false">G69</f>
        <v>0</v>
      </c>
      <c r="H68" s="157" t="n">
        <f aca="false">H69</f>
        <v>0</v>
      </c>
      <c r="I68" s="158" t="n">
        <f aca="false">I69</f>
        <v>0</v>
      </c>
      <c r="J68" s="157" t="n">
        <f aca="false">J69</f>
        <v>0</v>
      </c>
      <c r="K68" s="158" t="n">
        <f aca="false">K69</f>
        <v>0</v>
      </c>
      <c r="L68" s="157" t="n">
        <f aca="false">L69</f>
        <v>0</v>
      </c>
      <c r="M68" s="158" t="n">
        <f aca="false">M69</f>
        <v>0</v>
      </c>
    </row>
    <row r="69" s="1" customFormat="true" ht="25.5" hidden="true" customHeight="false" outlineLevel="0" collapsed="false">
      <c r="A69" s="207" t="s">
        <v>336</v>
      </c>
      <c r="B69" s="153" t="s">
        <v>11</v>
      </c>
      <c r="C69" s="206" t="s">
        <v>47</v>
      </c>
      <c r="D69" s="206" t="s">
        <v>94</v>
      </c>
      <c r="E69" s="74" t="s">
        <v>335</v>
      </c>
      <c r="F69" s="170" t="s">
        <v>300</v>
      </c>
      <c r="G69" s="157" t="n">
        <f aca="false">G70+G71</f>
        <v>0</v>
      </c>
      <c r="H69" s="157" t="n">
        <f aca="false">H70+H71</f>
        <v>0</v>
      </c>
      <c r="I69" s="158" t="n">
        <f aca="false">I70+I71</f>
        <v>0</v>
      </c>
      <c r="J69" s="157" t="n">
        <f aca="false">J70+J71</f>
        <v>0</v>
      </c>
      <c r="K69" s="158" t="n">
        <f aca="false">K70+K71</f>
        <v>0</v>
      </c>
      <c r="L69" s="157" t="n">
        <f aca="false">L70+L71</f>
        <v>0</v>
      </c>
      <c r="M69" s="158" t="n">
        <f aca="false">M70+M71</f>
        <v>0</v>
      </c>
    </row>
    <row r="70" s="1" customFormat="true" ht="25.5" hidden="true" customHeight="false" outlineLevel="0" collapsed="false">
      <c r="A70" s="184" t="s">
        <v>301</v>
      </c>
      <c r="B70" s="201" t="s">
        <v>11</v>
      </c>
      <c r="C70" s="205" t="s">
        <v>47</v>
      </c>
      <c r="D70" s="205" t="s">
        <v>94</v>
      </c>
      <c r="E70" s="203" t="s">
        <v>335</v>
      </c>
      <c r="F70" s="181" t="s">
        <v>302</v>
      </c>
      <c r="G70" s="162"/>
      <c r="H70" s="162"/>
      <c r="I70" s="163" t="n">
        <f aca="false">G70+H70</f>
        <v>0</v>
      </c>
      <c r="J70" s="162"/>
      <c r="K70" s="163" t="n">
        <f aca="false">I70+J70</f>
        <v>0</v>
      </c>
      <c r="L70" s="162"/>
      <c r="M70" s="163" t="n">
        <f aca="false">K70+L70</f>
        <v>0</v>
      </c>
    </row>
    <row r="71" s="1" customFormat="true" ht="28.5" hidden="true" customHeight="true" outlineLevel="0" collapsed="false">
      <c r="A71" s="184" t="s">
        <v>303</v>
      </c>
      <c r="B71" s="201" t="s">
        <v>11</v>
      </c>
      <c r="C71" s="205" t="s">
        <v>47</v>
      </c>
      <c r="D71" s="205" t="s">
        <v>94</v>
      </c>
      <c r="E71" s="203" t="s">
        <v>335</v>
      </c>
      <c r="F71" s="181" t="s">
        <v>304</v>
      </c>
      <c r="G71" s="157"/>
      <c r="H71" s="157"/>
      <c r="I71" s="163" t="n">
        <f aca="false">G71+H71</f>
        <v>0</v>
      </c>
      <c r="J71" s="157"/>
      <c r="K71" s="163" t="n">
        <f aca="false">I71+J71</f>
        <v>0</v>
      </c>
      <c r="L71" s="157"/>
      <c r="M71" s="163" t="n">
        <f aca="false">K71+L71</f>
        <v>0</v>
      </c>
    </row>
    <row r="72" s="193" customFormat="true" ht="28.9" hidden="true" customHeight="true" outlineLevel="0" collapsed="false">
      <c r="A72" s="175" t="s">
        <v>337</v>
      </c>
      <c r="B72" s="140" t="s">
        <v>11</v>
      </c>
      <c r="C72" s="191" t="s">
        <v>47</v>
      </c>
      <c r="D72" s="191" t="s">
        <v>94</v>
      </c>
      <c r="E72" s="142" t="s">
        <v>329</v>
      </c>
      <c r="F72" s="166"/>
      <c r="G72" s="144" t="n">
        <f aca="false">G73+G77</f>
        <v>0</v>
      </c>
      <c r="H72" s="144" t="n">
        <f aca="false">H73+H77</f>
        <v>0</v>
      </c>
      <c r="I72" s="145" t="n">
        <f aca="false">I73+I77</f>
        <v>0</v>
      </c>
      <c r="J72" s="144" t="n">
        <f aca="false">J73+J77</f>
        <v>0</v>
      </c>
      <c r="K72" s="145" t="n">
        <f aca="false">K73+K77</f>
        <v>0</v>
      </c>
      <c r="L72" s="144" t="n">
        <f aca="false">L73+L77</f>
        <v>0</v>
      </c>
      <c r="M72" s="145" t="n">
        <f aca="false">M73+M77</f>
        <v>0</v>
      </c>
    </row>
    <row r="73" s="179" customFormat="true" ht="28.9" hidden="true" customHeight="true" outlineLevel="0" collapsed="false">
      <c r="A73" s="177"/>
      <c r="B73" s="147"/>
      <c r="C73" s="169"/>
      <c r="D73" s="169"/>
      <c r="E73" s="149"/>
      <c r="F73" s="168"/>
      <c r="G73" s="150"/>
      <c r="H73" s="150"/>
      <c r="I73" s="151"/>
      <c r="J73" s="150"/>
      <c r="K73" s="151"/>
      <c r="L73" s="150"/>
      <c r="M73" s="151"/>
    </row>
    <row r="74" s="179" customFormat="true" ht="28.9" hidden="true" customHeight="true" outlineLevel="0" collapsed="false">
      <c r="A74" s="183"/>
      <c r="B74" s="153"/>
      <c r="C74" s="14"/>
      <c r="D74" s="14"/>
      <c r="E74" s="74"/>
      <c r="F74" s="190"/>
      <c r="G74" s="150"/>
      <c r="H74" s="150"/>
      <c r="I74" s="151"/>
      <c r="J74" s="150"/>
      <c r="K74" s="151"/>
      <c r="L74" s="150"/>
      <c r="M74" s="151"/>
    </row>
    <row r="75" s="179" customFormat="true" ht="28.9" hidden="true" customHeight="true" outlineLevel="0" collapsed="false">
      <c r="A75" s="152"/>
      <c r="B75" s="153"/>
      <c r="C75" s="14"/>
      <c r="D75" s="14"/>
      <c r="E75" s="74"/>
      <c r="F75" s="190"/>
      <c r="G75" s="150"/>
      <c r="H75" s="150"/>
      <c r="I75" s="151"/>
      <c r="J75" s="150"/>
      <c r="K75" s="151"/>
      <c r="L75" s="150"/>
      <c r="M75" s="151"/>
    </row>
    <row r="76" s="1" customFormat="true" ht="27.6" hidden="true" customHeight="true" outlineLevel="0" collapsed="false">
      <c r="A76" s="185"/>
      <c r="B76" s="153"/>
      <c r="C76" s="14"/>
      <c r="D76" s="171"/>
      <c r="E76" s="155"/>
      <c r="F76" s="170"/>
      <c r="G76" s="157"/>
      <c r="H76" s="157"/>
      <c r="I76" s="158"/>
      <c r="J76" s="157"/>
      <c r="K76" s="158"/>
      <c r="L76" s="157"/>
      <c r="M76" s="158"/>
    </row>
    <row r="77" s="1" customFormat="true" ht="16.5" hidden="true" customHeight="true" outlineLevel="0" collapsed="false">
      <c r="A77" s="185" t="s">
        <v>338</v>
      </c>
      <c r="B77" s="153" t="s">
        <v>11</v>
      </c>
      <c r="C77" s="14" t="s">
        <v>47</v>
      </c>
      <c r="D77" s="171" t="s">
        <v>94</v>
      </c>
      <c r="E77" s="155" t="s">
        <v>339</v>
      </c>
      <c r="F77" s="170"/>
      <c r="G77" s="157" t="n">
        <f aca="false">G78</f>
        <v>0</v>
      </c>
      <c r="H77" s="157" t="n">
        <f aca="false">H78</f>
        <v>0</v>
      </c>
      <c r="I77" s="158" t="n">
        <f aca="false">I78</f>
        <v>0</v>
      </c>
      <c r="J77" s="157" t="n">
        <f aca="false">J78</f>
        <v>0</v>
      </c>
      <c r="K77" s="158" t="n">
        <f aca="false">K78</f>
        <v>0</v>
      </c>
      <c r="L77" s="157" t="n">
        <f aca="false">L78</f>
        <v>0</v>
      </c>
      <c r="M77" s="158" t="n">
        <f aca="false">M78</f>
        <v>0</v>
      </c>
    </row>
    <row r="78" s="1" customFormat="true" ht="17.25" hidden="true" customHeight="true" outlineLevel="0" collapsed="false">
      <c r="A78" s="185" t="s">
        <v>307</v>
      </c>
      <c r="B78" s="153" t="s">
        <v>11</v>
      </c>
      <c r="C78" s="14" t="s">
        <v>47</v>
      </c>
      <c r="D78" s="171" t="s">
        <v>94</v>
      </c>
      <c r="E78" s="155" t="s">
        <v>339</v>
      </c>
      <c r="F78" s="170" t="s">
        <v>308</v>
      </c>
      <c r="G78" s="157" t="n">
        <f aca="false">G79</f>
        <v>0</v>
      </c>
      <c r="H78" s="157" t="n">
        <f aca="false">H79</f>
        <v>0</v>
      </c>
      <c r="I78" s="158" t="n">
        <f aca="false">I79</f>
        <v>0</v>
      </c>
      <c r="J78" s="157" t="n">
        <f aca="false">J79</f>
        <v>0</v>
      </c>
      <c r="K78" s="158" t="n">
        <f aca="false">K79</f>
        <v>0</v>
      </c>
      <c r="L78" s="157" t="n">
        <f aca="false">L79</f>
        <v>0</v>
      </c>
      <c r="M78" s="158" t="n">
        <f aca="false">M79</f>
        <v>0</v>
      </c>
    </row>
    <row r="79" s="1" customFormat="true" ht="18" hidden="true" customHeight="true" outlineLevel="0" collapsed="false">
      <c r="A79" s="183" t="s">
        <v>313</v>
      </c>
      <c r="B79" s="153" t="s">
        <v>11</v>
      </c>
      <c r="C79" s="14" t="s">
        <v>47</v>
      </c>
      <c r="D79" s="171" t="s">
        <v>94</v>
      </c>
      <c r="E79" s="155" t="s">
        <v>339</v>
      </c>
      <c r="F79" s="170" t="s">
        <v>314</v>
      </c>
      <c r="G79" s="157" t="n">
        <f aca="false">G80</f>
        <v>0</v>
      </c>
      <c r="H79" s="157" t="n">
        <f aca="false">H80</f>
        <v>0</v>
      </c>
      <c r="I79" s="158" t="n">
        <f aca="false">I80</f>
        <v>0</v>
      </c>
      <c r="J79" s="157" t="n">
        <f aca="false">J80</f>
        <v>0</v>
      </c>
      <c r="K79" s="158" t="n">
        <f aca="false">K80</f>
        <v>0</v>
      </c>
      <c r="L79" s="157" t="n">
        <f aca="false">L80</f>
        <v>0</v>
      </c>
      <c r="M79" s="158" t="n">
        <f aca="false">M80</f>
        <v>0</v>
      </c>
    </row>
    <row r="80" s="1" customFormat="true" ht="15.75" hidden="true" customHeight="true" outlineLevel="0" collapsed="false">
      <c r="A80" s="184" t="s">
        <v>317</v>
      </c>
      <c r="B80" s="153" t="s">
        <v>11</v>
      </c>
      <c r="C80" s="208" t="s">
        <v>47</v>
      </c>
      <c r="D80" s="205" t="s">
        <v>94</v>
      </c>
      <c r="E80" s="161" t="s">
        <v>339</v>
      </c>
      <c r="F80" s="181" t="s">
        <v>319</v>
      </c>
      <c r="G80" s="157"/>
      <c r="H80" s="157"/>
      <c r="I80" s="158" t="n">
        <f aca="false">G80+H80</f>
        <v>0</v>
      </c>
      <c r="J80" s="157"/>
      <c r="K80" s="158" t="n">
        <f aca="false">I80+J80</f>
        <v>0</v>
      </c>
      <c r="L80" s="157"/>
      <c r="M80" s="158" t="n">
        <f aca="false">K80+L80</f>
        <v>0</v>
      </c>
    </row>
    <row r="81" s="213" customFormat="true" ht="15" hidden="false" customHeight="true" outlineLevel="0" collapsed="false">
      <c r="A81" s="209" t="s">
        <v>340</v>
      </c>
      <c r="B81" s="126" t="s">
        <v>11</v>
      </c>
      <c r="C81" s="210" t="s">
        <v>171</v>
      </c>
      <c r="D81" s="210"/>
      <c r="E81" s="155"/>
      <c r="F81" s="210"/>
      <c r="G81" s="211" t="n">
        <f aca="false">G82</f>
        <v>354.9</v>
      </c>
      <c r="H81" s="211" t="n">
        <f aca="false">H82</f>
        <v>0</v>
      </c>
      <c r="I81" s="212" t="n">
        <f aca="false">I82</f>
        <v>354.9</v>
      </c>
      <c r="J81" s="211" t="n">
        <f aca="false">J82</f>
        <v>0</v>
      </c>
      <c r="K81" s="212" t="n">
        <f aca="false">K82</f>
        <v>354.9</v>
      </c>
      <c r="L81" s="211" t="n">
        <f aca="false">L82</f>
        <v>0</v>
      </c>
      <c r="M81" s="212" t="n">
        <f aca="false">M82</f>
        <v>354.9</v>
      </c>
    </row>
    <row r="82" s="216" customFormat="true" ht="15" hidden="false" customHeight="true" outlineLevel="0" collapsed="false">
      <c r="A82" s="68" t="s">
        <v>341</v>
      </c>
      <c r="B82" s="126" t="s">
        <v>11</v>
      </c>
      <c r="C82" s="214" t="s">
        <v>171</v>
      </c>
      <c r="D82" s="214" t="s">
        <v>278</v>
      </c>
      <c r="E82" s="165"/>
      <c r="F82" s="214"/>
      <c r="G82" s="215" t="n">
        <f aca="false">G83</f>
        <v>354.9</v>
      </c>
      <c r="H82" s="215" t="n">
        <f aca="false">H83</f>
        <v>0</v>
      </c>
      <c r="I82" s="20" t="n">
        <f aca="false">I83</f>
        <v>354.9</v>
      </c>
      <c r="J82" s="215" t="n">
        <f aca="false">J83</f>
        <v>0</v>
      </c>
      <c r="K82" s="20" t="n">
        <f aca="false">K83</f>
        <v>354.9</v>
      </c>
      <c r="L82" s="215" t="n">
        <f aca="false">L83</f>
        <v>0</v>
      </c>
      <c r="M82" s="20" t="n">
        <f aca="false">M83</f>
        <v>354.9</v>
      </c>
    </row>
    <row r="83" s="1" customFormat="true" ht="30" hidden="false" customHeight="true" outlineLevel="0" collapsed="false">
      <c r="A83" s="188" t="s">
        <v>320</v>
      </c>
      <c r="B83" s="140" t="s">
        <v>11</v>
      </c>
      <c r="C83" s="191" t="s">
        <v>171</v>
      </c>
      <c r="D83" s="191" t="s">
        <v>278</v>
      </c>
      <c r="E83" s="142" t="s">
        <v>321</v>
      </c>
      <c r="F83" s="191"/>
      <c r="G83" s="192" t="n">
        <f aca="false">G84</f>
        <v>354.9</v>
      </c>
      <c r="H83" s="192" t="n">
        <f aca="false">H84</f>
        <v>0</v>
      </c>
      <c r="I83" s="31" t="n">
        <f aca="false">I84</f>
        <v>354.9</v>
      </c>
      <c r="J83" s="192" t="n">
        <f aca="false">J84</f>
        <v>0</v>
      </c>
      <c r="K83" s="31" t="n">
        <f aca="false">K84</f>
        <v>354.9</v>
      </c>
      <c r="L83" s="192" t="n">
        <f aca="false">L84</f>
        <v>0</v>
      </c>
      <c r="M83" s="31" t="n">
        <f aca="false">M84</f>
        <v>354.9</v>
      </c>
    </row>
    <row r="84" s="179" customFormat="true" ht="28.15" hidden="false" customHeight="true" outlineLevel="0" collapsed="false">
      <c r="A84" s="204" t="s">
        <v>342</v>
      </c>
      <c r="B84" s="153" t="s">
        <v>11</v>
      </c>
      <c r="C84" s="169" t="s">
        <v>171</v>
      </c>
      <c r="D84" s="169" t="s">
        <v>278</v>
      </c>
      <c r="E84" s="149" t="s">
        <v>343</v>
      </c>
      <c r="F84" s="169"/>
      <c r="G84" s="194" t="n">
        <f aca="false">G85+G90</f>
        <v>354.9</v>
      </c>
      <c r="H84" s="194" t="n">
        <f aca="false">H85+H90</f>
        <v>0</v>
      </c>
      <c r="I84" s="195" t="n">
        <f aca="false">I85+I90</f>
        <v>354.9</v>
      </c>
      <c r="J84" s="194" t="n">
        <f aca="false">J85+J90</f>
        <v>0</v>
      </c>
      <c r="K84" s="195" t="n">
        <f aca="false">K85+K90</f>
        <v>354.9</v>
      </c>
      <c r="L84" s="194" t="n">
        <f aca="false">L85+L90</f>
        <v>0</v>
      </c>
      <c r="M84" s="195" t="n">
        <f aca="false">M85+M90</f>
        <v>354.9</v>
      </c>
    </row>
    <row r="85" s="179" customFormat="true" ht="42" hidden="false" customHeight="true" outlineLevel="0" collapsed="false">
      <c r="A85" s="51" t="s">
        <v>271</v>
      </c>
      <c r="B85" s="153" t="s">
        <v>11</v>
      </c>
      <c r="C85" s="171" t="s">
        <v>171</v>
      </c>
      <c r="D85" s="171" t="s">
        <v>278</v>
      </c>
      <c r="E85" s="155" t="s">
        <v>343</v>
      </c>
      <c r="F85" s="14" t="s">
        <v>272</v>
      </c>
      <c r="G85" s="194" t="n">
        <f aca="false">G86</f>
        <v>354.9</v>
      </c>
      <c r="H85" s="194" t="n">
        <f aca="false">H86</f>
        <v>0</v>
      </c>
      <c r="I85" s="195" t="n">
        <f aca="false">I86</f>
        <v>354.9</v>
      </c>
      <c r="J85" s="194" t="n">
        <f aca="false">J86</f>
        <v>0</v>
      </c>
      <c r="K85" s="195" t="n">
        <f aca="false">K86</f>
        <v>354.9</v>
      </c>
      <c r="L85" s="194" t="n">
        <f aca="false">L86</f>
        <v>0</v>
      </c>
      <c r="M85" s="195" t="n">
        <f aca="false">M86</f>
        <v>354.9</v>
      </c>
    </row>
    <row r="86" s="1" customFormat="true" ht="20.25" hidden="false" customHeight="true" outlineLevel="0" collapsed="false">
      <c r="A86" s="152" t="s">
        <v>291</v>
      </c>
      <c r="B86" s="153" t="s">
        <v>11</v>
      </c>
      <c r="C86" s="171" t="s">
        <v>171</v>
      </c>
      <c r="D86" s="171" t="s">
        <v>278</v>
      </c>
      <c r="E86" s="155" t="s">
        <v>343</v>
      </c>
      <c r="F86" s="171" t="s">
        <v>111</v>
      </c>
      <c r="G86" s="162" t="n">
        <f aca="false">G87+G88+G89</f>
        <v>354.9</v>
      </c>
      <c r="H86" s="162" t="n">
        <f aca="false">H87+H88+H89</f>
        <v>0</v>
      </c>
      <c r="I86" s="163" t="n">
        <f aca="false">I87+I88+I89</f>
        <v>354.9</v>
      </c>
      <c r="J86" s="162" t="n">
        <f aca="false">J87+J88+J89</f>
        <v>0</v>
      </c>
      <c r="K86" s="163" t="n">
        <f aca="false">K87+K88+K89</f>
        <v>354.9</v>
      </c>
      <c r="L86" s="162" t="n">
        <f aca="false">L87+L88+L89</f>
        <v>0</v>
      </c>
      <c r="M86" s="163" t="n">
        <f aca="false">M87+M88+M89</f>
        <v>354.9</v>
      </c>
    </row>
    <row r="87" customFormat="false" ht="25.5" hidden="true" customHeight="false" outlineLevel="0" collapsed="false">
      <c r="A87" s="159" t="s">
        <v>344</v>
      </c>
      <c r="B87" s="197" t="s">
        <v>11</v>
      </c>
      <c r="C87" s="205" t="s">
        <v>171</v>
      </c>
      <c r="D87" s="205" t="s">
        <v>278</v>
      </c>
      <c r="E87" s="161" t="s">
        <v>343</v>
      </c>
      <c r="F87" s="181" t="s">
        <v>292</v>
      </c>
      <c r="G87" s="157" t="n">
        <v>272.6</v>
      </c>
      <c r="H87" s="157"/>
      <c r="I87" s="158" t="n">
        <f aca="false">G87+H87</f>
        <v>272.6</v>
      </c>
      <c r="J87" s="157"/>
      <c r="K87" s="158" t="n">
        <f aca="false">I87+J87</f>
        <v>272.6</v>
      </c>
      <c r="L87" s="157"/>
      <c r="M87" s="158" t="n">
        <f aca="false">K87+L87</f>
        <v>272.6</v>
      </c>
    </row>
    <row r="88" customFormat="false" ht="25.5" hidden="true" customHeight="false" outlineLevel="0" collapsed="false">
      <c r="A88" s="159" t="s">
        <v>293</v>
      </c>
      <c r="B88" s="197" t="s">
        <v>11</v>
      </c>
      <c r="C88" s="205" t="s">
        <v>171</v>
      </c>
      <c r="D88" s="205" t="s">
        <v>278</v>
      </c>
      <c r="E88" s="161" t="s">
        <v>343</v>
      </c>
      <c r="F88" s="181" t="s">
        <v>294</v>
      </c>
      <c r="G88" s="157"/>
      <c r="H88" s="157"/>
      <c r="I88" s="158" t="n">
        <f aca="false">G88+H88</f>
        <v>0</v>
      </c>
      <c r="J88" s="157"/>
      <c r="K88" s="158" t="n">
        <f aca="false">I88+J88</f>
        <v>0</v>
      </c>
      <c r="L88" s="157"/>
      <c r="M88" s="158" t="n">
        <f aca="false">K88+L88</f>
        <v>0</v>
      </c>
    </row>
    <row r="89" customFormat="false" ht="38.25" hidden="true" customHeight="false" outlineLevel="0" collapsed="false">
      <c r="A89" s="159" t="s">
        <v>275</v>
      </c>
      <c r="B89" s="197" t="s">
        <v>11</v>
      </c>
      <c r="C89" s="205" t="s">
        <v>171</v>
      </c>
      <c r="D89" s="205" t="s">
        <v>278</v>
      </c>
      <c r="E89" s="161" t="s">
        <v>343</v>
      </c>
      <c r="F89" s="181" t="s">
        <v>276</v>
      </c>
      <c r="G89" s="157" t="n">
        <v>82.3</v>
      </c>
      <c r="H89" s="157"/>
      <c r="I89" s="158" t="n">
        <f aca="false">G89+H89</f>
        <v>82.3</v>
      </c>
      <c r="J89" s="157"/>
      <c r="K89" s="158" t="n">
        <f aca="false">I89+J89</f>
        <v>82.3</v>
      </c>
      <c r="L89" s="157"/>
      <c r="M89" s="158" t="n">
        <f aca="false">K89+L89</f>
        <v>82.3</v>
      </c>
    </row>
    <row r="90" customFormat="false" ht="28.5" hidden="true" customHeight="true" outlineLevel="0" collapsed="false">
      <c r="A90" s="183" t="s">
        <v>297</v>
      </c>
      <c r="B90" s="153" t="s">
        <v>11</v>
      </c>
      <c r="C90" s="206" t="s">
        <v>171</v>
      </c>
      <c r="D90" s="206" t="s">
        <v>278</v>
      </c>
      <c r="E90" s="217" t="s">
        <v>343</v>
      </c>
      <c r="F90" s="170" t="s">
        <v>298</v>
      </c>
      <c r="G90" s="157" t="n">
        <f aca="false">G91</f>
        <v>0</v>
      </c>
      <c r="H90" s="157" t="n">
        <f aca="false">H91</f>
        <v>0</v>
      </c>
      <c r="I90" s="158" t="n">
        <f aca="false">I91</f>
        <v>0</v>
      </c>
      <c r="J90" s="157" t="n">
        <f aca="false">J91</f>
        <v>0</v>
      </c>
      <c r="K90" s="158" t="n">
        <f aca="false">K91</f>
        <v>0</v>
      </c>
      <c r="L90" s="157" t="n">
        <f aca="false">L91</f>
        <v>0</v>
      </c>
      <c r="M90" s="158" t="n">
        <f aca="false">M91</f>
        <v>0</v>
      </c>
    </row>
    <row r="91" customFormat="false" ht="25.5" hidden="true" customHeight="false" outlineLevel="0" collapsed="false">
      <c r="A91" s="207" t="s">
        <v>299</v>
      </c>
      <c r="B91" s="153" t="s">
        <v>11</v>
      </c>
      <c r="C91" s="206" t="s">
        <v>171</v>
      </c>
      <c r="D91" s="206" t="s">
        <v>278</v>
      </c>
      <c r="E91" s="217" t="s">
        <v>343</v>
      </c>
      <c r="F91" s="170" t="s">
        <v>300</v>
      </c>
      <c r="G91" s="157" t="n">
        <f aca="false">G92+G93</f>
        <v>0</v>
      </c>
      <c r="H91" s="157" t="n">
        <f aca="false">H92+H93</f>
        <v>0</v>
      </c>
      <c r="I91" s="158" t="n">
        <f aca="false">I92+I93</f>
        <v>0</v>
      </c>
      <c r="J91" s="157" t="n">
        <f aca="false">J92+J93</f>
        <v>0</v>
      </c>
      <c r="K91" s="158" t="n">
        <f aca="false">K92+K93</f>
        <v>0</v>
      </c>
      <c r="L91" s="157" t="n">
        <f aca="false">L92+L93</f>
        <v>0</v>
      </c>
      <c r="M91" s="158" t="n">
        <f aca="false">M92+M93</f>
        <v>0</v>
      </c>
    </row>
    <row r="92" s="200" customFormat="true" ht="25.5" hidden="true" customHeight="false" outlineLevel="0" collapsed="false">
      <c r="A92" s="184" t="s">
        <v>301</v>
      </c>
      <c r="B92" s="197" t="s">
        <v>11</v>
      </c>
      <c r="C92" s="205" t="s">
        <v>171</v>
      </c>
      <c r="D92" s="205" t="s">
        <v>278</v>
      </c>
      <c r="E92" s="161" t="s">
        <v>343</v>
      </c>
      <c r="F92" s="181" t="s">
        <v>302</v>
      </c>
      <c r="G92" s="162"/>
      <c r="H92" s="162"/>
      <c r="I92" s="163" t="n">
        <f aca="false">G92+H92</f>
        <v>0</v>
      </c>
      <c r="J92" s="162"/>
      <c r="K92" s="163" t="n">
        <f aca="false">I92+J92</f>
        <v>0</v>
      </c>
      <c r="L92" s="162"/>
      <c r="M92" s="163" t="n">
        <f aca="false">K92+L92</f>
        <v>0</v>
      </c>
    </row>
    <row r="93" customFormat="false" ht="29.45" hidden="true" customHeight="true" outlineLevel="0" collapsed="false">
      <c r="A93" s="184" t="s">
        <v>303</v>
      </c>
      <c r="B93" s="197" t="s">
        <v>11</v>
      </c>
      <c r="C93" s="205" t="s">
        <v>171</v>
      </c>
      <c r="D93" s="205" t="s">
        <v>278</v>
      </c>
      <c r="E93" s="161" t="s">
        <v>343</v>
      </c>
      <c r="F93" s="181" t="s">
        <v>304</v>
      </c>
      <c r="G93" s="157"/>
      <c r="H93" s="157"/>
      <c r="I93" s="163" t="n">
        <f aca="false">G93+H93</f>
        <v>0</v>
      </c>
      <c r="J93" s="157"/>
      <c r="K93" s="163" t="n">
        <f aca="false">I93+J93</f>
        <v>0</v>
      </c>
      <c r="L93" s="157"/>
      <c r="M93" s="163" t="n">
        <f aca="false">K93+L93</f>
        <v>0</v>
      </c>
    </row>
    <row r="94" s="222" customFormat="true" ht="28.15" hidden="false" customHeight="true" outlineLevel="0" collapsed="false">
      <c r="A94" s="218" t="s">
        <v>345</v>
      </c>
      <c r="B94" s="126" t="s">
        <v>11</v>
      </c>
      <c r="C94" s="219" t="s">
        <v>278</v>
      </c>
      <c r="D94" s="219"/>
      <c r="E94" s="155"/>
      <c r="F94" s="219"/>
      <c r="G94" s="220" t="n">
        <f aca="false">G95</f>
        <v>0</v>
      </c>
      <c r="H94" s="220" t="n">
        <f aca="false">H95</f>
        <v>0</v>
      </c>
      <c r="I94" s="221" t="n">
        <f aca="false">I95</f>
        <v>0</v>
      </c>
      <c r="J94" s="220" t="n">
        <f aca="false">J95</f>
        <v>0</v>
      </c>
      <c r="K94" s="221" t="n">
        <f aca="false">K95</f>
        <v>0</v>
      </c>
      <c r="L94" s="220" t="n">
        <f aca="false">L95</f>
        <v>200</v>
      </c>
      <c r="M94" s="221" t="n">
        <f aca="false">M95</f>
        <v>200</v>
      </c>
    </row>
    <row r="95" s="216" customFormat="true" ht="28.15" hidden="false" customHeight="true" outlineLevel="0" collapsed="false">
      <c r="A95" s="132" t="s">
        <v>346</v>
      </c>
      <c r="B95" s="126" t="s">
        <v>11</v>
      </c>
      <c r="C95" s="164" t="s">
        <v>278</v>
      </c>
      <c r="D95" s="164" t="s">
        <v>347</v>
      </c>
      <c r="E95" s="165"/>
      <c r="F95" s="164"/>
      <c r="G95" s="215" t="n">
        <f aca="false">G96+G104+G107</f>
        <v>0</v>
      </c>
      <c r="H95" s="215" t="n">
        <f aca="false">H96+H104+H107</f>
        <v>0</v>
      </c>
      <c r="I95" s="20" t="n">
        <f aca="false">I96+I104+I107</f>
        <v>0</v>
      </c>
      <c r="J95" s="215" t="n">
        <f aca="false">J96+J104+J107</f>
        <v>0</v>
      </c>
      <c r="K95" s="22" t="n">
        <f aca="false">K96+K104+K107+K100</f>
        <v>0</v>
      </c>
      <c r="L95" s="22" t="n">
        <f aca="false">L96+L104+L107+L100</f>
        <v>200</v>
      </c>
      <c r="M95" s="22" t="n">
        <f aca="false">M96+M104+M107+M100</f>
        <v>200</v>
      </c>
    </row>
    <row r="96" s="193" customFormat="true" ht="30.75" hidden="true" customHeight="true" outlineLevel="0" collapsed="false">
      <c r="A96" s="175" t="s">
        <v>348</v>
      </c>
      <c r="B96" s="140" t="s">
        <v>11</v>
      </c>
      <c r="C96" s="166" t="s">
        <v>278</v>
      </c>
      <c r="D96" s="166" t="s">
        <v>347</v>
      </c>
      <c r="E96" s="142" t="s">
        <v>349</v>
      </c>
      <c r="F96" s="166"/>
      <c r="G96" s="144" t="n">
        <f aca="false">G97</f>
        <v>0</v>
      </c>
      <c r="H96" s="144" t="n">
        <f aca="false">H97</f>
        <v>0</v>
      </c>
      <c r="I96" s="145" t="n">
        <f aca="false">I97</f>
        <v>0</v>
      </c>
      <c r="J96" s="144" t="n">
        <f aca="false">J97</f>
        <v>0</v>
      </c>
      <c r="K96" s="145" t="n">
        <f aca="false">K97</f>
        <v>0</v>
      </c>
      <c r="L96" s="144" t="n">
        <f aca="false">L97</f>
        <v>0</v>
      </c>
      <c r="M96" s="145" t="n">
        <f aca="false">M97</f>
        <v>0</v>
      </c>
    </row>
    <row r="97" s="179" customFormat="true" ht="30" hidden="true" customHeight="true" outlineLevel="0" collapsed="false">
      <c r="A97" s="183" t="s">
        <v>350</v>
      </c>
      <c r="B97" s="153" t="s">
        <v>11</v>
      </c>
      <c r="C97" s="170" t="s">
        <v>278</v>
      </c>
      <c r="D97" s="170" t="s">
        <v>347</v>
      </c>
      <c r="E97" s="155" t="s">
        <v>351</v>
      </c>
      <c r="F97" s="190" t="s">
        <v>298</v>
      </c>
      <c r="G97" s="196" t="n">
        <f aca="false">G98</f>
        <v>0</v>
      </c>
      <c r="H97" s="196" t="n">
        <f aca="false">H98</f>
        <v>0</v>
      </c>
      <c r="I97" s="32" t="n">
        <f aca="false">I98</f>
        <v>0</v>
      </c>
      <c r="J97" s="196" t="n">
        <f aca="false">J98</f>
        <v>0</v>
      </c>
      <c r="K97" s="32" t="n">
        <f aca="false">K98</f>
        <v>0</v>
      </c>
      <c r="L97" s="196" t="n">
        <f aca="false">L98</f>
        <v>0</v>
      </c>
      <c r="M97" s="32" t="n">
        <f aca="false">M98</f>
        <v>0</v>
      </c>
    </row>
    <row r="98" s="179" customFormat="true" ht="28.9" hidden="true" customHeight="true" outlineLevel="0" collapsed="false">
      <c r="A98" s="152" t="s">
        <v>299</v>
      </c>
      <c r="B98" s="153" t="s">
        <v>11</v>
      </c>
      <c r="C98" s="170" t="s">
        <v>278</v>
      </c>
      <c r="D98" s="170" t="s">
        <v>347</v>
      </c>
      <c r="E98" s="155" t="s">
        <v>351</v>
      </c>
      <c r="F98" s="190" t="s">
        <v>300</v>
      </c>
      <c r="G98" s="196" t="n">
        <f aca="false">G99</f>
        <v>0</v>
      </c>
      <c r="H98" s="196" t="n">
        <f aca="false">H99</f>
        <v>0</v>
      </c>
      <c r="I98" s="32" t="n">
        <f aca="false">I99</f>
        <v>0</v>
      </c>
      <c r="J98" s="196" t="n">
        <f aca="false">J99</f>
        <v>0</v>
      </c>
      <c r="K98" s="32" t="n">
        <f aca="false">K99</f>
        <v>0</v>
      </c>
      <c r="L98" s="196" t="n">
        <f aca="false">L99</f>
        <v>0</v>
      </c>
      <c r="M98" s="32" t="n">
        <f aca="false">M99</f>
        <v>0</v>
      </c>
    </row>
    <row r="99" customFormat="false" ht="27" hidden="true" customHeight="true" outlineLevel="0" collapsed="false">
      <c r="A99" s="184" t="s">
        <v>303</v>
      </c>
      <c r="B99" s="153" t="s">
        <v>11</v>
      </c>
      <c r="C99" s="181" t="s">
        <v>278</v>
      </c>
      <c r="D99" s="181" t="s">
        <v>347</v>
      </c>
      <c r="E99" s="223" t="s">
        <v>351</v>
      </c>
      <c r="F99" s="181" t="s">
        <v>304</v>
      </c>
      <c r="G99" s="224"/>
      <c r="H99" s="224"/>
      <c r="I99" s="225" t="n">
        <f aca="false">G99+H99</f>
        <v>0</v>
      </c>
      <c r="J99" s="224"/>
      <c r="K99" s="225" t="n">
        <f aca="false">I99+J99</f>
        <v>0</v>
      </c>
      <c r="L99" s="224"/>
      <c r="M99" s="225" t="n">
        <f aca="false">K99+L99</f>
        <v>0</v>
      </c>
    </row>
    <row r="100" customFormat="false" ht="27" hidden="false" customHeight="true" outlineLevel="0" collapsed="false">
      <c r="A100" s="226" t="s">
        <v>352</v>
      </c>
      <c r="B100" s="227" t="s">
        <v>11</v>
      </c>
      <c r="C100" s="228" t="s">
        <v>278</v>
      </c>
      <c r="D100" s="228" t="s">
        <v>347</v>
      </c>
      <c r="E100" s="217" t="s">
        <v>353</v>
      </c>
      <c r="F100" s="228"/>
      <c r="G100" s="224"/>
      <c r="H100" s="224"/>
      <c r="I100" s="225"/>
      <c r="J100" s="224"/>
      <c r="K100" s="225" t="n">
        <f aca="false">K101</f>
        <v>0</v>
      </c>
      <c r="L100" s="225" t="n">
        <f aca="false">L101</f>
        <v>200</v>
      </c>
      <c r="M100" s="225" t="n">
        <f aca="false">M101</f>
        <v>200</v>
      </c>
    </row>
    <row r="101" customFormat="false" ht="27" hidden="false" customHeight="true" outlineLevel="0" collapsed="false">
      <c r="A101" s="226" t="s">
        <v>354</v>
      </c>
      <c r="B101" s="227" t="s">
        <v>11</v>
      </c>
      <c r="C101" s="228" t="s">
        <v>278</v>
      </c>
      <c r="D101" s="228" t="s">
        <v>347</v>
      </c>
      <c r="E101" s="217" t="s">
        <v>353</v>
      </c>
      <c r="F101" s="228" t="s">
        <v>298</v>
      </c>
      <c r="G101" s="224"/>
      <c r="H101" s="224"/>
      <c r="I101" s="225"/>
      <c r="J101" s="224"/>
      <c r="K101" s="225" t="n">
        <f aca="false">K102</f>
        <v>0</v>
      </c>
      <c r="L101" s="225" t="n">
        <f aca="false">L102</f>
        <v>200</v>
      </c>
      <c r="M101" s="225" t="n">
        <f aca="false">M102</f>
        <v>200</v>
      </c>
    </row>
    <row r="102" customFormat="false" ht="27" hidden="false" customHeight="true" outlineLevel="0" collapsed="false">
      <c r="A102" s="152" t="s">
        <v>299</v>
      </c>
      <c r="B102" s="227" t="s">
        <v>11</v>
      </c>
      <c r="C102" s="228" t="s">
        <v>278</v>
      </c>
      <c r="D102" s="228" t="s">
        <v>347</v>
      </c>
      <c r="E102" s="217" t="s">
        <v>353</v>
      </c>
      <c r="F102" s="228" t="s">
        <v>300</v>
      </c>
      <c r="G102" s="224"/>
      <c r="H102" s="224"/>
      <c r="I102" s="225"/>
      <c r="J102" s="224"/>
      <c r="K102" s="225" t="n">
        <f aca="false">K103</f>
        <v>0</v>
      </c>
      <c r="L102" s="225" t="n">
        <f aca="false">L103</f>
        <v>200</v>
      </c>
      <c r="M102" s="225" t="n">
        <f aca="false">M103</f>
        <v>200</v>
      </c>
    </row>
    <row r="103" customFormat="false" ht="27" hidden="true" customHeight="true" outlineLevel="0" collapsed="false">
      <c r="A103" s="184" t="s">
        <v>303</v>
      </c>
      <c r="B103" s="227" t="s">
        <v>11</v>
      </c>
      <c r="C103" s="228" t="s">
        <v>278</v>
      </c>
      <c r="D103" s="228" t="s">
        <v>347</v>
      </c>
      <c r="E103" s="217" t="s">
        <v>353</v>
      </c>
      <c r="F103" s="181" t="s">
        <v>304</v>
      </c>
      <c r="G103" s="224"/>
      <c r="H103" s="224"/>
      <c r="I103" s="225"/>
      <c r="J103" s="224"/>
      <c r="K103" s="225"/>
      <c r="L103" s="224" t="n">
        <v>200</v>
      </c>
      <c r="M103" s="225" t="n">
        <f aca="false">K103+L103</f>
        <v>200</v>
      </c>
    </row>
    <row r="104" s="200" customFormat="true" ht="27.6" hidden="true" customHeight="true" outlineLevel="0" collapsed="false">
      <c r="A104" s="185" t="s">
        <v>355</v>
      </c>
      <c r="B104" s="153" t="s">
        <v>11</v>
      </c>
      <c r="C104" s="170" t="s">
        <v>278</v>
      </c>
      <c r="D104" s="170" t="s">
        <v>347</v>
      </c>
      <c r="E104" s="217" t="s">
        <v>356</v>
      </c>
      <c r="F104" s="170"/>
      <c r="G104" s="224" t="n">
        <f aca="false">G105</f>
        <v>0</v>
      </c>
      <c r="H104" s="224" t="n">
        <f aca="false">H105</f>
        <v>0</v>
      </c>
      <c r="I104" s="225" t="n">
        <f aca="false">I105</f>
        <v>0</v>
      </c>
      <c r="J104" s="224" t="n">
        <f aca="false">J105</f>
        <v>0</v>
      </c>
      <c r="K104" s="225" t="n">
        <f aca="false">K105</f>
        <v>0</v>
      </c>
      <c r="L104" s="224" t="n">
        <f aca="false">L105</f>
        <v>0</v>
      </c>
      <c r="M104" s="225" t="n">
        <f aca="false">M105</f>
        <v>0</v>
      </c>
    </row>
    <row r="105" customFormat="false" ht="27" hidden="true" customHeight="true" outlineLevel="0" collapsed="false">
      <c r="A105" s="185" t="s">
        <v>357</v>
      </c>
      <c r="B105" s="153" t="s">
        <v>11</v>
      </c>
      <c r="C105" s="170" t="s">
        <v>278</v>
      </c>
      <c r="D105" s="170" t="s">
        <v>347</v>
      </c>
      <c r="E105" s="217" t="s">
        <v>356</v>
      </c>
      <c r="F105" s="170" t="s">
        <v>358</v>
      </c>
      <c r="G105" s="224" t="n">
        <v>0</v>
      </c>
      <c r="H105" s="224" t="n">
        <v>0</v>
      </c>
      <c r="I105" s="225" t="n">
        <v>0</v>
      </c>
      <c r="J105" s="224" t="n">
        <v>0</v>
      </c>
      <c r="K105" s="225" t="n">
        <v>0</v>
      </c>
      <c r="L105" s="224" t="n">
        <v>0</v>
      </c>
      <c r="M105" s="225" t="n">
        <v>0</v>
      </c>
    </row>
    <row r="106" customFormat="false" ht="27" hidden="true" customHeight="true" outlineLevel="0" collapsed="false">
      <c r="A106" s="229" t="s">
        <v>359</v>
      </c>
      <c r="B106" s="201" t="s">
        <v>11</v>
      </c>
      <c r="C106" s="230" t="s">
        <v>278</v>
      </c>
      <c r="D106" s="230" t="s">
        <v>347</v>
      </c>
      <c r="E106" s="223" t="s">
        <v>356</v>
      </c>
      <c r="F106" s="230" t="s">
        <v>360</v>
      </c>
      <c r="G106" s="231"/>
      <c r="H106" s="231"/>
      <c r="I106" s="232" t="n">
        <f aca="false">G106+H106</f>
        <v>0</v>
      </c>
      <c r="J106" s="231"/>
      <c r="K106" s="232" t="n">
        <f aca="false">I106+J106</f>
        <v>0</v>
      </c>
      <c r="L106" s="231"/>
      <c r="M106" s="232" t="n">
        <f aca="false">K106+L106</f>
        <v>0</v>
      </c>
    </row>
    <row r="107" s="1" customFormat="true" ht="27" hidden="true" customHeight="true" outlineLevel="0" collapsed="false">
      <c r="A107" s="185" t="s">
        <v>361</v>
      </c>
      <c r="B107" s="153" t="s">
        <v>11</v>
      </c>
      <c r="C107" s="170" t="s">
        <v>278</v>
      </c>
      <c r="D107" s="170" t="s">
        <v>347</v>
      </c>
      <c r="E107" s="217" t="s">
        <v>362</v>
      </c>
      <c r="F107" s="170"/>
      <c r="G107" s="162" t="n">
        <f aca="false">G108</f>
        <v>0</v>
      </c>
      <c r="H107" s="162" t="n">
        <f aca="false">H108</f>
        <v>0</v>
      </c>
      <c r="I107" s="163" t="n">
        <f aca="false">I108</f>
        <v>0</v>
      </c>
      <c r="J107" s="162" t="n">
        <f aca="false">J108</f>
        <v>0</v>
      </c>
      <c r="K107" s="163" t="n">
        <f aca="false">K108</f>
        <v>0</v>
      </c>
      <c r="L107" s="162" t="n">
        <f aca="false">L108</f>
        <v>0</v>
      </c>
      <c r="M107" s="163" t="n">
        <f aca="false">M108</f>
        <v>0</v>
      </c>
    </row>
    <row r="108" s="1" customFormat="true" ht="27" hidden="true" customHeight="true" outlineLevel="0" collapsed="false">
      <c r="A108" s="183" t="s">
        <v>297</v>
      </c>
      <c r="B108" s="153" t="s">
        <v>11</v>
      </c>
      <c r="C108" s="170" t="s">
        <v>278</v>
      </c>
      <c r="D108" s="170" t="s">
        <v>347</v>
      </c>
      <c r="E108" s="217" t="s">
        <v>362</v>
      </c>
      <c r="F108" s="170" t="s">
        <v>298</v>
      </c>
      <c r="G108" s="162" t="n">
        <f aca="false">G109</f>
        <v>0</v>
      </c>
      <c r="H108" s="162" t="n">
        <f aca="false">H109</f>
        <v>0</v>
      </c>
      <c r="I108" s="163" t="n">
        <f aca="false">I109</f>
        <v>0</v>
      </c>
      <c r="J108" s="162" t="n">
        <f aca="false">J109</f>
        <v>0</v>
      </c>
      <c r="K108" s="163" t="n">
        <f aca="false">K109</f>
        <v>0</v>
      </c>
      <c r="L108" s="162" t="n">
        <f aca="false">L109</f>
        <v>0</v>
      </c>
      <c r="M108" s="163" t="n">
        <f aca="false">M109</f>
        <v>0</v>
      </c>
    </row>
    <row r="109" s="1" customFormat="true" ht="27" hidden="true" customHeight="true" outlineLevel="0" collapsed="false">
      <c r="A109" s="152" t="s">
        <v>299</v>
      </c>
      <c r="B109" s="153" t="s">
        <v>11</v>
      </c>
      <c r="C109" s="170" t="s">
        <v>278</v>
      </c>
      <c r="D109" s="170" t="s">
        <v>347</v>
      </c>
      <c r="E109" s="217" t="s">
        <v>362</v>
      </c>
      <c r="F109" s="170" t="s">
        <v>300</v>
      </c>
      <c r="G109" s="162" t="n">
        <f aca="false">G110</f>
        <v>0</v>
      </c>
      <c r="H109" s="162" t="n">
        <f aca="false">H110</f>
        <v>0</v>
      </c>
      <c r="I109" s="163" t="n">
        <f aca="false">I110</f>
        <v>0</v>
      </c>
      <c r="J109" s="162" t="n">
        <f aca="false">J110</f>
        <v>0</v>
      </c>
      <c r="K109" s="163" t="n">
        <f aca="false">K110</f>
        <v>0</v>
      </c>
      <c r="L109" s="162" t="n">
        <f aca="false">L110</f>
        <v>0</v>
      </c>
      <c r="M109" s="163" t="n">
        <f aca="false">M110</f>
        <v>0</v>
      </c>
    </row>
    <row r="110" s="1" customFormat="true" ht="27" hidden="true" customHeight="true" outlineLevel="0" collapsed="false">
      <c r="A110" s="233" t="s">
        <v>363</v>
      </c>
      <c r="B110" s="201" t="s">
        <v>11</v>
      </c>
      <c r="C110" s="230" t="s">
        <v>278</v>
      </c>
      <c r="D110" s="230" t="s">
        <v>347</v>
      </c>
      <c r="E110" s="223" t="s">
        <v>362</v>
      </c>
      <c r="F110" s="230" t="s">
        <v>304</v>
      </c>
      <c r="G110" s="231"/>
      <c r="H110" s="231"/>
      <c r="I110" s="232" t="n">
        <f aca="false">G110+H110</f>
        <v>0</v>
      </c>
      <c r="J110" s="231"/>
      <c r="K110" s="232" t="n">
        <f aca="false">I110+J110</f>
        <v>0</v>
      </c>
      <c r="L110" s="231"/>
      <c r="M110" s="232" t="n">
        <f aca="false">K110+L110</f>
        <v>0</v>
      </c>
    </row>
    <row r="111" s="222" customFormat="true" ht="16.15" hidden="false" customHeight="true" outlineLevel="0" collapsed="false">
      <c r="A111" s="209" t="s">
        <v>364</v>
      </c>
      <c r="B111" s="126" t="s">
        <v>11</v>
      </c>
      <c r="C111" s="219" t="s">
        <v>285</v>
      </c>
      <c r="D111" s="219"/>
      <c r="E111" s="155"/>
      <c r="F111" s="219"/>
      <c r="G111" s="220" t="n">
        <f aca="false">G118+G151+G112</f>
        <v>3494.84</v>
      </c>
      <c r="H111" s="220" t="n">
        <f aca="false">H118+H151+H112</f>
        <v>1549.26695</v>
      </c>
      <c r="I111" s="221" t="n">
        <f aca="false">I118+I151+I112</f>
        <v>5044.10695</v>
      </c>
      <c r="J111" s="220" t="n">
        <f aca="false">J118+J151+J112</f>
        <v>0</v>
      </c>
      <c r="K111" s="221" t="n">
        <f aca="false">K118+K151+K112</f>
        <v>5044.10695</v>
      </c>
      <c r="L111" s="220" t="n">
        <f aca="false">L118+L151+L112</f>
        <v>0</v>
      </c>
      <c r="M111" s="221" t="n">
        <f aca="false">M118+M151+M112</f>
        <v>5044.10695</v>
      </c>
    </row>
    <row r="112" s="216" customFormat="true" ht="15" hidden="false" customHeight="true" outlineLevel="0" collapsed="false">
      <c r="A112" s="73" t="s">
        <v>365</v>
      </c>
      <c r="B112" s="126" t="s">
        <v>11</v>
      </c>
      <c r="C112" s="164" t="s">
        <v>285</v>
      </c>
      <c r="D112" s="164" t="s">
        <v>366</v>
      </c>
      <c r="E112" s="165"/>
      <c r="F112" s="164"/>
      <c r="G112" s="136" t="n">
        <f aca="false">G113</f>
        <v>7.4</v>
      </c>
      <c r="H112" s="136" t="n">
        <f aca="false">H113</f>
        <v>0</v>
      </c>
      <c r="I112" s="137" t="n">
        <f aca="false">I113</f>
        <v>7.4</v>
      </c>
      <c r="J112" s="136" t="n">
        <f aca="false">J113</f>
        <v>0</v>
      </c>
      <c r="K112" s="137" t="n">
        <f aca="false">K113</f>
        <v>7.4</v>
      </c>
      <c r="L112" s="136" t="n">
        <f aca="false">L113</f>
        <v>0</v>
      </c>
      <c r="M112" s="137" t="n">
        <f aca="false">M113</f>
        <v>7.4</v>
      </c>
    </row>
    <row r="113" s="193" customFormat="true" ht="29.25" hidden="false" customHeight="true" outlineLevel="0" collapsed="false">
      <c r="A113" s="188" t="s">
        <v>320</v>
      </c>
      <c r="B113" s="140" t="s">
        <v>11</v>
      </c>
      <c r="C113" s="191" t="s">
        <v>285</v>
      </c>
      <c r="D113" s="191" t="s">
        <v>366</v>
      </c>
      <c r="E113" s="142" t="s">
        <v>321</v>
      </c>
      <c r="F113" s="191"/>
      <c r="G113" s="144" t="n">
        <f aca="false">G114</f>
        <v>7.4</v>
      </c>
      <c r="H113" s="144" t="n">
        <f aca="false">H114</f>
        <v>0</v>
      </c>
      <c r="I113" s="145" t="n">
        <f aca="false">I114</f>
        <v>7.4</v>
      </c>
      <c r="J113" s="144" t="n">
        <f aca="false">J114</f>
        <v>0</v>
      </c>
      <c r="K113" s="145" t="n">
        <f aca="false">K114</f>
        <v>7.4</v>
      </c>
      <c r="L113" s="144" t="n">
        <f aca="false">L114</f>
        <v>0</v>
      </c>
      <c r="M113" s="145" t="n">
        <f aca="false">M114</f>
        <v>7.4</v>
      </c>
    </row>
    <row r="114" s="179" customFormat="true" ht="52.5" hidden="false" customHeight="true" outlineLevel="0" collapsed="false">
      <c r="A114" s="177" t="s">
        <v>367</v>
      </c>
      <c r="B114" s="147" t="s">
        <v>11</v>
      </c>
      <c r="C114" s="168" t="s">
        <v>285</v>
      </c>
      <c r="D114" s="168" t="s">
        <v>366</v>
      </c>
      <c r="E114" s="149" t="s">
        <v>368</v>
      </c>
      <c r="F114" s="168"/>
      <c r="G114" s="150" t="n">
        <f aca="false">G115</f>
        <v>7.4</v>
      </c>
      <c r="H114" s="150" t="n">
        <f aca="false">H115</f>
        <v>0</v>
      </c>
      <c r="I114" s="151" t="n">
        <f aca="false">I115</f>
        <v>7.4</v>
      </c>
      <c r="J114" s="150" t="n">
        <f aca="false">J115</f>
        <v>0</v>
      </c>
      <c r="K114" s="151" t="n">
        <f aca="false">K115</f>
        <v>7.4</v>
      </c>
      <c r="L114" s="150" t="n">
        <f aca="false">L115</f>
        <v>0</v>
      </c>
      <c r="M114" s="151" t="n">
        <f aca="false">M115</f>
        <v>7.4</v>
      </c>
    </row>
    <row r="115" s="179" customFormat="true" ht="27.75" hidden="false" customHeight="true" outlineLevel="0" collapsed="false">
      <c r="A115" s="183" t="s">
        <v>297</v>
      </c>
      <c r="B115" s="153" t="s">
        <v>11</v>
      </c>
      <c r="C115" s="170" t="s">
        <v>285</v>
      </c>
      <c r="D115" s="170" t="s">
        <v>366</v>
      </c>
      <c r="E115" s="155" t="s">
        <v>368</v>
      </c>
      <c r="F115" s="190" t="s">
        <v>298</v>
      </c>
      <c r="G115" s="150" t="n">
        <f aca="false">G116</f>
        <v>7.4</v>
      </c>
      <c r="H115" s="150" t="n">
        <f aca="false">H116</f>
        <v>0</v>
      </c>
      <c r="I115" s="151" t="n">
        <f aca="false">I116</f>
        <v>7.4</v>
      </c>
      <c r="J115" s="150" t="n">
        <f aca="false">J116</f>
        <v>0</v>
      </c>
      <c r="K115" s="151" t="n">
        <f aca="false">K116</f>
        <v>7.4</v>
      </c>
      <c r="L115" s="150" t="n">
        <f aca="false">L116</f>
        <v>0</v>
      </c>
      <c r="M115" s="151" t="n">
        <f aca="false">M116</f>
        <v>7.4</v>
      </c>
    </row>
    <row r="116" s="179" customFormat="true" ht="27" hidden="false" customHeight="true" outlineLevel="0" collapsed="false">
      <c r="A116" s="152" t="s">
        <v>299</v>
      </c>
      <c r="B116" s="153" t="s">
        <v>11</v>
      </c>
      <c r="C116" s="170" t="s">
        <v>285</v>
      </c>
      <c r="D116" s="170" t="s">
        <v>366</v>
      </c>
      <c r="E116" s="155" t="s">
        <v>368</v>
      </c>
      <c r="F116" s="190" t="s">
        <v>300</v>
      </c>
      <c r="G116" s="150" t="n">
        <f aca="false">G117</f>
        <v>7.4</v>
      </c>
      <c r="H116" s="150" t="n">
        <f aca="false">H117</f>
        <v>0</v>
      </c>
      <c r="I116" s="151" t="n">
        <f aca="false">I117</f>
        <v>7.4</v>
      </c>
      <c r="J116" s="150" t="n">
        <f aca="false">J117</f>
        <v>0</v>
      </c>
      <c r="K116" s="151" t="n">
        <f aca="false">K117</f>
        <v>7.4</v>
      </c>
      <c r="L116" s="150" t="n">
        <f aca="false">L117</f>
        <v>0</v>
      </c>
      <c r="M116" s="151" t="n">
        <f aca="false">M117</f>
        <v>7.4</v>
      </c>
    </row>
    <row r="117" customFormat="false" ht="25.9" hidden="true" customHeight="true" outlineLevel="0" collapsed="false">
      <c r="A117" s="184" t="s">
        <v>303</v>
      </c>
      <c r="B117" s="153" t="s">
        <v>11</v>
      </c>
      <c r="C117" s="181" t="s">
        <v>285</v>
      </c>
      <c r="D117" s="181" t="s">
        <v>366</v>
      </c>
      <c r="E117" s="161" t="s">
        <v>368</v>
      </c>
      <c r="F117" s="181" t="s">
        <v>304</v>
      </c>
      <c r="G117" s="157" t="n">
        <v>7.4</v>
      </c>
      <c r="H117" s="157"/>
      <c r="I117" s="158" t="n">
        <f aca="false">G117+H117</f>
        <v>7.4</v>
      </c>
      <c r="J117" s="157"/>
      <c r="K117" s="158" t="n">
        <f aca="false">I117+J117</f>
        <v>7.4</v>
      </c>
      <c r="L117" s="157"/>
      <c r="M117" s="158" t="n">
        <f aca="false">K117+L117</f>
        <v>7.4</v>
      </c>
    </row>
    <row r="118" s="1" customFormat="true" ht="15" hidden="false" customHeight="true" outlineLevel="0" collapsed="false">
      <c r="A118" s="234" t="s">
        <v>369</v>
      </c>
      <c r="B118" s="235" t="s">
        <v>11</v>
      </c>
      <c r="C118" s="214" t="s">
        <v>285</v>
      </c>
      <c r="D118" s="214" t="s">
        <v>347</v>
      </c>
      <c r="E118" s="74"/>
      <c r="F118" s="214"/>
      <c r="G118" s="236" t="n">
        <f aca="false">G119+G146</f>
        <v>3487.44</v>
      </c>
      <c r="H118" s="236" t="n">
        <f aca="false">H119+H146</f>
        <v>1549.26695</v>
      </c>
      <c r="I118" s="237" t="n">
        <f aca="false">I119+I146</f>
        <v>5036.70695</v>
      </c>
      <c r="J118" s="236" t="n">
        <f aca="false">J119+J146</f>
        <v>0</v>
      </c>
      <c r="K118" s="237" t="n">
        <f aca="false">K119+K146</f>
        <v>5036.70695</v>
      </c>
      <c r="L118" s="236" t="n">
        <f aca="false">L119+L146</f>
        <v>0</v>
      </c>
      <c r="M118" s="237" t="n">
        <f aca="false">M119+M146</f>
        <v>5036.70695</v>
      </c>
    </row>
    <row r="119" s="179" customFormat="true" ht="42" hidden="false" customHeight="true" outlineLevel="0" collapsed="false">
      <c r="A119" s="175" t="s">
        <v>370</v>
      </c>
      <c r="B119" s="140" t="s">
        <v>11</v>
      </c>
      <c r="C119" s="141" t="s">
        <v>285</v>
      </c>
      <c r="D119" s="141" t="s">
        <v>347</v>
      </c>
      <c r="E119" s="142" t="s">
        <v>371</v>
      </c>
      <c r="F119" s="141"/>
      <c r="G119" s="192" t="n">
        <f aca="false">G120</f>
        <v>3487.44</v>
      </c>
      <c r="H119" s="31" t="n">
        <f aca="false">H120</f>
        <v>1549.26695</v>
      </c>
      <c r="I119" s="31" t="n">
        <f aca="false">I120</f>
        <v>5036.70695</v>
      </c>
      <c r="J119" s="31" t="n">
        <f aca="false">J120</f>
        <v>0</v>
      </c>
      <c r="K119" s="31" t="n">
        <f aca="false">K120</f>
        <v>5036.70695</v>
      </c>
      <c r="L119" s="31" t="n">
        <f aca="false">L120</f>
        <v>0</v>
      </c>
      <c r="M119" s="31" t="n">
        <f aca="false">M120</f>
        <v>5036.70695</v>
      </c>
    </row>
    <row r="120" s="179" customFormat="true" ht="48.6" hidden="false" customHeight="true" outlineLevel="0" collapsed="false">
      <c r="A120" s="238" t="s">
        <v>372</v>
      </c>
      <c r="B120" s="153" t="s">
        <v>11</v>
      </c>
      <c r="C120" s="239" t="s">
        <v>285</v>
      </c>
      <c r="D120" s="239" t="s">
        <v>347</v>
      </c>
      <c r="E120" s="149" t="s">
        <v>373</v>
      </c>
      <c r="F120" s="239"/>
      <c r="G120" s="194" t="n">
        <f aca="false">G121</f>
        <v>3487.44</v>
      </c>
      <c r="H120" s="195" t="n">
        <f aca="false">H121</f>
        <v>1549.26695</v>
      </c>
      <c r="I120" s="195" t="n">
        <f aca="false">I121</f>
        <v>5036.70695</v>
      </c>
      <c r="J120" s="195" t="n">
        <f aca="false">J121</f>
        <v>0</v>
      </c>
      <c r="K120" s="195" t="n">
        <f aca="false">K121</f>
        <v>5036.70695</v>
      </c>
      <c r="L120" s="195" t="n">
        <f aca="false">L121</f>
        <v>0</v>
      </c>
      <c r="M120" s="195" t="n">
        <f aca="false">M121</f>
        <v>5036.70695</v>
      </c>
    </row>
    <row r="121" s="179" customFormat="true" ht="48.6" hidden="false" customHeight="true" outlineLevel="0" collapsed="false">
      <c r="A121" s="240" t="s">
        <v>374</v>
      </c>
      <c r="B121" s="241" t="s">
        <v>11</v>
      </c>
      <c r="C121" s="242" t="s">
        <v>285</v>
      </c>
      <c r="D121" s="242" t="s">
        <v>347</v>
      </c>
      <c r="E121" s="74" t="s">
        <v>373</v>
      </c>
      <c r="F121" s="239"/>
      <c r="G121" s="194" t="n">
        <f aca="false">G122+G126+G130+G137+G141+G145</f>
        <v>3487.44</v>
      </c>
      <c r="H121" s="194" t="n">
        <f aca="false">H122+H126+H130+H137+H141+H145</f>
        <v>1549.26695</v>
      </c>
      <c r="I121" s="195" t="n">
        <f aca="false">I122+I126+I130+I137+I141+I145</f>
        <v>5036.70695</v>
      </c>
      <c r="J121" s="194" t="n">
        <f aca="false">J122+J126+J130+J137+J141+J145</f>
        <v>0</v>
      </c>
      <c r="K121" s="195" t="n">
        <f aca="false">K122+K126+K130+K137+K141+K145</f>
        <v>5036.70695</v>
      </c>
      <c r="L121" s="194" t="n">
        <f aca="false">L122+L126+L130+L137+L141+L145</f>
        <v>0</v>
      </c>
      <c r="M121" s="195" t="n">
        <f aca="false">M122+M126+M130+M137+M141+M145</f>
        <v>5036.70695</v>
      </c>
    </row>
    <row r="122" s="179" customFormat="true" ht="31.9" hidden="false" customHeight="true" outlineLevel="0" collapsed="false">
      <c r="A122" s="240" t="s">
        <v>375</v>
      </c>
      <c r="B122" s="153" t="s">
        <v>11</v>
      </c>
      <c r="C122" s="154" t="s">
        <v>285</v>
      </c>
      <c r="D122" s="154" t="s">
        <v>347</v>
      </c>
      <c r="E122" s="155" t="s">
        <v>376</v>
      </c>
      <c r="F122" s="154"/>
      <c r="G122" s="194" t="n">
        <f aca="false">G123</f>
        <v>1000</v>
      </c>
      <c r="H122" s="194" t="n">
        <f aca="false">H123</f>
        <v>0</v>
      </c>
      <c r="I122" s="195" t="n">
        <f aca="false">I123</f>
        <v>1000</v>
      </c>
      <c r="J122" s="194" t="n">
        <f aca="false">J123</f>
        <v>-365</v>
      </c>
      <c r="K122" s="195" t="n">
        <f aca="false">K123</f>
        <v>635</v>
      </c>
      <c r="L122" s="194" t="n">
        <f aca="false">L123</f>
        <v>0</v>
      </c>
      <c r="M122" s="195" t="n">
        <f aca="false">M123</f>
        <v>635</v>
      </c>
    </row>
    <row r="123" s="179" customFormat="true" ht="30.6" hidden="false" customHeight="true" outlineLevel="0" collapsed="false">
      <c r="A123" s="183" t="s">
        <v>297</v>
      </c>
      <c r="B123" s="153" t="s">
        <v>11</v>
      </c>
      <c r="C123" s="154" t="s">
        <v>285</v>
      </c>
      <c r="D123" s="154" t="s">
        <v>347</v>
      </c>
      <c r="E123" s="155" t="s">
        <v>376</v>
      </c>
      <c r="F123" s="154" t="s">
        <v>298</v>
      </c>
      <c r="G123" s="194" t="n">
        <f aca="false">G124</f>
        <v>1000</v>
      </c>
      <c r="H123" s="194" t="n">
        <f aca="false">H124</f>
        <v>0</v>
      </c>
      <c r="I123" s="195" t="n">
        <f aca="false">I124</f>
        <v>1000</v>
      </c>
      <c r="J123" s="194" t="n">
        <f aca="false">J124</f>
        <v>-365</v>
      </c>
      <c r="K123" s="195" t="n">
        <f aca="false">K124</f>
        <v>635</v>
      </c>
      <c r="L123" s="194" t="n">
        <f aca="false">L124</f>
        <v>0</v>
      </c>
      <c r="M123" s="195" t="n">
        <f aca="false">M124</f>
        <v>635</v>
      </c>
    </row>
    <row r="124" s="179" customFormat="true" ht="33" hidden="false" customHeight="true" outlineLevel="0" collapsed="false">
      <c r="A124" s="152" t="s">
        <v>299</v>
      </c>
      <c r="B124" s="153" t="s">
        <v>11</v>
      </c>
      <c r="C124" s="154" t="s">
        <v>285</v>
      </c>
      <c r="D124" s="154" t="s">
        <v>347</v>
      </c>
      <c r="E124" s="155" t="s">
        <v>376</v>
      </c>
      <c r="F124" s="154" t="s">
        <v>300</v>
      </c>
      <c r="G124" s="194" t="n">
        <f aca="false">G125</f>
        <v>1000</v>
      </c>
      <c r="H124" s="194" t="n">
        <f aca="false">H125</f>
        <v>0</v>
      </c>
      <c r="I124" s="195" t="n">
        <f aca="false">I125</f>
        <v>1000</v>
      </c>
      <c r="J124" s="194" t="n">
        <f aca="false">J125</f>
        <v>-365</v>
      </c>
      <c r="K124" s="195" t="n">
        <f aca="false">K125</f>
        <v>635</v>
      </c>
      <c r="L124" s="194" t="n">
        <f aca="false">L125</f>
        <v>0</v>
      </c>
      <c r="M124" s="195" t="n">
        <f aca="false">M125</f>
        <v>635</v>
      </c>
    </row>
    <row r="125" s="200" customFormat="true" ht="30" hidden="true" customHeight="true" outlineLevel="0" collapsed="false">
      <c r="A125" s="184" t="s">
        <v>303</v>
      </c>
      <c r="B125" s="153" t="s">
        <v>11</v>
      </c>
      <c r="C125" s="160" t="s">
        <v>285</v>
      </c>
      <c r="D125" s="160" t="s">
        <v>347</v>
      </c>
      <c r="E125" s="223" t="s">
        <v>376</v>
      </c>
      <c r="F125" s="160" t="s">
        <v>304</v>
      </c>
      <c r="G125" s="243" t="n">
        <v>1000</v>
      </c>
      <c r="H125" s="243"/>
      <c r="I125" s="244" t="n">
        <f aca="false">G125+H125</f>
        <v>1000</v>
      </c>
      <c r="J125" s="243" t="n">
        <v>-365</v>
      </c>
      <c r="K125" s="244" t="n">
        <f aca="false">I125+J125</f>
        <v>635</v>
      </c>
      <c r="L125" s="243"/>
      <c r="M125" s="244" t="n">
        <f aca="false">K125+L125</f>
        <v>635</v>
      </c>
    </row>
    <row r="126" s="1" customFormat="true" ht="30" hidden="false" customHeight="true" outlineLevel="0" collapsed="false">
      <c r="A126" s="183" t="s">
        <v>377</v>
      </c>
      <c r="B126" s="153" t="s">
        <v>11</v>
      </c>
      <c r="C126" s="154" t="s">
        <v>285</v>
      </c>
      <c r="D126" s="154" t="s">
        <v>347</v>
      </c>
      <c r="E126" s="155" t="s">
        <v>378</v>
      </c>
      <c r="F126" s="154"/>
      <c r="G126" s="162" t="n">
        <f aca="false">G127</f>
        <v>1000</v>
      </c>
      <c r="H126" s="162" t="n">
        <f aca="false">H127</f>
        <v>2061.70695</v>
      </c>
      <c r="I126" s="163" t="n">
        <f aca="false">I127</f>
        <v>3061.70695</v>
      </c>
      <c r="J126" s="162" t="n">
        <f aca="false">J127</f>
        <v>65</v>
      </c>
      <c r="K126" s="163" t="n">
        <f aca="false">K127</f>
        <v>3126.70695</v>
      </c>
      <c r="L126" s="162" t="n">
        <f aca="false">L127</f>
        <v>0</v>
      </c>
      <c r="M126" s="163" t="n">
        <f aca="false">M127</f>
        <v>3126.70695</v>
      </c>
    </row>
    <row r="127" s="1" customFormat="true" ht="30" hidden="false" customHeight="true" outlineLevel="0" collapsed="false">
      <c r="A127" s="183" t="s">
        <v>297</v>
      </c>
      <c r="B127" s="153" t="s">
        <v>11</v>
      </c>
      <c r="C127" s="154" t="s">
        <v>285</v>
      </c>
      <c r="D127" s="154" t="s">
        <v>347</v>
      </c>
      <c r="E127" s="155" t="s">
        <v>378</v>
      </c>
      <c r="F127" s="154" t="s">
        <v>298</v>
      </c>
      <c r="G127" s="162" t="n">
        <f aca="false">G128</f>
        <v>1000</v>
      </c>
      <c r="H127" s="162" t="n">
        <f aca="false">H128</f>
        <v>2061.70695</v>
      </c>
      <c r="I127" s="163" t="n">
        <f aca="false">I128</f>
        <v>3061.70695</v>
      </c>
      <c r="J127" s="162" t="n">
        <f aca="false">J128</f>
        <v>65</v>
      </c>
      <c r="K127" s="163" t="n">
        <f aca="false">K128</f>
        <v>3126.70695</v>
      </c>
      <c r="L127" s="162" t="n">
        <f aca="false">L128</f>
        <v>0</v>
      </c>
      <c r="M127" s="163" t="n">
        <f aca="false">M128</f>
        <v>3126.70695</v>
      </c>
    </row>
    <row r="128" s="1" customFormat="true" ht="30" hidden="false" customHeight="true" outlineLevel="0" collapsed="false">
      <c r="A128" s="152" t="s">
        <v>299</v>
      </c>
      <c r="B128" s="153" t="s">
        <v>11</v>
      </c>
      <c r="C128" s="154" t="s">
        <v>285</v>
      </c>
      <c r="D128" s="154" t="s">
        <v>347</v>
      </c>
      <c r="E128" s="155" t="s">
        <v>378</v>
      </c>
      <c r="F128" s="154" t="s">
        <v>300</v>
      </c>
      <c r="G128" s="162" t="n">
        <f aca="false">G129</f>
        <v>1000</v>
      </c>
      <c r="H128" s="162" t="n">
        <f aca="false">H129</f>
        <v>2061.70695</v>
      </c>
      <c r="I128" s="163" t="n">
        <f aca="false">I129</f>
        <v>3061.70695</v>
      </c>
      <c r="J128" s="162" t="n">
        <f aca="false">J129</f>
        <v>65</v>
      </c>
      <c r="K128" s="163" t="n">
        <f aca="false">K129</f>
        <v>3126.70695</v>
      </c>
      <c r="L128" s="162" t="n">
        <f aca="false">L129</f>
        <v>0</v>
      </c>
      <c r="M128" s="163" t="n">
        <f aca="false">M129</f>
        <v>3126.70695</v>
      </c>
    </row>
    <row r="129" customFormat="false" ht="27.6" hidden="true" customHeight="true" outlineLevel="0" collapsed="false">
      <c r="A129" s="184" t="s">
        <v>303</v>
      </c>
      <c r="B129" s="153" t="s">
        <v>11</v>
      </c>
      <c r="C129" s="160" t="s">
        <v>285</v>
      </c>
      <c r="D129" s="160" t="s">
        <v>347</v>
      </c>
      <c r="E129" s="223" t="s">
        <v>378</v>
      </c>
      <c r="F129" s="160" t="s">
        <v>304</v>
      </c>
      <c r="G129" s="245" t="n">
        <v>1000</v>
      </c>
      <c r="H129" s="245" t="n">
        <f aca="false">512.44+1549.26695</f>
        <v>2061.70695</v>
      </c>
      <c r="I129" s="246" t="n">
        <f aca="false">G129+H129</f>
        <v>3061.70695</v>
      </c>
      <c r="J129" s="245" t="n">
        <v>65</v>
      </c>
      <c r="K129" s="246" t="n">
        <f aca="false">I129+J129</f>
        <v>3126.70695</v>
      </c>
      <c r="L129" s="245"/>
      <c r="M129" s="246" t="n">
        <f aca="false">K129+L129</f>
        <v>3126.70695</v>
      </c>
    </row>
    <row r="130" s="1" customFormat="true" ht="27.6" hidden="false" customHeight="true" outlineLevel="0" collapsed="false">
      <c r="A130" s="185" t="s">
        <v>379</v>
      </c>
      <c r="B130" s="153" t="s">
        <v>11</v>
      </c>
      <c r="C130" s="154" t="s">
        <v>285</v>
      </c>
      <c r="D130" s="154" t="s">
        <v>347</v>
      </c>
      <c r="E130" s="155" t="s">
        <v>380</v>
      </c>
      <c r="F130" s="154"/>
      <c r="G130" s="162" t="n">
        <f aca="false">G131</f>
        <v>1487.44</v>
      </c>
      <c r="H130" s="162" t="n">
        <f aca="false">H131</f>
        <v>-1457.44</v>
      </c>
      <c r="I130" s="163" t="n">
        <f aca="false">I131</f>
        <v>30</v>
      </c>
      <c r="J130" s="162" t="n">
        <f aca="false">J131</f>
        <v>0</v>
      </c>
      <c r="K130" s="163" t="n">
        <f aca="false">K131</f>
        <v>30</v>
      </c>
      <c r="L130" s="162" t="n">
        <f aca="false">L131</f>
        <v>0</v>
      </c>
      <c r="M130" s="163" t="n">
        <f aca="false">M131</f>
        <v>30</v>
      </c>
    </row>
    <row r="131" s="1" customFormat="true" ht="30" hidden="false" customHeight="true" outlineLevel="0" collapsed="false">
      <c r="A131" s="183" t="s">
        <v>297</v>
      </c>
      <c r="B131" s="153" t="s">
        <v>11</v>
      </c>
      <c r="C131" s="154" t="s">
        <v>285</v>
      </c>
      <c r="D131" s="154" t="s">
        <v>347</v>
      </c>
      <c r="E131" s="155" t="s">
        <v>380</v>
      </c>
      <c r="F131" s="154" t="s">
        <v>298</v>
      </c>
      <c r="G131" s="162" t="n">
        <f aca="false">G132</f>
        <v>1487.44</v>
      </c>
      <c r="H131" s="162" t="n">
        <f aca="false">H132</f>
        <v>-1457.44</v>
      </c>
      <c r="I131" s="163" t="n">
        <f aca="false">I132</f>
        <v>30</v>
      </c>
      <c r="J131" s="162" t="n">
        <f aca="false">J132</f>
        <v>0</v>
      </c>
      <c r="K131" s="163" t="n">
        <f aca="false">K132</f>
        <v>30</v>
      </c>
      <c r="L131" s="162" t="n">
        <f aca="false">L132</f>
        <v>0</v>
      </c>
      <c r="M131" s="163" t="n">
        <f aca="false">M132</f>
        <v>30</v>
      </c>
    </row>
    <row r="132" s="1" customFormat="true" ht="30" hidden="false" customHeight="true" outlineLevel="0" collapsed="false">
      <c r="A132" s="152" t="s">
        <v>299</v>
      </c>
      <c r="B132" s="153" t="s">
        <v>11</v>
      </c>
      <c r="C132" s="154" t="s">
        <v>285</v>
      </c>
      <c r="D132" s="154" t="s">
        <v>347</v>
      </c>
      <c r="E132" s="155" t="s">
        <v>380</v>
      </c>
      <c r="F132" s="154" t="s">
        <v>300</v>
      </c>
      <c r="G132" s="162" t="n">
        <f aca="false">G133</f>
        <v>1487.44</v>
      </c>
      <c r="H132" s="162" t="n">
        <f aca="false">H133</f>
        <v>-1457.44</v>
      </c>
      <c r="I132" s="163" t="n">
        <f aca="false">I133</f>
        <v>30</v>
      </c>
      <c r="J132" s="162" t="n">
        <f aca="false">J133</f>
        <v>0</v>
      </c>
      <c r="K132" s="163" t="n">
        <f aca="false">K133</f>
        <v>30</v>
      </c>
      <c r="L132" s="162" t="n">
        <f aca="false">L133</f>
        <v>0</v>
      </c>
      <c r="M132" s="163" t="n">
        <f aca="false">M133</f>
        <v>30</v>
      </c>
    </row>
    <row r="133" customFormat="false" ht="27.6" hidden="true" customHeight="true" outlineLevel="0" collapsed="false">
      <c r="A133" s="184" t="s">
        <v>303</v>
      </c>
      <c r="B133" s="153" t="s">
        <v>11</v>
      </c>
      <c r="C133" s="160" t="s">
        <v>285</v>
      </c>
      <c r="D133" s="160" t="s">
        <v>347</v>
      </c>
      <c r="E133" s="223" t="s">
        <v>380</v>
      </c>
      <c r="F133" s="160" t="s">
        <v>304</v>
      </c>
      <c r="G133" s="245" t="n">
        <v>1487.44</v>
      </c>
      <c r="H133" s="245" t="n">
        <v>-1457.44</v>
      </c>
      <c r="I133" s="246" t="n">
        <f aca="false">G133+H133</f>
        <v>30</v>
      </c>
      <c r="J133" s="245"/>
      <c r="K133" s="246" t="n">
        <f aca="false">I133+J133</f>
        <v>30</v>
      </c>
      <c r="L133" s="245"/>
      <c r="M133" s="246" t="n">
        <f aca="false">K133+L133</f>
        <v>30</v>
      </c>
    </row>
    <row r="134" s="1" customFormat="true" ht="27.6" hidden="false" customHeight="true" outlineLevel="0" collapsed="false">
      <c r="A134" s="185" t="s">
        <v>381</v>
      </c>
      <c r="B134" s="153" t="s">
        <v>11</v>
      </c>
      <c r="C134" s="154" t="s">
        <v>285</v>
      </c>
      <c r="D134" s="154" t="s">
        <v>347</v>
      </c>
      <c r="E134" s="155" t="s">
        <v>382</v>
      </c>
      <c r="F134" s="154"/>
      <c r="G134" s="162" t="n">
        <f aca="false">G135</f>
        <v>0</v>
      </c>
      <c r="H134" s="163" t="n">
        <f aca="false">H135</f>
        <v>150</v>
      </c>
      <c r="I134" s="163" t="n">
        <f aca="false">I135</f>
        <v>150</v>
      </c>
      <c r="J134" s="163" t="n">
        <f aca="false">J135</f>
        <v>0</v>
      </c>
      <c r="K134" s="163" t="n">
        <f aca="false">K135</f>
        <v>150</v>
      </c>
      <c r="L134" s="163" t="n">
        <f aca="false">L135</f>
        <v>0</v>
      </c>
      <c r="M134" s="163" t="n">
        <f aca="false">M135</f>
        <v>150</v>
      </c>
    </row>
    <row r="135" s="1" customFormat="true" ht="27.6" hidden="false" customHeight="true" outlineLevel="0" collapsed="false">
      <c r="A135" s="183" t="s">
        <v>297</v>
      </c>
      <c r="B135" s="153" t="s">
        <v>11</v>
      </c>
      <c r="C135" s="154" t="s">
        <v>285</v>
      </c>
      <c r="D135" s="154" t="s">
        <v>347</v>
      </c>
      <c r="E135" s="155" t="s">
        <v>382</v>
      </c>
      <c r="F135" s="154" t="s">
        <v>298</v>
      </c>
      <c r="G135" s="162" t="n">
        <f aca="false">G136</f>
        <v>0</v>
      </c>
      <c r="H135" s="163" t="n">
        <f aca="false">H136</f>
        <v>150</v>
      </c>
      <c r="I135" s="163" t="n">
        <f aca="false">I136</f>
        <v>150</v>
      </c>
      <c r="J135" s="163" t="n">
        <f aca="false">J136</f>
        <v>0</v>
      </c>
      <c r="K135" s="163" t="n">
        <f aca="false">K136</f>
        <v>150</v>
      </c>
      <c r="L135" s="163" t="n">
        <f aca="false">L136</f>
        <v>0</v>
      </c>
      <c r="M135" s="163" t="n">
        <f aca="false">M136</f>
        <v>150</v>
      </c>
    </row>
    <row r="136" s="1" customFormat="true" ht="27.6" hidden="false" customHeight="true" outlineLevel="0" collapsed="false">
      <c r="A136" s="152" t="s">
        <v>299</v>
      </c>
      <c r="B136" s="153" t="s">
        <v>11</v>
      </c>
      <c r="C136" s="154" t="s">
        <v>285</v>
      </c>
      <c r="D136" s="154" t="s">
        <v>347</v>
      </c>
      <c r="E136" s="155" t="s">
        <v>382</v>
      </c>
      <c r="F136" s="154" t="s">
        <v>300</v>
      </c>
      <c r="G136" s="162" t="n">
        <f aca="false">G137</f>
        <v>0</v>
      </c>
      <c r="H136" s="163" t="n">
        <f aca="false">H137</f>
        <v>150</v>
      </c>
      <c r="I136" s="163" t="n">
        <f aca="false">I137</f>
        <v>150</v>
      </c>
      <c r="J136" s="163" t="n">
        <f aca="false">J137</f>
        <v>0</v>
      </c>
      <c r="K136" s="163" t="n">
        <f aca="false">K137</f>
        <v>150</v>
      </c>
      <c r="L136" s="163" t="n">
        <f aca="false">L137</f>
        <v>0</v>
      </c>
      <c r="M136" s="163" t="n">
        <f aca="false">M137</f>
        <v>150</v>
      </c>
    </row>
    <row r="137" s="1" customFormat="true" ht="27.6" hidden="true" customHeight="true" outlineLevel="0" collapsed="false">
      <c r="A137" s="184" t="s">
        <v>303</v>
      </c>
      <c r="B137" s="153" t="s">
        <v>11</v>
      </c>
      <c r="C137" s="160" t="s">
        <v>285</v>
      </c>
      <c r="D137" s="160" t="s">
        <v>347</v>
      </c>
      <c r="E137" s="223" t="s">
        <v>382</v>
      </c>
      <c r="F137" s="160" t="s">
        <v>304</v>
      </c>
      <c r="G137" s="245"/>
      <c r="H137" s="246" t="n">
        <f aca="false">1699.26695-1549.26695</f>
        <v>150</v>
      </c>
      <c r="I137" s="246" t="n">
        <f aca="false">G137+H137</f>
        <v>150</v>
      </c>
      <c r="J137" s="246"/>
      <c r="K137" s="246" t="n">
        <f aca="false">I137+J137</f>
        <v>150</v>
      </c>
      <c r="L137" s="246"/>
      <c r="M137" s="246" t="n">
        <f aca="false">K137+L137</f>
        <v>150</v>
      </c>
    </row>
    <row r="138" s="1" customFormat="true" ht="27.6" hidden="false" customHeight="true" outlineLevel="0" collapsed="false">
      <c r="A138" s="185" t="s">
        <v>383</v>
      </c>
      <c r="B138" s="153" t="s">
        <v>11</v>
      </c>
      <c r="C138" s="154" t="s">
        <v>285</v>
      </c>
      <c r="D138" s="154" t="s">
        <v>347</v>
      </c>
      <c r="E138" s="155" t="s">
        <v>384</v>
      </c>
      <c r="F138" s="154"/>
      <c r="G138" s="162" t="n">
        <f aca="false">G139</f>
        <v>0</v>
      </c>
      <c r="H138" s="163" t="n">
        <f aca="false">H139</f>
        <v>695</v>
      </c>
      <c r="I138" s="163" t="n">
        <f aca="false">I139</f>
        <v>695</v>
      </c>
      <c r="J138" s="163" t="n">
        <f aca="false">J139</f>
        <v>300</v>
      </c>
      <c r="K138" s="163" t="n">
        <f aca="false">K139</f>
        <v>995</v>
      </c>
      <c r="L138" s="163" t="n">
        <f aca="false">L139</f>
        <v>0</v>
      </c>
      <c r="M138" s="163" t="n">
        <f aca="false">M139</f>
        <v>995</v>
      </c>
    </row>
    <row r="139" s="1" customFormat="true" ht="27.6" hidden="false" customHeight="true" outlineLevel="0" collapsed="false">
      <c r="A139" s="183" t="s">
        <v>297</v>
      </c>
      <c r="B139" s="153" t="s">
        <v>11</v>
      </c>
      <c r="C139" s="154" t="s">
        <v>285</v>
      </c>
      <c r="D139" s="154" t="s">
        <v>347</v>
      </c>
      <c r="E139" s="155" t="s">
        <v>384</v>
      </c>
      <c r="F139" s="154" t="s">
        <v>298</v>
      </c>
      <c r="G139" s="162" t="n">
        <f aca="false">G140</f>
        <v>0</v>
      </c>
      <c r="H139" s="163" t="n">
        <f aca="false">H140</f>
        <v>695</v>
      </c>
      <c r="I139" s="163" t="n">
        <f aca="false">I140</f>
        <v>695</v>
      </c>
      <c r="J139" s="163" t="n">
        <f aca="false">J140</f>
        <v>300</v>
      </c>
      <c r="K139" s="163" t="n">
        <f aca="false">K140</f>
        <v>995</v>
      </c>
      <c r="L139" s="163" t="n">
        <f aca="false">L140</f>
        <v>0</v>
      </c>
      <c r="M139" s="163" t="n">
        <f aca="false">M140</f>
        <v>995</v>
      </c>
    </row>
    <row r="140" s="1" customFormat="true" ht="27.6" hidden="false" customHeight="true" outlineLevel="0" collapsed="false">
      <c r="A140" s="152" t="s">
        <v>299</v>
      </c>
      <c r="B140" s="153" t="s">
        <v>11</v>
      </c>
      <c r="C140" s="154" t="s">
        <v>285</v>
      </c>
      <c r="D140" s="154" t="s">
        <v>347</v>
      </c>
      <c r="E140" s="155" t="s">
        <v>384</v>
      </c>
      <c r="F140" s="154" t="s">
        <v>300</v>
      </c>
      <c r="G140" s="162" t="n">
        <f aca="false">G141</f>
        <v>0</v>
      </c>
      <c r="H140" s="163" t="n">
        <f aca="false">H141</f>
        <v>695</v>
      </c>
      <c r="I140" s="163" t="n">
        <f aca="false">I141</f>
        <v>695</v>
      </c>
      <c r="J140" s="163" t="n">
        <f aca="false">J141</f>
        <v>300</v>
      </c>
      <c r="K140" s="163" t="n">
        <f aca="false">K141</f>
        <v>995</v>
      </c>
      <c r="L140" s="163" t="n">
        <f aca="false">L141</f>
        <v>0</v>
      </c>
      <c r="M140" s="163" t="n">
        <f aca="false">M141</f>
        <v>995</v>
      </c>
    </row>
    <row r="141" s="247" customFormat="true" ht="27.6" hidden="true" customHeight="true" outlineLevel="0" collapsed="false">
      <c r="A141" s="184" t="s">
        <v>303</v>
      </c>
      <c r="B141" s="153" t="s">
        <v>11</v>
      </c>
      <c r="C141" s="160" t="s">
        <v>285</v>
      </c>
      <c r="D141" s="160" t="s">
        <v>347</v>
      </c>
      <c r="E141" s="223" t="s">
        <v>384</v>
      </c>
      <c r="F141" s="160" t="s">
        <v>304</v>
      </c>
      <c r="G141" s="245"/>
      <c r="H141" s="246" t="n">
        <v>695</v>
      </c>
      <c r="I141" s="246" t="n">
        <f aca="false">G141+H141</f>
        <v>695</v>
      </c>
      <c r="J141" s="246" t="n">
        <v>300</v>
      </c>
      <c r="K141" s="246" t="n">
        <f aca="false">I141+J141</f>
        <v>995</v>
      </c>
      <c r="L141" s="246"/>
      <c r="M141" s="246" t="n">
        <f aca="false">K141+L141</f>
        <v>995</v>
      </c>
    </row>
    <row r="142" s="1" customFormat="true" ht="27.6" hidden="false" customHeight="true" outlineLevel="0" collapsed="false">
      <c r="A142" s="185" t="s">
        <v>385</v>
      </c>
      <c r="B142" s="153" t="s">
        <v>11</v>
      </c>
      <c r="C142" s="154" t="s">
        <v>285</v>
      </c>
      <c r="D142" s="154" t="s">
        <v>347</v>
      </c>
      <c r="E142" s="155" t="s">
        <v>386</v>
      </c>
      <c r="F142" s="154"/>
      <c r="G142" s="162" t="n">
        <f aca="false">G143</f>
        <v>0</v>
      </c>
      <c r="H142" s="163" t="n">
        <f aca="false">H143</f>
        <v>100</v>
      </c>
      <c r="I142" s="163" t="n">
        <f aca="false">I143</f>
        <v>100</v>
      </c>
      <c r="J142" s="163" t="n">
        <f aca="false">J143</f>
        <v>0</v>
      </c>
      <c r="K142" s="163" t="n">
        <f aca="false">K143</f>
        <v>100</v>
      </c>
      <c r="L142" s="163" t="n">
        <f aca="false">L143</f>
        <v>0</v>
      </c>
      <c r="M142" s="163" t="n">
        <f aca="false">M143</f>
        <v>100</v>
      </c>
    </row>
    <row r="143" s="1" customFormat="true" ht="27.6" hidden="false" customHeight="true" outlineLevel="0" collapsed="false">
      <c r="A143" s="183" t="s">
        <v>297</v>
      </c>
      <c r="B143" s="153" t="s">
        <v>11</v>
      </c>
      <c r="C143" s="154" t="s">
        <v>285</v>
      </c>
      <c r="D143" s="154" t="s">
        <v>347</v>
      </c>
      <c r="E143" s="155" t="s">
        <v>386</v>
      </c>
      <c r="F143" s="154" t="s">
        <v>298</v>
      </c>
      <c r="G143" s="162" t="n">
        <f aca="false">G144</f>
        <v>0</v>
      </c>
      <c r="H143" s="163" t="n">
        <f aca="false">H144</f>
        <v>100</v>
      </c>
      <c r="I143" s="163" t="n">
        <f aca="false">I144</f>
        <v>100</v>
      </c>
      <c r="J143" s="163" t="n">
        <f aca="false">J144</f>
        <v>0</v>
      </c>
      <c r="K143" s="163" t="n">
        <f aca="false">K144</f>
        <v>100</v>
      </c>
      <c r="L143" s="163" t="n">
        <f aca="false">L144</f>
        <v>0</v>
      </c>
      <c r="M143" s="163" t="n">
        <f aca="false">M144</f>
        <v>100</v>
      </c>
    </row>
    <row r="144" s="1" customFormat="true" ht="27.6" hidden="false" customHeight="true" outlineLevel="0" collapsed="false">
      <c r="A144" s="152" t="s">
        <v>299</v>
      </c>
      <c r="B144" s="153" t="s">
        <v>11</v>
      </c>
      <c r="C144" s="154" t="s">
        <v>285</v>
      </c>
      <c r="D144" s="154" t="s">
        <v>347</v>
      </c>
      <c r="E144" s="155" t="s">
        <v>386</v>
      </c>
      <c r="F144" s="154" t="s">
        <v>300</v>
      </c>
      <c r="G144" s="162" t="n">
        <f aca="false">G145</f>
        <v>0</v>
      </c>
      <c r="H144" s="163" t="n">
        <f aca="false">H145</f>
        <v>100</v>
      </c>
      <c r="I144" s="163" t="n">
        <f aca="false">I145</f>
        <v>100</v>
      </c>
      <c r="J144" s="163" t="n">
        <f aca="false">J145</f>
        <v>0</v>
      </c>
      <c r="K144" s="163" t="n">
        <f aca="false">K145</f>
        <v>100</v>
      </c>
      <c r="L144" s="163" t="n">
        <f aca="false">L145</f>
        <v>0</v>
      </c>
      <c r="M144" s="163" t="n">
        <f aca="false">M145</f>
        <v>100</v>
      </c>
    </row>
    <row r="145" s="247" customFormat="true" ht="27.6" hidden="true" customHeight="true" outlineLevel="0" collapsed="false">
      <c r="A145" s="184" t="s">
        <v>303</v>
      </c>
      <c r="B145" s="153" t="s">
        <v>11</v>
      </c>
      <c r="C145" s="160" t="s">
        <v>285</v>
      </c>
      <c r="D145" s="160" t="s">
        <v>347</v>
      </c>
      <c r="E145" s="223" t="s">
        <v>386</v>
      </c>
      <c r="F145" s="160" t="s">
        <v>304</v>
      </c>
      <c r="G145" s="245"/>
      <c r="H145" s="246" t="n">
        <v>100</v>
      </c>
      <c r="I145" s="246" t="n">
        <f aca="false">G145+H145</f>
        <v>100</v>
      </c>
      <c r="J145" s="246"/>
      <c r="K145" s="246" t="n">
        <f aca="false">I145+J145</f>
        <v>100</v>
      </c>
      <c r="L145" s="246"/>
      <c r="M145" s="246" t="n">
        <f aca="false">K145+L145</f>
        <v>100</v>
      </c>
    </row>
    <row r="146" s="179" customFormat="true" ht="27.6" hidden="true" customHeight="true" outlineLevel="0" collapsed="false">
      <c r="A146" s="175"/>
      <c r="B146" s="140"/>
      <c r="C146" s="141"/>
      <c r="D146" s="141"/>
      <c r="E146" s="142"/>
      <c r="F146" s="141"/>
      <c r="G146" s="192"/>
      <c r="H146" s="192"/>
      <c r="I146" s="31"/>
      <c r="J146" s="192"/>
      <c r="K146" s="31"/>
      <c r="L146" s="192"/>
      <c r="M146" s="31"/>
    </row>
    <row r="147" s="1" customFormat="true" ht="32.25" hidden="true" customHeight="true" outlineLevel="0" collapsed="false">
      <c r="A147" s="185"/>
      <c r="B147" s="153"/>
      <c r="C147" s="154"/>
      <c r="D147" s="154"/>
      <c r="E147" s="155"/>
      <c r="F147" s="154"/>
      <c r="G147" s="162"/>
      <c r="H147" s="162"/>
      <c r="I147" s="163"/>
      <c r="J147" s="162"/>
      <c r="K147" s="163"/>
      <c r="L147" s="162"/>
      <c r="M147" s="163"/>
    </row>
    <row r="148" s="1" customFormat="true" ht="29.25" hidden="true" customHeight="true" outlineLevel="0" collapsed="false">
      <c r="A148" s="152"/>
      <c r="B148" s="153"/>
      <c r="C148" s="154"/>
      <c r="D148" s="154"/>
      <c r="E148" s="155"/>
      <c r="F148" s="154"/>
      <c r="G148" s="162"/>
      <c r="H148" s="162"/>
      <c r="I148" s="163"/>
      <c r="J148" s="162"/>
      <c r="K148" s="163"/>
      <c r="L148" s="162"/>
      <c r="M148" s="163"/>
    </row>
    <row r="149" s="1" customFormat="true" ht="29.25" hidden="true" customHeight="true" outlineLevel="0" collapsed="false">
      <c r="A149" s="152"/>
      <c r="B149" s="153"/>
      <c r="C149" s="154"/>
      <c r="D149" s="154"/>
      <c r="E149" s="155"/>
      <c r="F149" s="154"/>
      <c r="G149" s="162"/>
      <c r="H149" s="162"/>
      <c r="I149" s="163"/>
      <c r="J149" s="162"/>
      <c r="K149" s="163"/>
      <c r="L149" s="162"/>
      <c r="M149" s="163"/>
    </row>
    <row r="150" s="1" customFormat="true" ht="29.25" hidden="true" customHeight="true" outlineLevel="0" collapsed="false">
      <c r="A150" s="159"/>
      <c r="B150" s="197"/>
      <c r="C150" s="160"/>
      <c r="D150" s="160"/>
      <c r="E150" s="161"/>
      <c r="F150" s="160"/>
      <c r="G150" s="245"/>
      <c r="H150" s="245"/>
      <c r="I150" s="246"/>
      <c r="J150" s="245"/>
      <c r="K150" s="246"/>
      <c r="L150" s="245"/>
      <c r="M150" s="246"/>
    </row>
    <row r="151" s="216" customFormat="true" ht="13.9" hidden="true" customHeight="true" outlineLevel="0" collapsed="false">
      <c r="A151" s="132" t="s">
        <v>387</v>
      </c>
      <c r="B151" s="126" t="s">
        <v>11</v>
      </c>
      <c r="C151" s="164" t="s">
        <v>285</v>
      </c>
      <c r="D151" s="164" t="s">
        <v>388</v>
      </c>
      <c r="E151" s="165"/>
      <c r="F151" s="164"/>
      <c r="G151" s="248" t="n">
        <f aca="false">G152+G158</f>
        <v>0</v>
      </c>
      <c r="H151" s="248" t="n">
        <f aca="false">H152+H158</f>
        <v>0</v>
      </c>
      <c r="I151" s="249" t="n">
        <f aca="false">I152+I158</f>
        <v>0</v>
      </c>
      <c r="J151" s="248" t="n">
        <f aca="false">J152+J158</f>
        <v>0</v>
      </c>
      <c r="K151" s="249" t="n">
        <f aca="false">K152+K158</f>
        <v>0</v>
      </c>
      <c r="L151" s="248" t="n">
        <f aca="false">L152+L158</f>
        <v>0</v>
      </c>
      <c r="M151" s="249" t="n">
        <f aca="false">M152+M158</f>
        <v>0</v>
      </c>
    </row>
    <row r="152" s="179" customFormat="true" ht="36" hidden="true" customHeight="true" outlineLevel="0" collapsed="false">
      <c r="A152" s="175"/>
      <c r="B152" s="140"/>
      <c r="C152" s="166"/>
      <c r="D152" s="166"/>
      <c r="E152" s="142"/>
      <c r="F152" s="191"/>
      <c r="G152" s="250"/>
      <c r="H152" s="250"/>
      <c r="I152" s="251"/>
      <c r="J152" s="250"/>
      <c r="K152" s="251"/>
      <c r="L152" s="250"/>
      <c r="M152" s="251"/>
    </row>
    <row r="153" s="216" customFormat="true" ht="56.25" hidden="true" customHeight="true" outlineLevel="0" collapsed="false">
      <c r="A153" s="177"/>
      <c r="B153" s="147"/>
      <c r="C153" s="168"/>
      <c r="D153" s="168"/>
      <c r="E153" s="149"/>
      <c r="F153" s="168"/>
      <c r="G153" s="252"/>
      <c r="H153" s="252"/>
      <c r="I153" s="253"/>
      <c r="J153" s="252"/>
      <c r="K153" s="253"/>
      <c r="L153" s="252"/>
      <c r="M153" s="253"/>
    </row>
    <row r="154" s="1" customFormat="true" ht="28.5" hidden="true" customHeight="true" outlineLevel="0" collapsed="false">
      <c r="A154" s="183"/>
      <c r="B154" s="153"/>
      <c r="C154" s="190"/>
      <c r="D154" s="190"/>
      <c r="E154" s="155"/>
      <c r="F154" s="14"/>
      <c r="G154" s="254"/>
      <c r="H154" s="254"/>
      <c r="I154" s="255"/>
      <c r="J154" s="254"/>
      <c r="K154" s="255"/>
      <c r="L154" s="254"/>
      <c r="M154" s="255"/>
    </row>
    <row r="155" s="1" customFormat="true" ht="29.25" hidden="true" customHeight="true" outlineLevel="0" collapsed="false">
      <c r="A155" s="183"/>
      <c r="B155" s="153"/>
      <c r="C155" s="190"/>
      <c r="D155" s="190"/>
      <c r="E155" s="155"/>
      <c r="F155" s="190"/>
      <c r="G155" s="254"/>
      <c r="H155" s="254"/>
      <c r="I155" s="255"/>
      <c r="J155" s="254"/>
      <c r="K155" s="255"/>
      <c r="L155" s="254"/>
      <c r="M155" s="255"/>
    </row>
    <row r="156" s="1" customFormat="true" ht="30" hidden="true" customHeight="true" outlineLevel="0" collapsed="false">
      <c r="A156" s="152"/>
      <c r="B156" s="153"/>
      <c r="C156" s="190"/>
      <c r="D156" s="190"/>
      <c r="E156" s="155"/>
      <c r="F156" s="190"/>
      <c r="G156" s="254"/>
      <c r="H156" s="254"/>
      <c r="I156" s="255"/>
      <c r="J156" s="254"/>
      <c r="K156" s="255"/>
      <c r="L156" s="254"/>
      <c r="M156" s="255"/>
    </row>
    <row r="157" customFormat="false" ht="28.5" hidden="true" customHeight="true" outlineLevel="0" collapsed="false">
      <c r="A157" s="184"/>
      <c r="B157" s="153"/>
      <c r="C157" s="256"/>
      <c r="D157" s="256"/>
      <c r="E157" s="223"/>
      <c r="F157" s="208"/>
      <c r="G157" s="254"/>
      <c r="H157" s="254"/>
      <c r="I157" s="255"/>
      <c r="J157" s="254"/>
      <c r="K157" s="255"/>
      <c r="L157" s="254"/>
      <c r="M157" s="255"/>
    </row>
    <row r="158" s="216" customFormat="true" ht="39.75" hidden="true" customHeight="true" outlineLevel="0" collapsed="false">
      <c r="A158" s="175"/>
      <c r="B158" s="140"/>
      <c r="C158" s="141"/>
      <c r="D158" s="141"/>
      <c r="E158" s="142"/>
      <c r="F158" s="190"/>
      <c r="G158" s="257"/>
      <c r="H158" s="257"/>
      <c r="I158" s="258"/>
      <c r="J158" s="257"/>
      <c r="K158" s="258"/>
      <c r="L158" s="257"/>
      <c r="M158" s="258"/>
    </row>
    <row r="159" s="216" customFormat="true" ht="28.5" hidden="true" customHeight="true" outlineLevel="0" collapsed="false">
      <c r="A159" s="238"/>
      <c r="B159" s="153"/>
      <c r="C159" s="239"/>
      <c r="D159" s="239"/>
      <c r="E159" s="149"/>
      <c r="F159" s="190"/>
      <c r="G159" s="257"/>
      <c r="H159" s="257"/>
      <c r="I159" s="258"/>
      <c r="J159" s="257"/>
      <c r="K159" s="258"/>
      <c r="L159" s="257"/>
      <c r="M159" s="258"/>
    </row>
    <row r="160" s="1" customFormat="true" ht="27.75" hidden="true" customHeight="true" outlineLevel="0" collapsed="false">
      <c r="A160" s="259"/>
      <c r="B160" s="153"/>
      <c r="C160" s="190"/>
      <c r="D160" s="190"/>
      <c r="E160" s="74"/>
      <c r="F160" s="190"/>
      <c r="G160" s="257"/>
      <c r="H160" s="257"/>
      <c r="I160" s="258"/>
      <c r="J160" s="257"/>
      <c r="K160" s="258"/>
      <c r="L160" s="257"/>
      <c r="M160" s="258"/>
    </row>
    <row r="161" s="1" customFormat="true" ht="28.5" hidden="true" customHeight="true" outlineLevel="0" collapsed="false">
      <c r="A161" s="183"/>
      <c r="B161" s="153"/>
      <c r="C161" s="190"/>
      <c r="D161" s="190"/>
      <c r="E161" s="155"/>
      <c r="F161" s="190"/>
      <c r="G161" s="257"/>
      <c r="H161" s="257"/>
      <c r="I161" s="258"/>
      <c r="J161" s="257"/>
      <c r="K161" s="258"/>
      <c r="L161" s="257"/>
      <c r="M161" s="258"/>
    </row>
    <row r="162" s="1" customFormat="true" ht="29.25" hidden="true" customHeight="true" outlineLevel="0" collapsed="false">
      <c r="A162" s="152"/>
      <c r="B162" s="153"/>
      <c r="C162" s="190"/>
      <c r="D162" s="190"/>
      <c r="E162" s="155"/>
      <c r="F162" s="190"/>
      <c r="G162" s="257"/>
      <c r="H162" s="257"/>
      <c r="I162" s="258"/>
      <c r="J162" s="257"/>
      <c r="K162" s="258"/>
      <c r="L162" s="257"/>
      <c r="M162" s="258"/>
    </row>
    <row r="163" customFormat="false" ht="27.75" hidden="true" customHeight="true" outlineLevel="0" collapsed="false">
      <c r="A163" s="184"/>
      <c r="B163" s="153"/>
      <c r="C163" s="256"/>
      <c r="D163" s="256"/>
      <c r="E163" s="155"/>
      <c r="F163" s="208"/>
      <c r="G163" s="254"/>
      <c r="H163" s="254"/>
      <c r="I163" s="255"/>
      <c r="J163" s="254"/>
      <c r="K163" s="255"/>
      <c r="L163" s="254"/>
      <c r="M163" s="255"/>
    </row>
    <row r="164" s="222" customFormat="true" ht="15" hidden="false" customHeight="true" outlineLevel="0" collapsed="false">
      <c r="A164" s="218" t="s">
        <v>389</v>
      </c>
      <c r="B164" s="126" t="s">
        <v>11</v>
      </c>
      <c r="C164" s="260" t="s">
        <v>366</v>
      </c>
      <c r="D164" s="260"/>
      <c r="E164" s="155"/>
      <c r="F164" s="260"/>
      <c r="G164" s="261" t="n">
        <f aca="false">G165+G191+G205</f>
        <v>74790.3</v>
      </c>
      <c r="H164" s="261" t="n">
        <f aca="false">H165+H191+H205</f>
        <v>532.165</v>
      </c>
      <c r="I164" s="130" t="n">
        <f aca="false">I165+I191+I205</f>
        <v>75322.465</v>
      </c>
      <c r="J164" s="261" t="n">
        <f aca="false">J165+J191+J205</f>
        <v>14388.475</v>
      </c>
      <c r="K164" s="130" t="n">
        <f aca="false">K165+K191+K205</f>
        <v>89710.94</v>
      </c>
      <c r="L164" s="261" t="n">
        <f aca="false">L165+L191+L205</f>
        <v>0</v>
      </c>
      <c r="M164" s="130" t="n">
        <f aca="false">M165+M191+M205</f>
        <v>89710.94</v>
      </c>
    </row>
    <row r="165" s="216" customFormat="true" ht="15" hidden="false" customHeight="true" outlineLevel="0" collapsed="false">
      <c r="A165" s="132" t="s">
        <v>390</v>
      </c>
      <c r="B165" s="126" t="s">
        <v>11</v>
      </c>
      <c r="C165" s="164" t="s">
        <v>366</v>
      </c>
      <c r="D165" s="164" t="s">
        <v>47</v>
      </c>
      <c r="E165" s="165"/>
      <c r="F165" s="164"/>
      <c r="G165" s="174" t="n">
        <f aca="false">G186+G166</f>
        <v>70638.1</v>
      </c>
      <c r="H165" s="174" t="n">
        <f aca="false">H186+H166</f>
        <v>182.065</v>
      </c>
      <c r="I165" s="137" t="n">
        <f aca="false">I186+I166</f>
        <v>70820.165</v>
      </c>
      <c r="J165" s="174" t="n">
        <f aca="false">J186+J166</f>
        <v>14251.375</v>
      </c>
      <c r="K165" s="137" t="n">
        <f aca="false">K186+K166</f>
        <v>85071.54</v>
      </c>
      <c r="L165" s="174" t="n">
        <f aca="false">L186+L166</f>
        <v>0</v>
      </c>
      <c r="M165" s="137" t="n">
        <f aca="false">M186+M166</f>
        <v>85071.54</v>
      </c>
    </row>
    <row r="166" s="193" customFormat="true" ht="66" hidden="false" customHeight="true" outlineLevel="0" collapsed="false">
      <c r="A166" s="175" t="s">
        <v>391</v>
      </c>
      <c r="B166" s="140" t="s">
        <v>11</v>
      </c>
      <c r="C166" s="166" t="s">
        <v>366</v>
      </c>
      <c r="D166" s="166" t="s">
        <v>47</v>
      </c>
      <c r="E166" s="142" t="s">
        <v>392</v>
      </c>
      <c r="F166" s="166"/>
      <c r="G166" s="176" t="n">
        <f aca="false">G171+G176+G181</f>
        <v>70638.1</v>
      </c>
      <c r="H166" s="176" t="n">
        <f aca="false">H171+H176+H181</f>
        <v>7.065</v>
      </c>
      <c r="I166" s="145" t="n">
        <f aca="false">I171+I176+I181</f>
        <v>70645.165</v>
      </c>
      <c r="J166" s="176" t="n">
        <f aca="false">J171+J176+J181</f>
        <v>14251.375</v>
      </c>
      <c r="K166" s="145" t="n">
        <f aca="false">K171+K176+K181</f>
        <v>84896.54</v>
      </c>
      <c r="L166" s="176" t="n">
        <f aca="false">L171+L176+L181</f>
        <v>0</v>
      </c>
      <c r="M166" s="145" t="n">
        <f aca="false">M171+M176+M181</f>
        <v>84896.54</v>
      </c>
    </row>
    <row r="167" s="1" customFormat="true" ht="27.75" hidden="false" customHeight="true" outlineLevel="0" collapsed="false">
      <c r="A167" s="183" t="s">
        <v>393</v>
      </c>
      <c r="B167" s="153" t="s">
        <v>11</v>
      </c>
      <c r="C167" s="190" t="s">
        <v>366</v>
      </c>
      <c r="D167" s="190" t="s">
        <v>47</v>
      </c>
      <c r="E167" s="74" t="s">
        <v>394</v>
      </c>
      <c r="F167" s="190"/>
      <c r="G167" s="262"/>
      <c r="H167" s="262"/>
      <c r="I167" s="263" t="n">
        <f aca="false">I171+I176+I181</f>
        <v>70645.165</v>
      </c>
      <c r="J167" s="262"/>
      <c r="K167" s="263" t="n">
        <f aca="false">K171+K176+K181</f>
        <v>84896.54</v>
      </c>
      <c r="L167" s="262"/>
      <c r="M167" s="263" t="n">
        <f aca="false">M171+M176+M181</f>
        <v>84896.54</v>
      </c>
    </row>
    <row r="168" s="216" customFormat="true" ht="26.25" hidden="true" customHeight="true" outlineLevel="0" collapsed="false">
      <c r="A168" s="183" t="s">
        <v>395</v>
      </c>
      <c r="B168" s="153" t="s">
        <v>11</v>
      </c>
      <c r="C168" s="190" t="s">
        <v>366</v>
      </c>
      <c r="D168" s="190" t="s">
        <v>47</v>
      </c>
      <c r="E168" s="74" t="s">
        <v>396</v>
      </c>
      <c r="F168" s="190" t="s">
        <v>298</v>
      </c>
      <c r="G168" s="262"/>
      <c r="H168" s="262"/>
      <c r="I168" s="263"/>
      <c r="J168" s="262"/>
      <c r="K168" s="263"/>
      <c r="L168" s="262"/>
      <c r="M168" s="263"/>
    </row>
    <row r="169" s="216" customFormat="true" ht="15" hidden="true" customHeight="true" outlineLevel="0" collapsed="false">
      <c r="A169" s="152" t="s">
        <v>299</v>
      </c>
      <c r="B169" s="153" t="s">
        <v>11</v>
      </c>
      <c r="C169" s="190" t="s">
        <v>366</v>
      </c>
      <c r="D169" s="190" t="s">
        <v>47</v>
      </c>
      <c r="E169" s="74" t="s">
        <v>396</v>
      </c>
      <c r="F169" s="190" t="s">
        <v>300</v>
      </c>
      <c r="G169" s="262"/>
      <c r="H169" s="262"/>
      <c r="I169" s="263"/>
      <c r="J169" s="262"/>
      <c r="K169" s="263"/>
      <c r="L169" s="262"/>
      <c r="M169" s="263"/>
    </row>
    <row r="170" s="216" customFormat="true" ht="15" hidden="true" customHeight="true" outlineLevel="0" collapsed="false">
      <c r="A170" s="184" t="s">
        <v>303</v>
      </c>
      <c r="B170" s="197" t="s">
        <v>11</v>
      </c>
      <c r="C170" s="256" t="s">
        <v>366</v>
      </c>
      <c r="D170" s="256" t="s">
        <v>47</v>
      </c>
      <c r="E170" s="264" t="s">
        <v>396</v>
      </c>
      <c r="F170" s="256" t="s">
        <v>304</v>
      </c>
      <c r="G170" s="265"/>
      <c r="H170" s="265"/>
      <c r="I170" s="266"/>
      <c r="J170" s="265"/>
      <c r="K170" s="266"/>
      <c r="L170" s="265"/>
      <c r="M170" s="266"/>
    </row>
    <row r="171" s="269" customFormat="true" ht="37.5" hidden="false" customHeight="true" outlineLevel="0" collapsed="false">
      <c r="A171" s="183" t="s">
        <v>397</v>
      </c>
      <c r="B171" s="153" t="s">
        <v>11</v>
      </c>
      <c r="C171" s="190" t="s">
        <v>366</v>
      </c>
      <c r="D171" s="190" t="s">
        <v>47</v>
      </c>
      <c r="E171" s="74" t="s">
        <v>398</v>
      </c>
      <c r="F171" s="190"/>
      <c r="G171" s="267" t="n">
        <f aca="false">G172+G174</f>
        <v>70638.1</v>
      </c>
      <c r="H171" s="267" t="n">
        <f aca="false">H172+H174</f>
        <v>-706.400000000002</v>
      </c>
      <c r="I171" s="268" t="n">
        <f aca="false">I172+I174</f>
        <v>69931.7</v>
      </c>
      <c r="J171" s="267" t="n">
        <f aca="false">J172+J174</f>
        <v>14248</v>
      </c>
      <c r="K171" s="268" t="n">
        <f aca="false">K172+K174</f>
        <v>84179.7</v>
      </c>
      <c r="L171" s="267" t="n">
        <f aca="false">L172+L174</f>
        <v>0</v>
      </c>
      <c r="M171" s="268" t="n">
        <f aca="false">M172+M174</f>
        <v>84179.7</v>
      </c>
    </row>
    <row r="172" s="269" customFormat="true" ht="15" hidden="false" customHeight="true" outlineLevel="0" collapsed="false">
      <c r="A172" s="152" t="s">
        <v>399</v>
      </c>
      <c r="B172" s="153" t="s">
        <v>11</v>
      </c>
      <c r="C172" s="190" t="s">
        <v>366</v>
      </c>
      <c r="D172" s="190" t="s">
        <v>47</v>
      </c>
      <c r="E172" s="74" t="s">
        <v>398</v>
      </c>
      <c r="F172" s="190" t="s">
        <v>137</v>
      </c>
      <c r="G172" s="267" t="n">
        <f aca="false">G173</f>
        <v>70638.1</v>
      </c>
      <c r="H172" s="267" t="n">
        <f aca="false">H173</f>
        <v>-23769.4</v>
      </c>
      <c r="I172" s="268" t="n">
        <f aca="false">I173</f>
        <v>46868.7</v>
      </c>
      <c r="J172" s="267" t="n">
        <f aca="false">J173</f>
        <v>-962.67</v>
      </c>
      <c r="K172" s="268" t="n">
        <f aca="false">K173</f>
        <v>45906.03</v>
      </c>
      <c r="L172" s="267" t="n">
        <f aca="false">L173</f>
        <v>0</v>
      </c>
      <c r="M172" s="268" t="n">
        <f aca="false">M173</f>
        <v>45906.03</v>
      </c>
    </row>
    <row r="173" s="269" customFormat="true" ht="15" hidden="true" customHeight="true" outlineLevel="0" collapsed="false">
      <c r="A173" s="270" t="s">
        <v>400</v>
      </c>
      <c r="B173" s="271" t="s">
        <v>11</v>
      </c>
      <c r="C173" s="272" t="s">
        <v>366</v>
      </c>
      <c r="D173" s="272" t="s">
        <v>47</v>
      </c>
      <c r="E173" s="273" t="s">
        <v>398</v>
      </c>
      <c r="F173" s="272" t="s">
        <v>401</v>
      </c>
      <c r="G173" s="274" t="n">
        <v>70638.1</v>
      </c>
      <c r="H173" s="274" t="n">
        <v>-23769.4</v>
      </c>
      <c r="I173" s="275" t="n">
        <f aca="false">G173+H173</f>
        <v>46868.7</v>
      </c>
      <c r="J173" s="274" t="n">
        <v>-962.67</v>
      </c>
      <c r="K173" s="275" t="n">
        <f aca="false">I173+J173</f>
        <v>45906.03</v>
      </c>
      <c r="L173" s="274"/>
      <c r="M173" s="275" t="n">
        <f aca="false">K173+L173</f>
        <v>45906.03</v>
      </c>
    </row>
    <row r="174" s="269" customFormat="true" ht="15" hidden="false" customHeight="true" outlineLevel="0" collapsed="false">
      <c r="A174" s="183" t="s">
        <v>313</v>
      </c>
      <c r="B174" s="227" t="s">
        <v>11</v>
      </c>
      <c r="C174" s="276" t="s">
        <v>366</v>
      </c>
      <c r="D174" s="276" t="s">
        <v>47</v>
      </c>
      <c r="E174" s="277" t="s">
        <v>398</v>
      </c>
      <c r="F174" s="276" t="s">
        <v>314</v>
      </c>
      <c r="G174" s="267" t="n">
        <f aca="false">G175</f>
        <v>0</v>
      </c>
      <c r="H174" s="267" t="n">
        <f aca="false">H175</f>
        <v>23063</v>
      </c>
      <c r="I174" s="268" t="n">
        <f aca="false">I175</f>
        <v>23063</v>
      </c>
      <c r="J174" s="267" t="n">
        <f aca="false">J175</f>
        <v>15210.67</v>
      </c>
      <c r="K174" s="268" t="n">
        <f aca="false">K175</f>
        <v>38273.67</v>
      </c>
      <c r="L174" s="267" t="n">
        <f aca="false">L175</f>
        <v>0</v>
      </c>
      <c r="M174" s="268" t="n">
        <f aca="false">M175</f>
        <v>38273.67</v>
      </c>
    </row>
    <row r="175" s="269" customFormat="true" ht="15" hidden="true" customHeight="true" outlineLevel="0" collapsed="false">
      <c r="A175" s="184" t="s">
        <v>317</v>
      </c>
      <c r="B175" s="271" t="s">
        <v>11</v>
      </c>
      <c r="C175" s="272" t="s">
        <v>366</v>
      </c>
      <c r="D175" s="272" t="s">
        <v>47</v>
      </c>
      <c r="E175" s="273" t="s">
        <v>398</v>
      </c>
      <c r="F175" s="272" t="s">
        <v>319</v>
      </c>
      <c r="G175" s="265"/>
      <c r="H175" s="265" t="n">
        <v>23063</v>
      </c>
      <c r="I175" s="266" t="n">
        <f aca="false">G175+H175</f>
        <v>23063</v>
      </c>
      <c r="J175" s="265" t="n">
        <v>15210.67</v>
      </c>
      <c r="K175" s="266" t="n">
        <f aca="false">I175+J175</f>
        <v>38273.67</v>
      </c>
      <c r="L175" s="265"/>
      <c r="M175" s="266" t="n">
        <f aca="false">K175+L175</f>
        <v>38273.67</v>
      </c>
    </row>
    <row r="176" s="278" customFormat="true" ht="45" hidden="false" customHeight="true" outlineLevel="0" collapsed="false">
      <c r="A176" s="183" t="s">
        <v>402</v>
      </c>
      <c r="B176" s="153" t="s">
        <v>11</v>
      </c>
      <c r="C176" s="190" t="s">
        <v>366</v>
      </c>
      <c r="D176" s="190" t="s">
        <v>47</v>
      </c>
      <c r="E176" s="277" t="s">
        <v>403</v>
      </c>
      <c r="F176" s="190"/>
      <c r="G176" s="182" t="n">
        <f aca="false">G177+G179</f>
        <v>0</v>
      </c>
      <c r="H176" s="182" t="n">
        <f aca="false">H177+H179</f>
        <v>706.4</v>
      </c>
      <c r="I176" s="158" t="n">
        <f aca="false">I177+I179</f>
        <v>706.4</v>
      </c>
      <c r="J176" s="182" t="n">
        <f aca="false">J177+J179</f>
        <v>0</v>
      </c>
      <c r="K176" s="158" t="n">
        <f aca="false">K177+K179</f>
        <v>706.4</v>
      </c>
      <c r="L176" s="182" t="n">
        <f aca="false">L177+L179</f>
        <v>0</v>
      </c>
      <c r="M176" s="158" t="n">
        <f aca="false">M177+M179</f>
        <v>706.4</v>
      </c>
    </row>
    <row r="177" s="278" customFormat="true" ht="15" hidden="false" customHeight="true" outlineLevel="0" collapsed="false">
      <c r="A177" s="152" t="s">
        <v>399</v>
      </c>
      <c r="B177" s="153" t="s">
        <v>11</v>
      </c>
      <c r="C177" s="190" t="s">
        <v>366</v>
      </c>
      <c r="D177" s="190" t="s">
        <v>47</v>
      </c>
      <c r="E177" s="277" t="s">
        <v>403</v>
      </c>
      <c r="F177" s="190" t="s">
        <v>137</v>
      </c>
      <c r="G177" s="182" t="n">
        <f aca="false">G178</f>
        <v>0</v>
      </c>
      <c r="H177" s="182" t="n">
        <f aca="false">H178</f>
        <v>473.4</v>
      </c>
      <c r="I177" s="158" t="n">
        <f aca="false">I178</f>
        <v>473.4</v>
      </c>
      <c r="J177" s="182" t="n">
        <f aca="false">J178</f>
        <v>-9.7</v>
      </c>
      <c r="K177" s="158" t="n">
        <f aca="false">K178</f>
        <v>463.7</v>
      </c>
      <c r="L177" s="182" t="n">
        <f aca="false">L178</f>
        <v>-74.2</v>
      </c>
      <c r="M177" s="158" t="n">
        <f aca="false">M178</f>
        <v>389.5</v>
      </c>
    </row>
    <row r="178" s="278" customFormat="true" ht="15" hidden="true" customHeight="true" outlineLevel="0" collapsed="false">
      <c r="A178" s="270" t="s">
        <v>400</v>
      </c>
      <c r="B178" s="197" t="s">
        <v>11</v>
      </c>
      <c r="C178" s="256" t="s">
        <v>366</v>
      </c>
      <c r="D178" s="256" t="s">
        <v>47</v>
      </c>
      <c r="E178" s="264" t="s">
        <v>403</v>
      </c>
      <c r="F178" s="272" t="s">
        <v>401</v>
      </c>
      <c r="G178" s="279"/>
      <c r="H178" s="279" t="n">
        <v>473.4</v>
      </c>
      <c r="I178" s="280" t="n">
        <f aca="false">G178+H178</f>
        <v>473.4</v>
      </c>
      <c r="J178" s="279" t="n">
        <v>-9.7</v>
      </c>
      <c r="K178" s="280" t="n">
        <f aca="false">I178+J178</f>
        <v>463.7</v>
      </c>
      <c r="L178" s="279" t="n">
        <v>-74.2</v>
      </c>
      <c r="M178" s="280" t="n">
        <f aca="false">K178+L178</f>
        <v>389.5</v>
      </c>
    </row>
    <row r="179" s="278" customFormat="true" ht="15" hidden="false" customHeight="true" outlineLevel="0" collapsed="false">
      <c r="A179" s="183" t="s">
        <v>313</v>
      </c>
      <c r="B179" s="227" t="s">
        <v>11</v>
      </c>
      <c r="C179" s="276" t="s">
        <v>366</v>
      </c>
      <c r="D179" s="276" t="s">
        <v>47</v>
      </c>
      <c r="E179" s="277" t="s">
        <v>403</v>
      </c>
      <c r="F179" s="276" t="s">
        <v>314</v>
      </c>
      <c r="G179" s="281" t="n">
        <f aca="false">G180</f>
        <v>0</v>
      </c>
      <c r="H179" s="281" t="n">
        <f aca="false">H180</f>
        <v>233</v>
      </c>
      <c r="I179" s="282" t="n">
        <f aca="false">I180</f>
        <v>233</v>
      </c>
      <c r="J179" s="281" t="n">
        <f aca="false">J180</f>
        <v>9.7</v>
      </c>
      <c r="K179" s="282" t="n">
        <f aca="false">K180</f>
        <v>242.7</v>
      </c>
      <c r="L179" s="281" t="n">
        <f aca="false">L180</f>
        <v>74.2</v>
      </c>
      <c r="M179" s="282" t="n">
        <f aca="false">M180</f>
        <v>316.9</v>
      </c>
    </row>
    <row r="180" s="278" customFormat="true" ht="15" hidden="true" customHeight="true" outlineLevel="0" collapsed="false">
      <c r="A180" s="184" t="s">
        <v>317</v>
      </c>
      <c r="B180" s="271" t="s">
        <v>11</v>
      </c>
      <c r="C180" s="272" t="s">
        <v>366</v>
      </c>
      <c r="D180" s="272" t="s">
        <v>47</v>
      </c>
      <c r="E180" s="273" t="s">
        <v>403</v>
      </c>
      <c r="F180" s="272" t="s">
        <v>319</v>
      </c>
      <c r="G180" s="279"/>
      <c r="H180" s="279" t="n">
        <v>233</v>
      </c>
      <c r="I180" s="280" t="n">
        <f aca="false">G180+H180</f>
        <v>233</v>
      </c>
      <c r="J180" s="279" t="n">
        <v>9.7</v>
      </c>
      <c r="K180" s="280" t="n">
        <f aca="false">I180+J180</f>
        <v>242.7</v>
      </c>
      <c r="L180" s="279" t="n">
        <v>74.2</v>
      </c>
      <c r="M180" s="280" t="n">
        <f aca="false">K180+L180</f>
        <v>316.9</v>
      </c>
    </row>
    <row r="181" s="283" customFormat="true" ht="15" hidden="false" customHeight="true" outlineLevel="0" collapsed="false">
      <c r="A181" s="183" t="s">
        <v>397</v>
      </c>
      <c r="B181" s="153" t="s">
        <v>11</v>
      </c>
      <c r="C181" s="190" t="s">
        <v>366</v>
      </c>
      <c r="D181" s="190" t="s">
        <v>47</v>
      </c>
      <c r="E181" s="74" t="s">
        <v>404</v>
      </c>
      <c r="F181" s="190"/>
      <c r="G181" s="281" t="n">
        <f aca="false">G182+G184</f>
        <v>0</v>
      </c>
      <c r="H181" s="281" t="n">
        <f aca="false">H182+H184</f>
        <v>7.065</v>
      </c>
      <c r="I181" s="282" t="n">
        <f aca="false">I182+I184</f>
        <v>7.065</v>
      </c>
      <c r="J181" s="281" t="n">
        <f aca="false">J182+J184</f>
        <v>3.375</v>
      </c>
      <c r="K181" s="282" t="n">
        <f aca="false">K182+K184</f>
        <v>10.44</v>
      </c>
      <c r="L181" s="281" t="n">
        <f aca="false">L182+L184</f>
        <v>0</v>
      </c>
      <c r="M181" s="282" t="n">
        <f aca="false">M182+M184</f>
        <v>10.44</v>
      </c>
    </row>
    <row r="182" s="283" customFormat="true" ht="15" hidden="false" customHeight="true" outlineLevel="0" collapsed="false">
      <c r="A182" s="152" t="s">
        <v>399</v>
      </c>
      <c r="B182" s="153" t="s">
        <v>11</v>
      </c>
      <c r="C182" s="190" t="s">
        <v>366</v>
      </c>
      <c r="D182" s="190" t="s">
        <v>47</v>
      </c>
      <c r="E182" s="74" t="s">
        <v>404</v>
      </c>
      <c r="F182" s="190" t="s">
        <v>137</v>
      </c>
      <c r="G182" s="281" t="n">
        <f aca="false">G183</f>
        <v>0</v>
      </c>
      <c r="H182" s="281" t="n">
        <f aca="false">H183</f>
        <v>4.735</v>
      </c>
      <c r="I182" s="282" t="n">
        <f aca="false">I183</f>
        <v>4.735</v>
      </c>
      <c r="J182" s="281" t="n">
        <f aca="false">J183</f>
        <v>1.265</v>
      </c>
      <c r="K182" s="282" t="n">
        <f aca="false">K183</f>
        <v>6</v>
      </c>
      <c r="L182" s="281" t="n">
        <f aca="false">L183</f>
        <v>0</v>
      </c>
      <c r="M182" s="282" t="n">
        <f aca="false">M183</f>
        <v>6</v>
      </c>
    </row>
    <row r="183" s="283" customFormat="true" ht="15" hidden="true" customHeight="true" outlineLevel="0" collapsed="false">
      <c r="A183" s="270" t="s">
        <v>400</v>
      </c>
      <c r="B183" s="197" t="s">
        <v>11</v>
      </c>
      <c r="C183" s="256" t="s">
        <v>366</v>
      </c>
      <c r="D183" s="256" t="s">
        <v>47</v>
      </c>
      <c r="E183" s="264" t="s">
        <v>404</v>
      </c>
      <c r="F183" s="272" t="s">
        <v>401</v>
      </c>
      <c r="G183" s="281"/>
      <c r="H183" s="281" t="n">
        <v>4.735</v>
      </c>
      <c r="I183" s="282" t="n">
        <f aca="false">G183+H183</f>
        <v>4.735</v>
      </c>
      <c r="J183" s="281" t="n">
        <v>1.265</v>
      </c>
      <c r="K183" s="282" t="n">
        <f aca="false">I183+J183</f>
        <v>6</v>
      </c>
      <c r="L183" s="281"/>
      <c r="M183" s="282" t="n">
        <f aca="false">K183+L183</f>
        <v>6</v>
      </c>
    </row>
    <row r="184" s="283" customFormat="true" ht="15" hidden="false" customHeight="true" outlineLevel="0" collapsed="false">
      <c r="A184" s="183" t="s">
        <v>313</v>
      </c>
      <c r="B184" s="153" t="s">
        <v>11</v>
      </c>
      <c r="C184" s="190" t="s">
        <v>366</v>
      </c>
      <c r="D184" s="190" t="s">
        <v>47</v>
      </c>
      <c r="E184" s="74" t="s">
        <v>404</v>
      </c>
      <c r="F184" s="276" t="s">
        <v>314</v>
      </c>
      <c r="G184" s="281" t="n">
        <f aca="false">G185</f>
        <v>0</v>
      </c>
      <c r="H184" s="281" t="n">
        <f aca="false">H185</f>
        <v>2.33</v>
      </c>
      <c r="I184" s="282" t="n">
        <f aca="false">I185</f>
        <v>2.33</v>
      </c>
      <c r="J184" s="281" t="n">
        <f aca="false">J185</f>
        <v>2.11</v>
      </c>
      <c r="K184" s="282" t="n">
        <f aca="false">K185</f>
        <v>4.44</v>
      </c>
      <c r="L184" s="281" t="n">
        <f aca="false">L185</f>
        <v>0</v>
      </c>
      <c r="M184" s="282" t="n">
        <f aca="false">M185</f>
        <v>4.44</v>
      </c>
    </row>
    <row r="185" s="283" customFormat="true" ht="15" hidden="true" customHeight="true" outlineLevel="0" collapsed="false">
      <c r="A185" s="184" t="s">
        <v>317</v>
      </c>
      <c r="B185" s="197" t="s">
        <v>11</v>
      </c>
      <c r="C185" s="256" t="s">
        <v>366</v>
      </c>
      <c r="D185" s="256" t="s">
        <v>47</v>
      </c>
      <c r="E185" s="264" t="s">
        <v>404</v>
      </c>
      <c r="F185" s="272" t="s">
        <v>319</v>
      </c>
      <c r="G185" s="281"/>
      <c r="H185" s="281" t="n">
        <v>2.33</v>
      </c>
      <c r="I185" s="282" t="n">
        <f aca="false">G185+H185</f>
        <v>2.33</v>
      </c>
      <c r="J185" s="281" t="n">
        <v>2.11</v>
      </c>
      <c r="K185" s="282" t="n">
        <f aca="false">I185+J185</f>
        <v>4.44</v>
      </c>
      <c r="L185" s="281"/>
      <c r="M185" s="282" t="n">
        <f aca="false">K185+L185</f>
        <v>4.44</v>
      </c>
    </row>
    <row r="186" s="216" customFormat="true" ht="29.25" hidden="false" customHeight="true" outlineLevel="0" collapsed="false">
      <c r="A186" s="175" t="s">
        <v>337</v>
      </c>
      <c r="B186" s="140" t="s">
        <v>11</v>
      </c>
      <c r="C186" s="166" t="s">
        <v>366</v>
      </c>
      <c r="D186" s="166" t="s">
        <v>47</v>
      </c>
      <c r="E186" s="142" t="s">
        <v>329</v>
      </c>
      <c r="F186" s="164"/>
      <c r="G186" s="174" t="n">
        <f aca="false">G187</f>
        <v>0</v>
      </c>
      <c r="H186" s="174" t="n">
        <f aca="false">H187</f>
        <v>175</v>
      </c>
      <c r="I186" s="137" t="n">
        <f aca="false">I187</f>
        <v>175</v>
      </c>
      <c r="J186" s="174" t="n">
        <f aca="false">J187</f>
        <v>0</v>
      </c>
      <c r="K186" s="137" t="n">
        <f aca="false">K187</f>
        <v>175</v>
      </c>
      <c r="L186" s="174" t="n">
        <f aca="false">L187</f>
        <v>0</v>
      </c>
      <c r="M186" s="137" t="n">
        <f aca="false">M187</f>
        <v>175</v>
      </c>
    </row>
    <row r="187" s="193" customFormat="true" ht="15" hidden="false" customHeight="true" outlineLevel="0" collapsed="false">
      <c r="A187" s="177" t="s">
        <v>405</v>
      </c>
      <c r="B187" s="153" t="s">
        <v>11</v>
      </c>
      <c r="C187" s="168" t="s">
        <v>366</v>
      </c>
      <c r="D187" s="168" t="s">
        <v>47</v>
      </c>
      <c r="E187" s="149" t="s">
        <v>406</v>
      </c>
      <c r="F187" s="166"/>
      <c r="G187" s="178" t="n">
        <f aca="false">G188</f>
        <v>0</v>
      </c>
      <c r="H187" s="178" t="n">
        <f aca="false">H188</f>
        <v>175</v>
      </c>
      <c r="I187" s="151" t="n">
        <f aca="false">I188</f>
        <v>175</v>
      </c>
      <c r="J187" s="178" t="n">
        <f aca="false">J188</f>
        <v>0</v>
      </c>
      <c r="K187" s="151" t="n">
        <f aca="false">K188</f>
        <v>175</v>
      </c>
      <c r="L187" s="178" t="n">
        <f aca="false">L188</f>
        <v>0</v>
      </c>
      <c r="M187" s="151" t="n">
        <f aca="false">M188</f>
        <v>175</v>
      </c>
    </row>
    <row r="188" s="193" customFormat="true" ht="28.5" hidden="false" customHeight="true" outlineLevel="0" collapsed="false">
      <c r="A188" s="183" t="s">
        <v>297</v>
      </c>
      <c r="B188" s="153" t="s">
        <v>11</v>
      </c>
      <c r="C188" s="190" t="s">
        <v>366</v>
      </c>
      <c r="D188" s="190" t="s">
        <v>47</v>
      </c>
      <c r="E188" s="155" t="s">
        <v>406</v>
      </c>
      <c r="F188" s="190" t="s">
        <v>298</v>
      </c>
      <c r="G188" s="178" t="n">
        <f aca="false">G189</f>
        <v>0</v>
      </c>
      <c r="H188" s="178" t="n">
        <f aca="false">H189</f>
        <v>175</v>
      </c>
      <c r="I188" s="151" t="n">
        <f aca="false">I189</f>
        <v>175</v>
      </c>
      <c r="J188" s="178" t="n">
        <f aca="false">J189</f>
        <v>0</v>
      </c>
      <c r="K188" s="151" t="n">
        <f aca="false">K189</f>
        <v>175</v>
      </c>
      <c r="L188" s="178" t="n">
        <f aca="false">L189</f>
        <v>0</v>
      </c>
      <c r="M188" s="151" t="n">
        <f aca="false">M189</f>
        <v>175</v>
      </c>
    </row>
    <row r="189" s="193" customFormat="true" ht="29.25" hidden="false" customHeight="true" outlineLevel="0" collapsed="false">
      <c r="A189" s="152" t="s">
        <v>299</v>
      </c>
      <c r="B189" s="153" t="s">
        <v>11</v>
      </c>
      <c r="C189" s="190" t="s">
        <v>366</v>
      </c>
      <c r="D189" s="190" t="s">
        <v>47</v>
      </c>
      <c r="E189" s="155" t="s">
        <v>406</v>
      </c>
      <c r="F189" s="190" t="s">
        <v>300</v>
      </c>
      <c r="G189" s="178" t="n">
        <f aca="false">G190</f>
        <v>0</v>
      </c>
      <c r="H189" s="178" t="n">
        <f aca="false">H190</f>
        <v>175</v>
      </c>
      <c r="I189" s="151" t="n">
        <f aca="false">I190</f>
        <v>175</v>
      </c>
      <c r="J189" s="178" t="n">
        <f aca="false">J190</f>
        <v>0</v>
      </c>
      <c r="K189" s="151" t="n">
        <f aca="false">K190</f>
        <v>175</v>
      </c>
      <c r="L189" s="178" t="n">
        <f aca="false">L190</f>
        <v>0</v>
      </c>
      <c r="M189" s="151" t="n">
        <f aca="false">M190</f>
        <v>175</v>
      </c>
    </row>
    <row r="190" s="284" customFormat="true" ht="30" hidden="true" customHeight="true" outlineLevel="0" collapsed="false">
      <c r="A190" s="184" t="s">
        <v>303</v>
      </c>
      <c r="B190" s="153" t="s">
        <v>11</v>
      </c>
      <c r="C190" s="256" t="s">
        <v>366</v>
      </c>
      <c r="D190" s="256" t="s">
        <v>47</v>
      </c>
      <c r="E190" s="161" t="s">
        <v>406</v>
      </c>
      <c r="F190" s="256" t="s">
        <v>304</v>
      </c>
      <c r="G190" s="262"/>
      <c r="H190" s="262" t="n">
        <v>175</v>
      </c>
      <c r="I190" s="263" t="n">
        <f aca="false">G190+H190</f>
        <v>175</v>
      </c>
      <c r="J190" s="262"/>
      <c r="K190" s="263" t="n">
        <f aca="false">I190+J190</f>
        <v>175</v>
      </c>
      <c r="L190" s="262"/>
      <c r="M190" s="263" t="n">
        <f aca="false">K190+L190</f>
        <v>175</v>
      </c>
    </row>
    <row r="191" s="216" customFormat="true" ht="15.6" hidden="false" customHeight="true" outlineLevel="0" collapsed="false">
      <c r="A191" s="132" t="s">
        <v>407</v>
      </c>
      <c r="B191" s="126" t="s">
        <v>11</v>
      </c>
      <c r="C191" s="164" t="s">
        <v>366</v>
      </c>
      <c r="D191" s="164" t="s">
        <v>171</v>
      </c>
      <c r="E191" s="165"/>
      <c r="F191" s="164"/>
      <c r="G191" s="136" t="n">
        <f aca="false">G200</f>
        <v>0</v>
      </c>
      <c r="H191" s="136" t="n">
        <f aca="false">H200</f>
        <v>60</v>
      </c>
      <c r="I191" s="137" t="n">
        <f aca="false">I200</f>
        <v>60</v>
      </c>
      <c r="J191" s="136" t="n">
        <f aca="false">J200</f>
        <v>0</v>
      </c>
      <c r="K191" s="137" t="n">
        <f aca="false">K200</f>
        <v>60</v>
      </c>
      <c r="L191" s="136" t="n">
        <f aca="false">L200</f>
        <v>0</v>
      </c>
      <c r="M191" s="137" t="n">
        <f aca="false">M200</f>
        <v>60</v>
      </c>
    </row>
    <row r="192" s="216" customFormat="true" ht="15.6" hidden="true" customHeight="true" outlineLevel="0" collapsed="false">
      <c r="A192" s="175" t="s">
        <v>408</v>
      </c>
      <c r="B192" s="140" t="s">
        <v>11</v>
      </c>
      <c r="C192" s="166" t="s">
        <v>366</v>
      </c>
      <c r="D192" s="166" t="s">
        <v>171</v>
      </c>
      <c r="E192" s="142" t="s">
        <v>409</v>
      </c>
      <c r="F192" s="166"/>
      <c r="G192" s="136"/>
      <c r="H192" s="136"/>
      <c r="I192" s="137"/>
      <c r="J192" s="136"/>
      <c r="K192" s="137"/>
      <c r="L192" s="136"/>
      <c r="M192" s="137"/>
    </row>
    <row r="193" s="216" customFormat="true" ht="15.6" hidden="true" customHeight="true" outlineLevel="0" collapsed="false">
      <c r="A193" s="177" t="s">
        <v>410</v>
      </c>
      <c r="B193" s="147" t="s">
        <v>11</v>
      </c>
      <c r="C193" s="168" t="s">
        <v>366</v>
      </c>
      <c r="D193" s="168" t="s">
        <v>171</v>
      </c>
      <c r="E193" s="149" t="s">
        <v>411</v>
      </c>
      <c r="F193" s="168"/>
      <c r="G193" s="136"/>
      <c r="H193" s="136"/>
      <c r="I193" s="137"/>
      <c r="J193" s="136"/>
      <c r="K193" s="137"/>
      <c r="L193" s="136"/>
      <c r="M193" s="137"/>
    </row>
    <row r="194" s="216" customFormat="true" ht="15.6" hidden="true" customHeight="true" outlineLevel="0" collapsed="false">
      <c r="A194" s="183" t="s">
        <v>412</v>
      </c>
      <c r="B194" s="153" t="s">
        <v>11</v>
      </c>
      <c r="C194" s="190" t="s">
        <v>366</v>
      </c>
      <c r="D194" s="190" t="s">
        <v>171</v>
      </c>
      <c r="E194" s="74" t="s">
        <v>413</v>
      </c>
      <c r="F194" s="190"/>
      <c r="G194" s="285"/>
      <c r="H194" s="285"/>
      <c r="I194" s="263"/>
      <c r="J194" s="285"/>
      <c r="K194" s="263"/>
      <c r="L194" s="285"/>
      <c r="M194" s="263"/>
    </row>
    <row r="195" s="216" customFormat="true" ht="15.6" hidden="true" customHeight="true" outlineLevel="0" collapsed="false">
      <c r="A195" s="152" t="s">
        <v>414</v>
      </c>
      <c r="B195" s="153" t="s">
        <v>11</v>
      </c>
      <c r="C195" s="190" t="s">
        <v>366</v>
      </c>
      <c r="D195" s="190" t="s">
        <v>171</v>
      </c>
      <c r="E195" s="74" t="s">
        <v>413</v>
      </c>
      <c r="F195" s="190" t="s">
        <v>415</v>
      </c>
      <c r="G195" s="285"/>
      <c r="H195" s="285"/>
      <c r="I195" s="263"/>
      <c r="J195" s="285"/>
      <c r="K195" s="263"/>
      <c r="L195" s="285"/>
      <c r="M195" s="263"/>
    </row>
    <row r="196" s="216" customFormat="true" ht="15.6" hidden="true" customHeight="true" outlineLevel="0" collapsed="false">
      <c r="A196" s="159" t="s">
        <v>414</v>
      </c>
      <c r="B196" s="153" t="s">
        <v>11</v>
      </c>
      <c r="C196" s="190" t="s">
        <v>366</v>
      </c>
      <c r="D196" s="190" t="s">
        <v>171</v>
      </c>
      <c r="E196" s="74" t="s">
        <v>413</v>
      </c>
      <c r="F196" s="256" t="s">
        <v>416</v>
      </c>
      <c r="G196" s="285"/>
      <c r="H196" s="285"/>
      <c r="I196" s="263"/>
      <c r="J196" s="285"/>
      <c r="K196" s="263"/>
      <c r="L196" s="285"/>
      <c r="M196" s="263"/>
    </row>
    <row r="197" s="216" customFormat="true" ht="15.6" hidden="true" customHeight="true" outlineLevel="0" collapsed="false">
      <c r="A197" s="183" t="s">
        <v>417</v>
      </c>
      <c r="B197" s="153" t="s">
        <v>11</v>
      </c>
      <c r="C197" s="190" t="s">
        <v>366</v>
      </c>
      <c r="D197" s="190" t="s">
        <v>171</v>
      </c>
      <c r="E197" s="74" t="s">
        <v>418</v>
      </c>
      <c r="F197" s="190"/>
      <c r="G197" s="285"/>
      <c r="H197" s="285"/>
      <c r="I197" s="263"/>
      <c r="J197" s="285"/>
      <c r="K197" s="263"/>
      <c r="L197" s="285"/>
      <c r="M197" s="263"/>
    </row>
    <row r="198" s="216" customFormat="true" ht="15.6" hidden="true" customHeight="true" outlineLevel="0" collapsed="false">
      <c r="A198" s="152" t="s">
        <v>414</v>
      </c>
      <c r="B198" s="153" t="s">
        <v>11</v>
      </c>
      <c r="C198" s="190" t="s">
        <v>366</v>
      </c>
      <c r="D198" s="190" t="s">
        <v>171</v>
      </c>
      <c r="E198" s="74" t="s">
        <v>418</v>
      </c>
      <c r="F198" s="190" t="s">
        <v>415</v>
      </c>
      <c r="G198" s="285"/>
      <c r="H198" s="285"/>
      <c r="I198" s="263"/>
      <c r="J198" s="285"/>
      <c r="K198" s="263"/>
      <c r="L198" s="285"/>
      <c r="M198" s="263"/>
    </row>
    <row r="199" s="216" customFormat="true" ht="15.6" hidden="true" customHeight="true" outlineLevel="0" collapsed="false">
      <c r="A199" s="159" t="s">
        <v>414</v>
      </c>
      <c r="B199" s="153" t="s">
        <v>11</v>
      </c>
      <c r="C199" s="190" t="s">
        <v>366</v>
      </c>
      <c r="D199" s="190" t="s">
        <v>171</v>
      </c>
      <c r="E199" s="74" t="s">
        <v>418</v>
      </c>
      <c r="F199" s="256" t="s">
        <v>416</v>
      </c>
      <c r="G199" s="285"/>
      <c r="H199" s="285"/>
      <c r="I199" s="263"/>
      <c r="J199" s="285"/>
      <c r="K199" s="263"/>
      <c r="L199" s="285"/>
      <c r="M199" s="263"/>
    </row>
    <row r="200" s="1" customFormat="true" ht="29.25" hidden="false" customHeight="true" outlineLevel="0" collapsed="false">
      <c r="A200" s="175" t="s">
        <v>337</v>
      </c>
      <c r="B200" s="140" t="s">
        <v>11</v>
      </c>
      <c r="C200" s="166" t="s">
        <v>366</v>
      </c>
      <c r="D200" s="166" t="s">
        <v>171</v>
      </c>
      <c r="E200" s="142" t="s">
        <v>329</v>
      </c>
      <c r="F200" s="170"/>
      <c r="G200" s="157" t="n">
        <f aca="false">G201</f>
        <v>0</v>
      </c>
      <c r="H200" s="157" t="n">
        <f aca="false">H201</f>
        <v>60</v>
      </c>
      <c r="I200" s="158" t="n">
        <f aca="false">I201</f>
        <v>60</v>
      </c>
      <c r="J200" s="157" t="n">
        <f aca="false">J201</f>
        <v>0</v>
      </c>
      <c r="K200" s="158" t="n">
        <f aca="false">K201</f>
        <v>60</v>
      </c>
      <c r="L200" s="157" t="n">
        <f aca="false">L201</f>
        <v>0</v>
      </c>
      <c r="M200" s="158" t="n">
        <f aca="false">M201</f>
        <v>60</v>
      </c>
    </row>
    <row r="201" s="179" customFormat="true" ht="15.6" hidden="false" customHeight="true" outlineLevel="0" collapsed="false">
      <c r="A201" s="177" t="s">
        <v>419</v>
      </c>
      <c r="B201" s="153" t="s">
        <v>11</v>
      </c>
      <c r="C201" s="168" t="s">
        <v>366</v>
      </c>
      <c r="D201" s="168" t="s">
        <v>171</v>
      </c>
      <c r="E201" s="149" t="s">
        <v>420</v>
      </c>
      <c r="F201" s="168"/>
      <c r="G201" s="150" t="n">
        <f aca="false">G202</f>
        <v>0</v>
      </c>
      <c r="H201" s="150" t="n">
        <f aca="false">H202</f>
        <v>60</v>
      </c>
      <c r="I201" s="151" t="n">
        <f aca="false">I202</f>
        <v>60</v>
      </c>
      <c r="J201" s="150" t="n">
        <f aca="false">J202</f>
        <v>0</v>
      </c>
      <c r="K201" s="151" t="n">
        <f aca="false">K202</f>
        <v>60</v>
      </c>
      <c r="L201" s="150" t="n">
        <f aca="false">L202</f>
        <v>0</v>
      </c>
      <c r="M201" s="151" t="n">
        <f aca="false">M202</f>
        <v>60</v>
      </c>
    </row>
    <row r="202" s="179" customFormat="true" ht="28.5" hidden="false" customHeight="true" outlineLevel="0" collapsed="false">
      <c r="A202" s="183" t="s">
        <v>297</v>
      </c>
      <c r="B202" s="153" t="s">
        <v>11</v>
      </c>
      <c r="C202" s="170" t="s">
        <v>366</v>
      </c>
      <c r="D202" s="170" t="s">
        <v>171</v>
      </c>
      <c r="E202" s="155" t="s">
        <v>420</v>
      </c>
      <c r="F202" s="190" t="s">
        <v>298</v>
      </c>
      <c r="G202" s="150" t="n">
        <f aca="false">G203</f>
        <v>0</v>
      </c>
      <c r="H202" s="150" t="n">
        <f aca="false">H203</f>
        <v>60</v>
      </c>
      <c r="I202" s="151" t="n">
        <f aca="false">I203</f>
        <v>60</v>
      </c>
      <c r="J202" s="150" t="n">
        <f aca="false">J203</f>
        <v>0</v>
      </c>
      <c r="K202" s="151" t="n">
        <f aca="false">K203</f>
        <v>60</v>
      </c>
      <c r="L202" s="150" t="n">
        <f aca="false">L203</f>
        <v>0</v>
      </c>
      <c r="M202" s="151" t="n">
        <f aca="false">M203</f>
        <v>60</v>
      </c>
    </row>
    <row r="203" s="179" customFormat="true" ht="30" hidden="false" customHeight="true" outlineLevel="0" collapsed="false">
      <c r="A203" s="152" t="s">
        <v>299</v>
      </c>
      <c r="B203" s="153" t="s">
        <v>11</v>
      </c>
      <c r="C203" s="170" t="s">
        <v>366</v>
      </c>
      <c r="D203" s="170" t="s">
        <v>171</v>
      </c>
      <c r="E203" s="155" t="s">
        <v>420</v>
      </c>
      <c r="F203" s="190" t="s">
        <v>300</v>
      </c>
      <c r="G203" s="150" t="n">
        <f aca="false">G204</f>
        <v>0</v>
      </c>
      <c r="H203" s="150" t="n">
        <f aca="false">H204</f>
        <v>60</v>
      </c>
      <c r="I203" s="151" t="n">
        <f aca="false">I204</f>
        <v>60</v>
      </c>
      <c r="J203" s="150" t="n">
        <f aca="false">J204</f>
        <v>0</v>
      </c>
      <c r="K203" s="151" t="n">
        <f aca="false">K204</f>
        <v>60</v>
      </c>
      <c r="L203" s="150" t="n">
        <f aca="false">L204</f>
        <v>0</v>
      </c>
      <c r="M203" s="151" t="n">
        <f aca="false">M204</f>
        <v>60</v>
      </c>
    </row>
    <row r="204" customFormat="false" ht="29.45" hidden="true" customHeight="true" outlineLevel="0" collapsed="false">
      <c r="A204" s="184" t="s">
        <v>303</v>
      </c>
      <c r="B204" s="153" t="s">
        <v>11</v>
      </c>
      <c r="C204" s="181" t="s">
        <v>366</v>
      </c>
      <c r="D204" s="181" t="s">
        <v>171</v>
      </c>
      <c r="E204" s="161" t="s">
        <v>420</v>
      </c>
      <c r="F204" s="181" t="s">
        <v>306</v>
      </c>
      <c r="G204" s="286"/>
      <c r="H204" s="286" t="n">
        <v>60</v>
      </c>
      <c r="I204" s="280" t="n">
        <f aca="false">G204+H204</f>
        <v>60</v>
      </c>
      <c r="J204" s="286"/>
      <c r="K204" s="280" t="n">
        <f aca="false">I204+J204</f>
        <v>60</v>
      </c>
      <c r="L204" s="286"/>
      <c r="M204" s="280" t="n">
        <f aca="false">K204+L204</f>
        <v>60</v>
      </c>
    </row>
    <row r="205" s="288" customFormat="true" ht="15" hidden="false" customHeight="true" outlineLevel="0" collapsed="false">
      <c r="A205" s="132" t="s">
        <v>421</v>
      </c>
      <c r="B205" s="126" t="s">
        <v>11</v>
      </c>
      <c r="C205" s="164" t="s">
        <v>366</v>
      </c>
      <c r="D205" s="164" t="s">
        <v>278</v>
      </c>
      <c r="E205" s="287"/>
      <c r="F205" s="164"/>
      <c r="G205" s="136" t="n">
        <f aca="false">G206+G245</f>
        <v>4152.2</v>
      </c>
      <c r="H205" s="136" t="n">
        <f aca="false">H206+H245</f>
        <v>290.1</v>
      </c>
      <c r="I205" s="137" t="n">
        <f aca="false">I206+I245</f>
        <v>4442.3</v>
      </c>
      <c r="J205" s="136" t="n">
        <f aca="false">J206+J245</f>
        <v>137.1</v>
      </c>
      <c r="K205" s="137" t="n">
        <f aca="false">K206+K245</f>
        <v>4579.4</v>
      </c>
      <c r="L205" s="136" t="n">
        <f aca="false">L206+L245</f>
        <v>0</v>
      </c>
      <c r="M205" s="137" t="n">
        <f aca="false">M206+M245</f>
        <v>4579.4</v>
      </c>
    </row>
    <row r="206" s="1" customFormat="true" ht="42.75" hidden="false" customHeight="true" outlineLevel="0" collapsed="false">
      <c r="A206" s="175" t="s">
        <v>422</v>
      </c>
      <c r="B206" s="140" t="s">
        <v>11</v>
      </c>
      <c r="C206" s="141" t="s">
        <v>366</v>
      </c>
      <c r="D206" s="141" t="s">
        <v>278</v>
      </c>
      <c r="E206" s="142" t="s">
        <v>423</v>
      </c>
      <c r="F206" s="190"/>
      <c r="G206" s="254" t="n">
        <f aca="false">G207+G229</f>
        <v>2870</v>
      </c>
      <c r="H206" s="254" t="n">
        <f aca="false">H207+H229</f>
        <v>288.8</v>
      </c>
      <c r="I206" s="255" t="n">
        <f aca="false">I207+I229</f>
        <v>3158.8</v>
      </c>
      <c r="J206" s="254" t="n">
        <f aca="false">J207+J229</f>
        <v>136.1</v>
      </c>
      <c r="K206" s="255" t="n">
        <f aca="false">K207+K229</f>
        <v>3294.9</v>
      </c>
      <c r="L206" s="254" t="n">
        <f aca="false">L207+L229</f>
        <v>0</v>
      </c>
      <c r="M206" s="255" t="n">
        <f aca="false">M207+M229</f>
        <v>3294.9</v>
      </c>
    </row>
    <row r="207" s="1" customFormat="true" ht="28.5" hidden="true" customHeight="true" outlineLevel="0" collapsed="false">
      <c r="A207" s="177" t="s">
        <v>424</v>
      </c>
      <c r="B207" s="147" t="s">
        <v>11</v>
      </c>
      <c r="C207" s="239" t="s">
        <v>366</v>
      </c>
      <c r="D207" s="239" t="s">
        <v>278</v>
      </c>
      <c r="E207" s="149" t="s">
        <v>425</v>
      </c>
      <c r="F207" s="14"/>
      <c r="G207" s="254" t="n">
        <f aca="false">G209+G221</f>
        <v>0</v>
      </c>
      <c r="H207" s="254" t="n">
        <f aca="false">H209+H221</f>
        <v>0</v>
      </c>
      <c r="I207" s="255" t="n">
        <f aca="false">I209+I221</f>
        <v>0</v>
      </c>
      <c r="J207" s="254" t="n">
        <f aca="false">J209+J221</f>
        <v>0</v>
      </c>
      <c r="K207" s="255" t="n">
        <f aca="false">K209+K221</f>
        <v>0</v>
      </c>
      <c r="L207" s="254" t="n">
        <f aca="false">L209+L221</f>
        <v>0</v>
      </c>
      <c r="M207" s="255" t="n">
        <f aca="false">M209+M221</f>
        <v>0</v>
      </c>
    </row>
    <row r="208" s="222" customFormat="true" ht="15" hidden="true" customHeight="true" outlineLevel="0" collapsed="false">
      <c r="A208" s="185"/>
      <c r="B208" s="153"/>
      <c r="C208" s="154"/>
      <c r="D208" s="154"/>
      <c r="E208" s="155"/>
      <c r="F208" s="260"/>
      <c r="G208" s="261"/>
      <c r="H208" s="261"/>
      <c r="I208" s="130"/>
      <c r="J208" s="261"/>
      <c r="K208" s="130"/>
      <c r="L208" s="261"/>
      <c r="M208" s="130"/>
    </row>
    <row r="209" s="1" customFormat="true" ht="14.25" hidden="true" customHeight="true" outlineLevel="0" collapsed="false">
      <c r="A209" s="50" t="s">
        <v>426</v>
      </c>
      <c r="B209" s="153" t="s">
        <v>11</v>
      </c>
      <c r="C209" s="190" t="s">
        <v>366</v>
      </c>
      <c r="D209" s="190" t="s">
        <v>278</v>
      </c>
      <c r="E209" s="74" t="s">
        <v>427</v>
      </c>
      <c r="F209" s="14"/>
      <c r="G209" s="196" t="n">
        <f aca="false">G210</f>
        <v>0</v>
      </c>
      <c r="H209" s="196" t="n">
        <f aca="false">H210</f>
        <v>0</v>
      </c>
      <c r="I209" s="32" t="n">
        <f aca="false">I210</f>
        <v>0</v>
      </c>
      <c r="J209" s="196" t="n">
        <f aca="false">J210</f>
        <v>0</v>
      </c>
      <c r="K209" s="32" t="n">
        <f aca="false">K210</f>
        <v>0</v>
      </c>
      <c r="L209" s="196" t="n">
        <f aca="false">L210</f>
        <v>0</v>
      </c>
      <c r="M209" s="32" t="n">
        <f aca="false">M210</f>
        <v>0</v>
      </c>
    </row>
    <row r="210" s="179" customFormat="true" ht="27" hidden="true" customHeight="true" outlineLevel="0" collapsed="false">
      <c r="A210" s="183" t="s">
        <v>297</v>
      </c>
      <c r="B210" s="153" t="s">
        <v>11</v>
      </c>
      <c r="C210" s="170" t="s">
        <v>366</v>
      </c>
      <c r="D210" s="170" t="s">
        <v>278</v>
      </c>
      <c r="E210" s="74" t="s">
        <v>427</v>
      </c>
      <c r="F210" s="14" t="s">
        <v>298</v>
      </c>
      <c r="G210" s="194" t="n">
        <f aca="false">G211</f>
        <v>0</v>
      </c>
      <c r="H210" s="194" t="n">
        <f aca="false">H211</f>
        <v>0</v>
      </c>
      <c r="I210" s="195" t="n">
        <f aca="false">I211</f>
        <v>0</v>
      </c>
      <c r="J210" s="194" t="n">
        <f aca="false">J211</f>
        <v>0</v>
      </c>
      <c r="K210" s="195" t="n">
        <f aca="false">K211</f>
        <v>0</v>
      </c>
      <c r="L210" s="194" t="n">
        <f aca="false">L211</f>
        <v>0</v>
      </c>
      <c r="M210" s="195" t="n">
        <f aca="false">M211</f>
        <v>0</v>
      </c>
    </row>
    <row r="211" s="179" customFormat="true" ht="27" hidden="true" customHeight="true" outlineLevel="0" collapsed="false">
      <c r="A211" s="152" t="s">
        <v>299</v>
      </c>
      <c r="B211" s="153" t="s">
        <v>11</v>
      </c>
      <c r="C211" s="170" t="s">
        <v>366</v>
      </c>
      <c r="D211" s="170" t="s">
        <v>278</v>
      </c>
      <c r="E211" s="74" t="s">
        <v>427</v>
      </c>
      <c r="F211" s="14" t="s">
        <v>300</v>
      </c>
      <c r="G211" s="194" t="n">
        <f aca="false">G212</f>
        <v>0</v>
      </c>
      <c r="H211" s="194" t="n">
        <f aca="false">H212</f>
        <v>0</v>
      </c>
      <c r="I211" s="195" t="n">
        <f aca="false">I212</f>
        <v>0</v>
      </c>
      <c r="J211" s="194" t="n">
        <f aca="false">J212</f>
        <v>0</v>
      </c>
      <c r="K211" s="195" t="n">
        <f aca="false">K212</f>
        <v>0</v>
      </c>
      <c r="L211" s="194" t="n">
        <f aca="false">L212</f>
        <v>0</v>
      </c>
      <c r="M211" s="195" t="n">
        <f aca="false">M212</f>
        <v>0</v>
      </c>
    </row>
    <row r="212" customFormat="false" ht="27" hidden="true" customHeight="true" outlineLevel="0" collapsed="false">
      <c r="A212" s="184" t="s">
        <v>303</v>
      </c>
      <c r="B212" s="197" t="s">
        <v>11</v>
      </c>
      <c r="C212" s="181" t="s">
        <v>366</v>
      </c>
      <c r="D212" s="181" t="s">
        <v>278</v>
      </c>
      <c r="E212" s="203" t="s">
        <v>427</v>
      </c>
      <c r="F212" s="205" t="s">
        <v>304</v>
      </c>
      <c r="G212" s="224"/>
      <c r="H212" s="224"/>
      <c r="I212" s="225"/>
      <c r="J212" s="224"/>
      <c r="K212" s="225"/>
      <c r="L212" s="224"/>
      <c r="M212" s="225"/>
    </row>
    <row r="213" s="179" customFormat="true" ht="38.25" hidden="true" customHeight="false" outlineLevel="0" collapsed="false">
      <c r="A213" s="204" t="s">
        <v>428</v>
      </c>
      <c r="B213" s="153" t="s">
        <v>11</v>
      </c>
      <c r="C213" s="168" t="s">
        <v>366</v>
      </c>
      <c r="D213" s="168" t="s">
        <v>278</v>
      </c>
      <c r="E213" s="74" t="s">
        <v>429</v>
      </c>
      <c r="F213" s="169"/>
      <c r="G213" s="194" t="n">
        <f aca="false">G214</f>
        <v>0</v>
      </c>
      <c r="H213" s="194" t="n">
        <f aca="false">H214</f>
        <v>0</v>
      </c>
      <c r="I213" s="195" t="n">
        <f aca="false">I214</f>
        <v>0</v>
      </c>
      <c r="J213" s="194" t="n">
        <f aca="false">J214</f>
        <v>0</v>
      </c>
      <c r="K213" s="195" t="n">
        <f aca="false">K214</f>
        <v>0</v>
      </c>
      <c r="L213" s="194" t="n">
        <f aca="false">L214</f>
        <v>0</v>
      </c>
      <c r="M213" s="195" t="n">
        <f aca="false">M214</f>
        <v>0</v>
      </c>
    </row>
    <row r="214" s="179" customFormat="true" ht="26.45" hidden="true" customHeight="true" outlineLevel="0" collapsed="false">
      <c r="A214" s="183" t="s">
        <v>297</v>
      </c>
      <c r="B214" s="153" t="s">
        <v>11</v>
      </c>
      <c r="C214" s="170" t="s">
        <v>366</v>
      </c>
      <c r="D214" s="170" t="s">
        <v>278</v>
      </c>
      <c r="E214" s="74" t="s">
        <v>429</v>
      </c>
      <c r="F214" s="14" t="s">
        <v>298</v>
      </c>
      <c r="G214" s="194" t="n">
        <f aca="false">G215</f>
        <v>0</v>
      </c>
      <c r="H214" s="194" t="n">
        <f aca="false">H215</f>
        <v>0</v>
      </c>
      <c r="I214" s="195" t="n">
        <f aca="false">I215</f>
        <v>0</v>
      </c>
      <c r="J214" s="194" t="n">
        <f aca="false">J215</f>
        <v>0</v>
      </c>
      <c r="K214" s="195" t="n">
        <f aca="false">K215</f>
        <v>0</v>
      </c>
      <c r="L214" s="194" t="n">
        <f aca="false">L215</f>
        <v>0</v>
      </c>
      <c r="M214" s="195" t="n">
        <f aca="false">M215</f>
        <v>0</v>
      </c>
    </row>
    <row r="215" s="179" customFormat="true" ht="26.45" hidden="true" customHeight="true" outlineLevel="0" collapsed="false">
      <c r="A215" s="152" t="s">
        <v>299</v>
      </c>
      <c r="B215" s="153" t="s">
        <v>11</v>
      </c>
      <c r="C215" s="170" t="s">
        <v>366</v>
      </c>
      <c r="D215" s="170" t="s">
        <v>278</v>
      </c>
      <c r="E215" s="74" t="s">
        <v>429</v>
      </c>
      <c r="F215" s="14" t="s">
        <v>300</v>
      </c>
      <c r="G215" s="194" t="n">
        <f aca="false">G216</f>
        <v>0</v>
      </c>
      <c r="H215" s="194" t="n">
        <f aca="false">H216</f>
        <v>0</v>
      </c>
      <c r="I215" s="195" t="n">
        <f aca="false">I216</f>
        <v>0</v>
      </c>
      <c r="J215" s="194" t="n">
        <f aca="false">J216</f>
        <v>0</v>
      </c>
      <c r="K215" s="195" t="n">
        <f aca="false">K216</f>
        <v>0</v>
      </c>
      <c r="L215" s="194" t="n">
        <f aca="false">L216</f>
        <v>0</v>
      </c>
      <c r="M215" s="195" t="n">
        <f aca="false">M216</f>
        <v>0</v>
      </c>
    </row>
    <row r="216" customFormat="false" ht="27.6" hidden="true" customHeight="true" outlineLevel="0" collapsed="false">
      <c r="A216" s="184" t="s">
        <v>303</v>
      </c>
      <c r="B216" s="197" t="s">
        <v>11</v>
      </c>
      <c r="C216" s="181" t="s">
        <v>366</v>
      </c>
      <c r="D216" s="181" t="s">
        <v>278</v>
      </c>
      <c r="E216" s="74" t="s">
        <v>429</v>
      </c>
      <c r="F216" s="205" t="s">
        <v>304</v>
      </c>
      <c r="G216" s="162"/>
      <c r="H216" s="162"/>
      <c r="I216" s="163"/>
      <c r="J216" s="162"/>
      <c r="K216" s="163"/>
      <c r="L216" s="162"/>
      <c r="M216" s="163"/>
    </row>
    <row r="217" s="1" customFormat="true" ht="16.15" hidden="true" customHeight="true" outlineLevel="0" collapsed="false">
      <c r="A217" s="50" t="s">
        <v>430</v>
      </c>
      <c r="B217" s="153" t="s">
        <v>11</v>
      </c>
      <c r="C217" s="190" t="s">
        <v>366</v>
      </c>
      <c r="D217" s="190" t="s">
        <v>278</v>
      </c>
      <c r="E217" s="74" t="s">
        <v>431</v>
      </c>
      <c r="F217" s="14"/>
      <c r="G217" s="196" t="n">
        <f aca="false">G218</f>
        <v>0</v>
      </c>
      <c r="H217" s="196" t="n">
        <f aca="false">H218</f>
        <v>0</v>
      </c>
      <c r="I217" s="32" t="n">
        <f aca="false">I218</f>
        <v>0</v>
      </c>
      <c r="J217" s="196" t="n">
        <f aca="false">J218</f>
        <v>0</v>
      </c>
      <c r="K217" s="32" t="n">
        <f aca="false">K218</f>
        <v>0</v>
      </c>
      <c r="L217" s="196" t="n">
        <f aca="false">L218</f>
        <v>0</v>
      </c>
      <c r="M217" s="32" t="n">
        <f aca="false">M218</f>
        <v>0</v>
      </c>
    </row>
    <row r="218" s="179" customFormat="true" ht="28.5" hidden="true" customHeight="true" outlineLevel="0" collapsed="false">
      <c r="A218" s="183" t="s">
        <v>297</v>
      </c>
      <c r="B218" s="153" t="s">
        <v>11</v>
      </c>
      <c r="C218" s="170" t="s">
        <v>366</v>
      </c>
      <c r="D218" s="170" t="s">
        <v>278</v>
      </c>
      <c r="E218" s="74" t="s">
        <v>431</v>
      </c>
      <c r="F218" s="14" t="s">
        <v>298</v>
      </c>
      <c r="G218" s="194" t="n">
        <f aca="false">G219</f>
        <v>0</v>
      </c>
      <c r="H218" s="194" t="n">
        <f aca="false">H219</f>
        <v>0</v>
      </c>
      <c r="I218" s="195" t="n">
        <f aca="false">I219</f>
        <v>0</v>
      </c>
      <c r="J218" s="194" t="n">
        <f aca="false">J219</f>
        <v>0</v>
      </c>
      <c r="K218" s="195" t="n">
        <f aca="false">K219</f>
        <v>0</v>
      </c>
      <c r="L218" s="194" t="n">
        <f aca="false">L219</f>
        <v>0</v>
      </c>
      <c r="M218" s="195" t="n">
        <f aca="false">M219</f>
        <v>0</v>
      </c>
    </row>
    <row r="219" s="179" customFormat="true" ht="27" hidden="true" customHeight="true" outlineLevel="0" collapsed="false">
      <c r="A219" s="152" t="s">
        <v>299</v>
      </c>
      <c r="B219" s="153" t="s">
        <v>11</v>
      </c>
      <c r="C219" s="170" t="s">
        <v>366</v>
      </c>
      <c r="D219" s="170" t="s">
        <v>278</v>
      </c>
      <c r="E219" s="74" t="s">
        <v>431</v>
      </c>
      <c r="F219" s="14" t="s">
        <v>300</v>
      </c>
      <c r="G219" s="194" t="n">
        <f aca="false">G220</f>
        <v>0</v>
      </c>
      <c r="H219" s="194" t="n">
        <f aca="false">H220</f>
        <v>0</v>
      </c>
      <c r="I219" s="195" t="n">
        <f aca="false">I220</f>
        <v>0</v>
      </c>
      <c r="J219" s="194" t="n">
        <f aca="false">J220</f>
        <v>0</v>
      </c>
      <c r="K219" s="195" t="n">
        <f aca="false">K220</f>
        <v>0</v>
      </c>
      <c r="L219" s="194" t="n">
        <f aca="false">L220</f>
        <v>0</v>
      </c>
      <c r="M219" s="195" t="n">
        <f aca="false">M220</f>
        <v>0</v>
      </c>
    </row>
    <row r="220" customFormat="false" ht="26.45" hidden="true" customHeight="true" outlineLevel="0" collapsed="false">
      <c r="A220" s="184" t="s">
        <v>303</v>
      </c>
      <c r="B220" s="197" t="s">
        <v>11</v>
      </c>
      <c r="C220" s="181" t="s">
        <v>366</v>
      </c>
      <c r="D220" s="181" t="s">
        <v>278</v>
      </c>
      <c r="E220" s="74" t="s">
        <v>431</v>
      </c>
      <c r="F220" s="205" t="s">
        <v>304</v>
      </c>
      <c r="G220" s="224"/>
      <c r="H220" s="224"/>
      <c r="I220" s="225"/>
      <c r="J220" s="224"/>
      <c r="K220" s="225"/>
      <c r="L220" s="224"/>
      <c r="M220" s="225"/>
    </row>
    <row r="221" s="1" customFormat="true" ht="15.6" hidden="true" customHeight="true" outlineLevel="0" collapsed="false">
      <c r="A221" s="183" t="s">
        <v>432</v>
      </c>
      <c r="B221" s="153" t="s">
        <v>11</v>
      </c>
      <c r="C221" s="190" t="s">
        <v>366</v>
      </c>
      <c r="D221" s="190" t="s">
        <v>278</v>
      </c>
      <c r="E221" s="74" t="s">
        <v>433</v>
      </c>
      <c r="F221" s="14"/>
      <c r="G221" s="196" t="n">
        <f aca="false">G222</f>
        <v>0</v>
      </c>
      <c r="H221" s="196" t="n">
        <f aca="false">H222</f>
        <v>0</v>
      </c>
      <c r="I221" s="32" t="n">
        <f aca="false">I222</f>
        <v>0</v>
      </c>
      <c r="J221" s="196" t="n">
        <f aca="false">J222</f>
        <v>0</v>
      </c>
      <c r="K221" s="32" t="n">
        <f aca="false">K222</f>
        <v>0</v>
      </c>
      <c r="L221" s="196" t="n">
        <f aca="false">L222</f>
        <v>0</v>
      </c>
      <c r="M221" s="32" t="n">
        <f aca="false">M222</f>
        <v>0</v>
      </c>
    </row>
    <row r="222" s="179" customFormat="true" ht="28.5" hidden="true" customHeight="true" outlineLevel="0" collapsed="false">
      <c r="A222" s="183" t="s">
        <v>297</v>
      </c>
      <c r="B222" s="153" t="s">
        <v>11</v>
      </c>
      <c r="C222" s="190" t="s">
        <v>366</v>
      </c>
      <c r="D222" s="190" t="s">
        <v>278</v>
      </c>
      <c r="E222" s="74" t="s">
        <v>433</v>
      </c>
      <c r="F222" s="14" t="s">
        <v>298</v>
      </c>
      <c r="G222" s="194" t="n">
        <f aca="false">G223</f>
        <v>0</v>
      </c>
      <c r="H222" s="194" t="n">
        <f aca="false">H223</f>
        <v>0</v>
      </c>
      <c r="I222" s="195" t="n">
        <f aca="false">I223</f>
        <v>0</v>
      </c>
      <c r="J222" s="194" t="n">
        <f aca="false">J223</f>
        <v>0</v>
      </c>
      <c r="K222" s="195" t="n">
        <f aca="false">K223</f>
        <v>0</v>
      </c>
      <c r="L222" s="194" t="n">
        <f aca="false">L223</f>
        <v>0</v>
      </c>
      <c r="M222" s="195" t="n">
        <f aca="false">M223</f>
        <v>0</v>
      </c>
    </row>
    <row r="223" s="179" customFormat="true" ht="30" hidden="true" customHeight="true" outlineLevel="0" collapsed="false">
      <c r="A223" s="152" t="s">
        <v>299</v>
      </c>
      <c r="B223" s="153" t="s">
        <v>11</v>
      </c>
      <c r="C223" s="190" t="s">
        <v>366</v>
      </c>
      <c r="D223" s="190" t="s">
        <v>278</v>
      </c>
      <c r="E223" s="74" t="s">
        <v>433</v>
      </c>
      <c r="F223" s="14" t="s">
        <v>300</v>
      </c>
      <c r="G223" s="194" t="n">
        <f aca="false">G224</f>
        <v>0</v>
      </c>
      <c r="H223" s="194" t="n">
        <f aca="false">H224</f>
        <v>0</v>
      </c>
      <c r="I223" s="195" t="n">
        <f aca="false">I224</f>
        <v>0</v>
      </c>
      <c r="J223" s="194" t="n">
        <f aca="false">J224</f>
        <v>0</v>
      </c>
      <c r="K223" s="195" t="n">
        <f aca="false">K224</f>
        <v>0</v>
      </c>
      <c r="L223" s="194" t="n">
        <f aca="false">L224</f>
        <v>0</v>
      </c>
      <c r="M223" s="195" t="n">
        <f aca="false">M224</f>
        <v>0</v>
      </c>
    </row>
    <row r="224" customFormat="false" ht="27.6" hidden="true" customHeight="true" outlineLevel="0" collapsed="false">
      <c r="A224" s="184" t="s">
        <v>303</v>
      </c>
      <c r="B224" s="197" t="s">
        <v>11</v>
      </c>
      <c r="C224" s="181" t="s">
        <v>366</v>
      </c>
      <c r="D224" s="181" t="s">
        <v>278</v>
      </c>
      <c r="E224" s="203" t="s">
        <v>433</v>
      </c>
      <c r="F224" s="205" t="s">
        <v>304</v>
      </c>
      <c r="G224" s="224"/>
      <c r="H224" s="224"/>
      <c r="I224" s="225"/>
      <c r="J224" s="224"/>
      <c r="K224" s="225"/>
      <c r="L224" s="224"/>
      <c r="M224" s="225"/>
    </row>
    <row r="225" s="1" customFormat="true" ht="27.75" hidden="true" customHeight="true" outlineLevel="0" collapsed="false">
      <c r="A225" s="183" t="s">
        <v>434</v>
      </c>
      <c r="B225" s="153" t="s">
        <v>11</v>
      </c>
      <c r="C225" s="190" t="s">
        <v>366</v>
      </c>
      <c r="D225" s="190" t="s">
        <v>278</v>
      </c>
      <c r="E225" s="74" t="s">
        <v>435</v>
      </c>
      <c r="F225" s="14"/>
      <c r="G225" s="196" t="n">
        <f aca="false">G226</f>
        <v>0</v>
      </c>
      <c r="H225" s="196" t="n">
        <f aca="false">H226</f>
        <v>0</v>
      </c>
      <c r="I225" s="32" t="n">
        <f aca="false">I226</f>
        <v>0</v>
      </c>
      <c r="J225" s="196" t="n">
        <f aca="false">J226</f>
        <v>0</v>
      </c>
      <c r="K225" s="32" t="n">
        <f aca="false">K226</f>
        <v>0</v>
      </c>
      <c r="L225" s="196" t="n">
        <f aca="false">L226</f>
        <v>0</v>
      </c>
      <c r="M225" s="32" t="n">
        <f aca="false">M226</f>
        <v>0</v>
      </c>
    </row>
    <row r="226" s="1" customFormat="true" ht="27.75" hidden="true" customHeight="true" outlineLevel="0" collapsed="false">
      <c r="A226" s="183" t="s">
        <v>297</v>
      </c>
      <c r="B226" s="153" t="s">
        <v>11</v>
      </c>
      <c r="C226" s="170" t="s">
        <v>366</v>
      </c>
      <c r="D226" s="170" t="s">
        <v>278</v>
      </c>
      <c r="E226" s="74" t="s">
        <v>435</v>
      </c>
      <c r="F226" s="14" t="s">
        <v>298</v>
      </c>
      <c r="G226" s="162" t="n">
        <f aca="false">G227</f>
        <v>0</v>
      </c>
      <c r="H226" s="162" t="n">
        <f aca="false">H227</f>
        <v>0</v>
      </c>
      <c r="I226" s="163" t="n">
        <f aca="false">I227</f>
        <v>0</v>
      </c>
      <c r="J226" s="162" t="n">
        <f aca="false">J227</f>
        <v>0</v>
      </c>
      <c r="K226" s="163" t="n">
        <f aca="false">K227</f>
        <v>0</v>
      </c>
      <c r="L226" s="162" t="n">
        <f aca="false">L227</f>
        <v>0</v>
      </c>
      <c r="M226" s="163" t="n">
        <f aca="false">M227</f>
        <v>0</v>
      </c>
    </row>
    <row r="227" s="1" customFormat="true" ht="27.75" hidden="true" customHeight="true" outlineLevel="0" collapsed="false">
      <c r="A227" s="152" t="s">
        <v>299</v>
      </c>
      <c r="B227" s="153" t="s">
        <v>11</v>
      </c>
      <c r="C227" s="170" t="s">
        <v>366</v>
      </c>
      <c r="D227" s="170" t="s">
        <v>278</v>
      </c>
      <c r="E227" s="74" t="s">
        <v>435</v>
      </c>
      <c r="F227" s="14" t="s">
        <v>300</v>
      </c>
      <c r="G227" s="162" t="n">
        <f aca="false">G228</f>
        <v>0</v>
      </c>
      <c r="H227" s="162" t="n">
        <f aca="false">H228</f>
        <v>0</v>
      </c>
      <c r="I227" s="163" t="n">
        <f aca="false">I228</f>
        <v>0</v>
      </c>
      <c r="J227" s="162" t="n">
        <f aca="false">J228</f>
        <v>0</v>
      </c>
      <c r="K227" s="163" t="n">
        <f aca="false">K228</f>
        <v>0</v>
      </c>
      <c r="L227" s="162" t="n">
        <f aca="false">L228</f>
        <v>0</v>
      </c>
      <c r="M227" s="163" t="n">
        <f aca="false">M228</f>
        <v>0</v>
      </c>
    </row>
    <row r="228" customFormat="false" ht="27" hidden="true" customHeight="true" outlineLevel="0" collapsed="false">
      <c r="A228" s="184" t="s">
        <v>303</v>
      </c>
      <c r="B228" s="197" t="s">
        <v>11</v>
      </c>
      <c r="C228" s="181" t="s">
        <v>366</v>
      </c>
      <c r="D228" s="181" t="s">
        <v>278</v>
      </c>
      <c r="E228" s="74" t="s">
        <v>435</v>
      </c>
      <c r="F228" s="205" t="s">
        <v>304</v>
      </c>
      <c r="G228" s="224"/>
      <c r="H228" s="224"/>
      <c r="I228" s="225"/>
      <c r="J228" s="224"/>
      <c r="K228" s="225"/>
      <c r="L228" s="224"/>
      <c r="M228" s="225"/>
    </row>
    <row r="229" s="1" customFormat="true" ht="42" hidden="false" customHeight="true" outlineLevel="0" collapsed="false">
      <c r="A229" s="289" t="s">
        <v>436</v>
      </c>
      <c r="B229" s="147" t="s">
        <v>11</v>
      </c>
      <c r="C229" s="168" t="s">
        <v>366</v>
      </c>
      <c r="D229" s="168" t="s">
        <v>278</v>
      </c>
      <c r="E229" s="149" t="s">
        <v>437</v>
      </c>
      <c r="F229" s="169"/>
      <c r="G229" s="194" t="n">
        <f aca="false">G230+G234</f>
        <v>2870</v>
      </c>
      <c r="H229" s="194" t="n">
        <f aca="false">H230+H234</f>
        <v>288.8</v>
      </c>
      <c r="I229" s="195" t="n">
        <f aca="false">I230+I234</f>
        <v>3158.8</v>
      </c>
      <c r="J229" s="194" t="n">
        <f aca="false">J230+J234</f>
        <v>136.1</v>
      </c>
      <c r="K229" s="195" t="n">
        <f aca="false">K230+K234</f>
        <v>3294.9</v>
      </c>
      <c r="L229" s="194" t="n">
        <f aca="false">L230+L234</f>
        <v>0</v>
      </c>
      <c r="M229" s="195" t="n">
        <f aca="false">M230+M234</f>
        <v>3294.9</v>
      </c>
    </row>
    <row r="230" s="1" customFormat="true" ht="15.75" hidden="false" customHeight="true" outlineLevel="0" collapsed="false">
      <c r="A230" s="290" t="s">
        <v>438</v>
      </c>
      <c r="B230" s="153" t="s">
        <v>11</v>
      </c>
      <c r="C230" s="190" t="s">
        <v>366</v>
      </c>
      <c r="D230" s="190" t="s">
        <v>278</v>
      </c>
      <c r="E230" s="217" t="s">
        <v>439</v>
      </c>
      <c r="F230" s="171"/>
      <c r="G230" s="162" t="n">
        <f aca="false">G231</f>
        <v>2870</v>
      </c>
      <c r="H230" s="162" t="n">
        <f aca="false">H231</f>
        <v>0</v>
      </c>
      <c r="I230" s="163" t="n">
        <f aca="false">I231</f>
        <v>2870</v>
      </c>
      <c r="J230" s="162" t="n">
        <f aca="false">J231</f>
        <v>0</v>
      </c>
      <c r="K230" s="163" t="n">
        <f aca="false">K231</f>
        <v>2870</v>
      </c>
      <c r="L230" s="162" t="n">
        <f aca="false">L231</f>
        <v>0</v>
      </c>
      <c r="M230" s="163" t="n">
        <f aca="false">M231</f>
        <v>2870</v>
      </c>
    </row>
    <row r="231" s="1" customFormat="true" ht="15" hidden="false" customHeight="true" outlineLevel="0" collapsed="false">
      <c r="A231" s="290" t="s">
        <v>440</v>
      </c>
      <c r="B231" s="153" t="s">
        <v>11</v>
      </c>
      <c r="C231" s="190" t="s">
        <v>366</v>
      </c>
      <c r="D231" s="190" t="s">
        <v>278</v>
      </c>
      <c r="E231" s="217" t="s">
        <v>439</v>
      </c>
      <c r="F231" s="171" t="s">
        <v>48</v>
      </c>
      <c r="G231" s="162" t="n">
        <f aca="false">G232+G233</f>
        <v>2870</v>
      </c>
      <c r="H231" s="162" t="n">
        <f aca="false">H232+H233</f>
        <v>0</v>
      </c>
      <c r="I231" s="163" t="n">
        <f aca="false">I232+I233</f>
        <v>2870</v>
      </c>
      <c r="J231" s="162" t="n">
        <f aca="false">J232+J233</f>
        <v>0</v>
      </c>
      <c r="K231" s="163" t="n">
        <f aca="false">K232+K233</f>
        <v>2870</v>
      </c>
      <c r="L231" s="162" t="n">
        <f aca="false">L232+L233</f>
        <v>0</v>
      </c>
      <c r="M231" s="163" t="n">
        <f aca="false">M232+M233</f>
        <v>2870</v>
      </c>
    </row>
    <row r="232" s="1" customFormat="true" ht="18" hidden="true" customHeight="true" outlineLevel="0" collapsed="false">
      <c r="A232" s="229" t="s">
        <v>441</v>
      </c>
      <c r="B232" s="201" t="s">
        <v>11</v>
      </c>
      <c r="C232" s="291" t="s">
        <v>366</v>
      </c>
      <c r="D232" s="291" t="s">
        <v>278</v>
      </c>
      <c r="E232" s="223" t="s">
        <v>439</v>
      </c>
      <c r="F232" s="292" t="s">
        <v>108</v>
      </c>
      <c r="G232" s="231" t="n">
        <v>2204.3</v>
      </c>
      <c r="H232" s="231"/>
      <c r="I232" s="232" t="n">
        <f aca="false">G232+H232</f>
        <v>2204.3</v>
      </c>
      <c r="J232" s="231"/>
      <c r="K232" s="232" t="n">
        <f aca="false">I232+J232</f>
        <v>2204.3</v>
      </c>
      <c r="L232" s="231"/>
      <c r="M232" s="232" t="n">
        <f aca="false">K232+L232</f>
        <v>2204.3</v>
      </c>
    </row>
    <row r="233" s="1" customFormat="true" ht="31.5" hidden="true" customHeight="true" outlineLevel="0" collapsed="false">
      <c r="A233" s="229" t="s">
        <v>442</v>
      </c>
      <c r="B233" s="201" t="s">
        <v>11</v>
      </c>
      <c r="C233" s="291" t="s">
        <v>366</v>
      </c>
      <c r="D233" s="291" t="s">
        <v>278</v>
      </c>
      <c r="E233" s="223" t="s">
        <v>439</v>
      </c>
      <c r="F233" s="292" t="s">
        <v>443</v>
      </c>
      <c r="G233" s="231" t="n">
        <v>665.7</v>
      </c>
      <c r="H233" s="231"/>
      <c r="I233" s="232" t="n">
        <f aca="false">G233+H233</f>
        <v>665.7</v>
      </c>
      <c r="J233" s="231"/>
      <c r="K233" s="232" t="n">
        <f aca="false">I233+J233</f>
        <v>665.7</v>
      </c>
      <c r="L233" s="231"/>
      <c r="M233" s="232" t="n">
        <f aca="false">K233+L233</f>
        <v>665.7</v>
      </c>
    </row>
    <row r="234" s="1" customFormat="true" ht="19.5" hidden="false" customHeight="true" outlineLevel="0" collapsed="false">
      <c r="A234" s="290" t="s">
        <v>444</v>
      </c>
      <c r="B234" s="153" t="s">
        <v>11</v>
      </c>
      <c r="C234" s="190" t="s">
        <v>366</v>
      </c>
      <c r="D234" s="190" t="s">
        <v>278</v>
      </c>
      <c r="E234" s="217" t="s">
        <v>445</v>
      </c>
      <c r="F234" s="171"/>
      <c r="G234" s="162" t="n">
        <f aca="false">G235+G239</f>
        <v>0</v>
      </c>
      <c r="H234" s="162" t="n">
        <f aca="false">H235+H239</f>
        <v>288.8</v>
      </c>
      <c r="I234" s="163" t="n">
        <f aca="false">I235+I239</f>
        <v>288.8</v>
      </c>
      <c r="J234" s="162" t="n">
        <f aca="false">J235+J239</f>
        <v>136.1</v>
      </c>
      <c r="K234" s="163" t="n">
        <f aca="false">K235+K239</f>
        <v>424.9</v>
      </c>
      <c r="L234" s="162" t="n">
        <f aca="false">L235+L239</f>
        <v>0</v>
      </c>
      <c r="M234" s="163" t="n">
        <f aca="false">M235+M239</f>
        <v>424.9</v>
      </c>
    </row>
    <row r="235" s="1" customFormat="true" ht="26.25" hidden="false" customHeight="true" outlineLevel="0" collapsed="false">
      <c r="A235" s="183" t="s">
        <v>297</v>
      </c>
      <c r="B235" s="153" t="s">
        <v>11</v>
      </c>
      <c r="C235" s="190" t="s">
        <v>366</v>
      </c>
      <c r="D235" s="190" t="s">
        <v>278</v>
      </c>
      <c r="E235" s="217" t="s">
        <v>445</v>
      </c>
      <c r="F235" s="171" t="s">
        <v>298</v>
      </c>
      <c r="G235" s="162" t="n">
        <f aca="false">G236</f>
        <v>0</v>
      </c>
      <c r="H235" s="162" t="n">
        <f aca="false">H236</f>
        <v>280.8</v>
      </c>
      <c r="I235" s="163" t="n">
        <f aca="false">I236</f>
        <v>280.8</v>
      </c>
      <c r="J235" s="162" t="n">
        <f aca="false">J236</f>
        <v>136.1</v>
      </c>
      <c r="K235" s="163" t="n">
        <f aca="false">K236</f>
        <v>416.9</v>
      </c>
      <c r="L235" s="162" t="n">
        <f aca="false">L236</f>
        <v>0</v>
      </c>
      <c r="M235" s="163" t="n">
        <f aca="false">M236</f>
        <v>416.9</v>
      </c>
    </row>
    <row r="236" s="1" customFormat="true" ht="33" hidden="false" customHeight="true" outlineLevel="0" collapsed="false">
      <c r="A236" s="152" t="s">
        <v>299</v>
      </c>
      <c r="B236" s="153" t="s">
        <v>11</v>
      </c>
      <c r="C236" s="190" t="s">
        <v>366</v>
      </c>
      <c r="D236" s="190" t="s">
        <v>278</v>
      </c>
      <c r="E236" s="217" t="s">
        <v>445</v>
      </c>
      <c r="F236" s="171" t="s">
        <v>300</v>
      </c>
      <c r="G236" s="162" t="n">
        <f aca="false">G237+G238</f>
        <v>0</v>
      </c>
      <c r="H236" s="162" t="n">
        <f aca="false">H237+H238</f>
        <v>280.8</v>
      </c>
      <c r="I236" s="163" t="n">
        <f aca="false">I237+I238</f>
        <v>280.8</v>
      </c>
      <c r="J236" s="162" t="n">
        <f aca="false">J237+J238</f>
        <v>136.1</v>
      </c>
      <c r="K236" s="163" t="n">
        <f aca="false">K237+K238</f>
        <v>416.9</v>
      </c>
      <c r="L236" s="162" t="n">
        <f aca="false">L237+L238</f>
        <v>0</v>
      </c>
      <c r="M236" s="163" t="n">
        <f aca="false">M237+M238</f>
        <v>416.9</v>
      </c>
    </row>
    <row r="237" s="1" customFormat="true" ht="27" hidden="true" customHeight="true" outlineLevel="0" collapsed="false">
      <c r="A237" s="229" t="s">
        <v>301</v>
      </c>
      <c r="B237" s="201" t="s">
        <v>11</v>
      </c>
      <c r="C237" s="291" t="s">
        <v>366</v>
      </c>
      <c r="D237" s="291" t="s">
        <v>278</v>
      </c>
      <c r="E237" s="223" t="s">
        <v>445</v>
      </c>
      <c r="F237" s="292" t="s">
        <v>302</v>
      </c>
      <c r="G237" s="231"/>
      <c r="H237" s="231" t="n">
        <v>20</v>
      </c>
      <c r="I237" s="232" t="n">
        <f aca="false">G237+H237</f>
        <v>20</v>
      </c>
      <c r="J237" s="231"/>
      <c r="K237" s="232" t="n">
        <f aca="false">I237+J237</f>
        <v>20</v>
      </c>
      <c r="L237" s="231"/>
      <c r="M237" s="232" t="n">
        <f aca="false">K237+L237</f>
        <v>20</v>
      </c>
    </row>
    <row r="238" s="1" customFormat="true" ht="27" hidden="true" customHeight="true" outlineLevel="0" collapsed="false">
      <c r="A238" s="229" t="s">
        <v>303</v>
      </c>
      <c r="B238" s="201" t="s">
        <v>11</v>
      </c>
      <c r="C238" s="291" t="s">
        <v>366</v>
      </c>
      <c r="D238" s="291" t="s">
        <v>278</v>
      </c>
      <c r="E238" s="223" t="s">
        <v>445</v>
      </c>
      <c r="F238" s="292" t="s">
        <v>304</v>
      </c>
      <c r="G238" s="231"/>
      <c r="H238" s="231" t="n">
        <v>260.8</v>
      </c>
      <c r="I238" s="232" t="n">
        <f aca="false">G238+H238</f>
        <v>260.8</v>
      </c>
      <c r="J238" s="231" t="n">
        <v>136.1</v>
      </c>
      <c r="K238" s="232" t="n">
        <f aca="false">I238+J238</f>
        <v>396.9</v>
      </c>
      <c r="L238" s="231"/>
      <c r="M238" s="232" t="n">
        <f aca="false">K238+L238</f>
        <v>396.9</v>
      </c>
    </row>
    <row r="239" s="1" customFormat="true" ht="18" hidden="false" customHeight="true" outlineLevel="0" collapsed="false">
      <c r="A239" s="185" t="s">
        <v>307</v>
      </c>
      <c r="B239" s="153" t="s">
        <v>11</v>
      </c>
      <c r="C239" s="190" t="s">
        <v>366</v>
      </c>
      <c r="D239" s="190" t="s">
        <v>278</v>
      </c>
      <c r="E239" s="217" t="s">
        <v>445</v>
      </c>
      <c r="F239" s="171" t="s">
        <v>308</v>
      </c>
      <c r="G239" s="162" t="n">
        <f aca="false">G240+G242</f>
        <v>0</v>
      </c>
      <c r="H239" s="162" t="n">
        <f aca="false">H240+H242</f>
        <v>8</v>
      </c>
      <c r="I239" s="163" t="n">
        <f aca="false">I240+I242</f>
        <v>8</v>
      </c>
      <c r="J239" s="162" t="n">
        <f aca="false">J240+J242</f>
        <v>0</v>
      </c>
      <c r="K239" s="163" t="n">
        <f aca="false">K240+K242</f>
        <v>8</v>
      </c>
      <c r="L239" s="162" t="n">
        <f aca="false">L240+L242</f>
        <v>0</v>
      </c>
      <c r="M239" s="163" t="n">
        <f aca="false">M240+M242</f>
        <v>8</v>
      </c>
    </row>
    <row r="240" s="1" customFormat="true" ht="21" hidden="false" customHeight="true" outlineLevel="0" collapsed="false">
      <c r="A240" s="185" t="s">
        <v>309</v>
      </c>
      <c r="B240" s="153" t="s">
        <v>11</v>
      </c>
      <c r="C240" s="190" t="s">
        <v>366</v>
      </c>
      <c r="D240" s="190" t="s">
        <v>278</v>
      </c>
      <c r="E240" s="217" t="s">
        <v>445</v>
      </c>
      <c r="F240" s="171" t="s">
        <v>310</v>
      </c>
      <c r="G240" s="162" t="n">
        <f aca="false">G241</f>
        <v>0</v>
      </c>
      <c r="H240" s="162" t="n">
        <f aca="false">H241</f>
        <v>8</v>
      </c>
      <c r="I240" s="163" t="n">
        <f aca="false">I241</f>
        <v>8</v>
      </c>
      <c r="J240" s="162" t="n">
        <f aca="false">J241</f>
        <v>0</v>
      </c>
      <c r="K240" s="163" t="n">
        <f aca="false">K241</f>
        <v>8</v>
      </c>
      <c r="L240" s="162" t="n">
        <f aca="false">L241</f>
        <v>0</v>
      </c>
      <c r="M240" s="163" t="n">
        <f aca="false">M241</f>
        <v>8</v>
      </c>
    </row>
    <row r="241" s="1" customFormat="true" ht="68.25" hidden="true" customHeight="true" outlineLevel="0" collapsed="false">
      <c r="A241" s="186" t="s">
        <v>311</v>
      </c>
      <c r="B241" s="201" t="s">
        <v>11</v>
      </c>
      <c r="C241" s="291" t="s">
        <v>366</v>
      </c>
      <c r="D241" s="291" t="s">
        <v>278</v>
      </c>
      <c r="E241" s="223" t="s">
        <v>445</v>
      </c>
      <c r="F241" s="292" t="s">
        <v>312</v>
      </c>
      <c r="G241" s="231"/>
      <c r="H241" s="231" t="n">
        <v>8</v>
      </c>
      <c r="I241" s="232" t="n">
        <f aca="false">G241+H241</f>
        <v>8</v>
      </c>
      <c r="J241" s="231"/>
      <c r="K241" s="232" t="n">
        <f aca="false">I241+J241</f>
        <v>8</v>
      </c>
      <c r="L241" s="231"/>
      <c r="M241" s="232" t="n">
        <f aca="false">K241+L241</f>
        <v>8</v>
      </c>
    </row>
    <row r="242" s="1" customFormat="true" ht="27" hidden="true" customHeight="true" outlineLevel="0" collapsed="false">
      <c r="A242" s="183" t="s">
        <v>313</v>
      </c>
      <c r="B242" s="153" t="s">
        <v>11</v>
      </c>
      <c r="C242" s="170" t="s">
        <v>366</v>
      </c>
      <c r="D242" s="170" t="s">
        <v>278</v>
      </c>
      <c r="E242" s="74" t="s">
        <v>445</v>
      </c>
      <c r="F242" s="171" t="s">
        <v>314</v>
      </c>
      <c r="G242" s="162" t="n">
        <f aca="false">G243+G244</f>
        <v>0</v>
      </c>
      <c r="H242" s="162" t="n">
        <f aca="false">H243+H244</f>
        <v>0</v>
      </c>
      <c r="I242" s="163" t="n">
        <f aca="false">I243+I244</f>
        <v>0</v>
      </c>
      <c r="J242" s="162" t="n">
        <f aca="false">J243+J244</f>
        <v>0</v>
      </c>
      <c r="K242" s="163" t="n">
        <f aca="false">K243+K244</f>
        <v>0</v>
      </c>
      <c r="L242" s="162" t="n">
        <f aca="false">L243+L244</f>
        <v>0</v>
      </c>
      <c r="M242" s="163" t="n">
        <f aca="false">M243+M244</f>
        <v>0</v>
      </c>
    </row>
    <row r="243" s="1" customFormat="true" ht="27" hidden="true" customHeight="true" outlineLevel="0" collapsed="false">
      <c r="A243" s="187" t="s">
        <v>315</v>
      </c>
      <c r="B243" s="201" t="s">
        <v>11</v>
      </c>
      <c r="C243" s="230" t="s">
        <v>366</v>
      </c>
      <c r="D243" s="230" t="s">
        <v>278</v>
      </c>
      <c r="E243" s="203" t="s">
        <v>445</v>
      </c>
      <c r="F243" s="292" t="s">
        <v>316</v>
      </c>
      <c r="G243" s="231"/>
      <c r="H243" s="231"/>
      <c r="I243" s="232"/>
      <c r="J243" s="231"/>
      <c r="K243" s="232"/>
      <c r="L243" s="231"/>
      <c r="M243" s="232"/>
    </row>
    <row r="244" s="1" customFormat="true" ht="27" hidden="true" customHeight="true" outlineLevel="0" collapsed="false">
      <c r="A244" s="187" t="s">
        <v>317</v>
      </c>
      <c r="B244" s="201" t="s">
        <v>11</v>
      </c>
      <c r="C244" s="230" t="s">
        <v>366</v>
      </c>
      <c r="D244" s="230" t="s">
        <v>278</v>
      </c>
      <c r="E244" s="203" t="s">
        <v>445</v>
      </c>
      <c r="F244" s="292" t="s">
        <v>319</v>
      </c>
      <c r="G244" s="231"/>
      <c r="H244" s="231"/>
      <c r="I244" s="232"/>
      <c r="J244" s="231"/>
      <c r="K244" s="232"/>
      <c r="L244" s="231"/>
      <c r="M244" s="232"/>
    </row>
    <row r="245" s="1" customFormat="true" ht="50.25" hidden="false" customHeight="true" outlineLevel="0" collapsed="false">
      <c r="A245" s="175" t="s">
        <v>446</v>
      </c>
      <c r="B245" s="140" t="s">
        <v>11</v>
      </c>
      <c r="C245" s="141" t="s">
        <v>366</v>
      </c>
      <c r="D245" s="141" t="s">
        <v>278</v>
      </c>
      <c r="E245" s="142" t="s">
        <v>447</v>
      </c>
      <c r="F245" s="190"/>
      <c r="G245" s="293" t="n">
        <f aca="false">G246</f>
        <v>1282.2</v>
      </c>
      <c r="H245" s="293" t="n">
        <f aca="false">H246</f>
        <v>1.3</v>
      </c>
      <c r="I245" s="294" t="n">
        <f aca="false">I246</f>
        <v>1283.5</v>
      </c>
      <c r="J245" s="293" t="n">
        <f aca="false">J246</f>
        <v>1</v>
      </c>
      <c r="K245" s="294" t="n">
        <f aca="false">K246</f>
        <v>1284.5</v>
      </c>
      <c r="L245" s="293" t="n">
        <f aca="false">L246</f>
        <v>0</v>
      </c>
      <c r="M245" s="294" t="n">
        <f aca="false">M246</f>
        <v>1284.5</v>
      </c>
    </row>
    <row r="246" s="1" customFormat="true" ht="27" hidden="false" customHeight="true" outlineLevel="0" collapsed="false">
      <c r="A246" s="295" t="s">
        <v>448</v>
      </c>
      <c r="B246" s="153" t="s">
        <v>11</v>
      </c>
      <c r="C246" s="190" t="s">
        <v>366</v>
      </c>
      <c r="D246" s="190" t="s">
        <v>278</v>
      </c>
      <c r="E246" s="74" t="s">
        <v>449</v>
      </c>
      <c r="F246" s="14"/>
      <c r="G246" s="196" t="n">
        <f aca="false">G247+G251+G255</f>
        <v>1282.2</v>
      </c>
      <c r="H246" s="196" t="n">
        <f aca="false">H247+H251+H255</f>
        <v>1.3</v>
      </c>
      <c r="I246" s="32" t="n">
        <f aca="false">I247+I251+I255</f>
        <v>1283.5</v>
      </c>
      <c r="J246" s="196" t="n">
        <f aca="false">J247+J251+J255</f>
        <v>1</v>
      </c>
      <c r="K246" s="32" t="n">
        <f aca="false">K247+K251+K255</f>
        <v>1284.5</v>
      </c>
      <c r="L246" s="196" t="n">
        <f aca="false">L247+L251+L255</f>
        <v>0</v>
      </c>
      <c r="M246" s="32" t="n">
        <f aca="false">M247+M251+M255</f>
        <v>1284.5</v>
      </c>
    </row>
    <row r="247" s="1" customFormat="true" ht="27" hidden="false" customHeight="true" outlineLevel="0" collapsed="false">
      <c r="A247" s="295" t="s">
        <v>450</v>
      </c>
      <c r="B247" s="153" t="s">
        <v>11</v>
      </c>
      <c r="C247" s="190" t="s">
        <v>366</v>
      </c>
      <c r="D247" s="190" t="s">
        <v>278</v>
      </c>
      <c r="E247" s="74" t="s">
        <v>451</v>
      </c>
      <c r="F247" s="14"/>
      <c r="G247" s="196" t="n">
        <f aca="false">G248</f>
        <v>1282.2</v>
      </c>
      <c r="H247" s="196" t="n">
        <f aca="false">H248</f>
        <v>-12.8</v>
      </c>
      <c r="I247" s="32" t="n">
        <f aca="false">I248</f>
        <v>1269.4</v>
      </c>
      <c r="J247" s="196" t="n">
        <f aca="false">J248</f>
        <v>0</v>
      </c>
      <c r="K247" s="32" t="n">
        <f aca="false">K248</f>
        <v>1269.4</v>
      </c>
      <c r="L247" s="196" t="n">
        <f aca="false">L248</f>
        <v>0</v>
      </c>
      <c r="M247" s="32" t="n">
        <f aca="false">M248</f>
        <v>1269.4</v>
      </c>
    </row>
    <row r="248" s="1" customFormat="true" ht="27.75" hidden="false" customHeight="true" outlineLevel="0" collapsed="false">
      <c r="A248" s="183" t="s">
        <v>297</v>
      </c>
      <c r="B248" s="153" t="s">
        <v>11</v>
      </c>
      <c r="C248" s="190" t="s">
        <v>366</v>
      </c>
      <c r="D248" s="190" t="s">
        <v>278</v>
      </c>
      <c r="E248" s="74" t="s">
        <v>451</v>
      </c>
      <c r="F248" s="14" t="s">
        <v>298</v>
      </c>
      <c r="G248" s="162" t="n">
        <f aca="false">G249</f>
        <v>1282.2</v>
      </c>
      <c r="H248" s="162" t="n">
        <f aca="false">H249</f>
        <v>-12.8</v>
      </c>
      <c r="I248" s="163" t="n">
        <f aca="false">I249</f>
        <v>1269.4</v>
      </c>
      <c r="J248" s="162" t="n">
        <f aca="false">J249</f>
        <v>0</v>
      </c>
      <c r="K248" s="163" t="n">
        <f aca="false">K249</f>
        <v>1269.4</v>
      </c>
      <c r="L248" s="162" t="n">
        <f aca="false">L249</f>
        <v>0</v>
      </c>
      <c r="M248" s="163" t="n">
        <f aca="false">M249</f>
        <v>1269.4</v>
      </c>
    </row>
    <row r="249" s="1" customFormat="true" ht="27.75" hidden="false" customHeight="true" outlineLevel="0" collapsed="false">
      <c r="A249" s="152" t="s">
        <v>299</v>
      </c>
      <c r="B249" s="153" t="s">
        <v>11</v>
      </c>
      <c r="C249" s="190" t="s">
        <v>366</v>
      </c>
      <c r="D249" s="190" t="s">
        <v>278</v>
      </c>
      <c r="E249" s="74" t="s">
        <v>451</v>
      </c>
      <c r="F249" s="14" t="s">
        <v>300</v>
      </c>
      <c r="G249" s="162" t="n">
        <f aca="false">G250</f>
        <v>1282.2</v>
      </c>
      <c r="H249" s="162" t="n">
        <f aca="false">H250</f>
        <v>-12.8</v>
      </c>
      <c r="I249" s="163" t="n">
        <f aca="false">I250</f>
        <v>1269.4</v>
      </c>
      <c r="J249" s="162" t="n">
        <f aca="false">J250</f>
        <v>0</v>
      </c>
      <c r="K249" s="163" t="n">
        <f aca="false">K250</f>
        <v>1269.4</v>
      </c>
      <c r="L249" s="162" t="n">
        <f aca="false">L250</f>
        <v>0</v>
      </c>
      <c r="M249" s="163" t="n">
        <f aca="false">M250</f>
        <v>1269.4</v>
      </c>
    </row>
    <row r="250" customFormat="false" ht="27" hidden="true" customHeight="true" outlineLevel="0" collapsed="false">
      <c r="A250" s="184" t="s">
        <v>303</v>
      </c>
      <c r="B250" s="153" t="s">
        <v>11</v>
      </c>
      <c r="C250" s="190" t="s">
        <v>366</v>
      </c>
      <c r="D250" s="190" t="s">
        <v>278</v>
      </c>
      <c r="E250" s="203" t="s">
        <v>451</v>
      </c>
      <c r="F250" s="205" t="s">
        <v>304</v>
      </c>
      <c r="G250" s="224" t="n">
        <v>1282.2</v>
      </c>
      <c r="H250" s="224" t="n">
        <v>-12.8</v>
      </c>
      <c r="I250" s="225" t="n">
        <f aca="false">G250+H250</f>
        <v>1269.4</v>
      </c>
      <c r="J250" s="224"/>
      <c r="K250" s="225" t="n">
        <f aca="false">I250+J250</f>
        <v>1269.4</v>
      </c>
      <c r="L250" s="224"/>
      <c r="M250" s="225" t="n">
        <f aca="false">K250+L250</f>
        <v>1269.4</v>
      </c>
    </row>
    <row r="251" s="1" customFormat="true" ht="27" hidden="false" customHeight="true" outlineLevel="0" collapsed="false">
      <c r="A251" s="295" t="s">
        <v>452</v>
      </c>
      <c r="B251" s="153" t="s">
        <v>11</v>
      </c>
      <c r="C251" s="190" t="s">
        <v>366</v>
      </c>
      <c r="D251" s="190" t="s">
        <v>278</v>
      </c>
      <c r="E251" s="74" t="s">
        <v>451</v>
      </c>
      <c r="F251" s="171"/>
      <c r="G251" s="162" t="n">
        <f aca="false">G252</f>
        <v>0</v>
      </c>
      <c r="H251" s="162" t="n">
        <f aca="false">H252</f>
        <v>12.8</v>
      </c>
      <c r="I251" s="163" t="n">
        <f aca="false">I252</f>
        <v>12.8</v>
      </c>
      <c r="J251" s="162" t="n">
        <f aca="false">J252</f>
        <v>0</v>
      </c>
      <c r="K251" s="163" t="n">
        <f aca="false">K252</f>
        <v>12.8</v>
      </c>
      <c r="L251" s="162" t="n">
        <f aca="false">L252</f>
        <v>0</v>
      </c>
      <c r="M251" s="163" t="n">
        <f aca="false">M252</f>
        <v>12.8</v>
      </c>
    </row>
    <row r="252" s="1" customFormat="true" ht="27" hidden="false" customHeight="true" outlineLevel="0" collapsed="false">
      <c r="A252" s="183" t="s">
        <v>297</v>
      </c>
      <c r="B252" s="153" t="s">
        <v>11</v>
      </c>
      <c r="C252" s="190" t="s">
        <v>366</v>
      </c>
      <c r="D252" s="190" t="s">
        <v>278</v>
      </c>
      <c r="E252" s="74" t="s">
        <v>451</v>
      </c>
      <c r="F252" s="14" t="s">
        <v>298</v>
      </c>
      <c r="G252" s="162" t="n">
        <f aca="false">G253</f>
        <v>0</v>
      </c>
      <c r="H252" s="162" t="n">
        <f aca="false">H253</f>
        <v>12.8</v>
      </c>
      <c r="I252" s="163" t="n">
        <f aca="false">I253</f>
        <v>12.8</v>
      </c>
      <c r="J252" s="162" t="n">
        <f aca="false">J253</f>
        <v>0</v>
      </c>
      <c r="K252" s="163" t="n">
        <f aca="false">K253</f>
        <v>12.8</v>
      </c>
      <c r="L252" s="162" t="n">
        <f aca="false">L253</f>
        <v>0</v>
      </c>
      <c r="M252" s="163" t="n">
        <f aca="false">M253</f>
        <v>12.8</v>
      </c>
    </row>
    <row r="253" s="1" customFormat="true" ht="27" hidden="false" customHeight="true" outlineLevel="0" collapsed="false">
      <c r="A253" s="152" t="s">
        <v>299</v>
      </c>
      <c r="B253" s="153" t="s">
        <v>11</v>
      </c>
      <c r="C253" s="190" t="s">
        <v>366</v>
      </c>
      <c r="D253" s="190" t="s">
        <v>278</v>
      </c>
      <c r="E253" s="74" t="s">
        <v>451</v>
      </c>
      <c r="F253" s="14" t="s">
        <v>300</v>
      </c>
      <c r="G253" s="162" t="n">
        <f aca="false">G254</f>
        <v>0</v>
      </c>
      <c r="H253" s="162" t="n">
        <f aca="false">H254</f>
        <v>12.8</v>
      </c>
      <c r="I253" s="163" t="n">
        <f aca="false">I254</f>
        <v>12.8</v>
      </c>
      <c r="J253" s="162" t="n">
        <f aca="false">J254</f>
        <v>0</v>
      </c>
      <c r="K253" s="163" t="n">
        <f aca="false">K254</f>
        <v>12.8</v>
      </c>
      <c r="L253" s="162" t="n">
        <f aca="false">L254</f>
        <v>0</v>
      </c>
      <c r="M253" s="163" t="n">
        <f aca="false">M254</f>
        <v>12.8</v>
      </c>
    </row>
    <row r="254" s="1" customFormat="true" ht="27" hidden="true" customHeight="true" outlineLevel="0" collapsed="false">
      <c r="A254" s="184" t="s">
        <v>303</v>
      </c>
      <c r="B254" s="153" t="s">
        <v>11</v>
      </c>
      <c r="C254" s="190" t="s">
        <v>366</v>
      </c>
      <c r="D254" s="190" t="s">
        <v>278</v>
      </c>
      <c r="E254" s="74" t="s">
        <v>451</v>
      </c>
      <c r="F254" s="205" t="s">
        <v>304</v>
      </c>
      <c r="G254" s="162" t="n">
        <v>0</v>
      </c>
      <c r="H254" s="162" t="n">
        <v>12.8</v>
      </c>
      <c r="I254" s="163" t="n">
        <f aca="false">G254+H254</f>
        <v>12.8</v>
      </c>
      <c r="J254" s="162"/>
      <c r="K254" s="163" t="n">
        <f aca="false">I254+J254</f>
        <v>12.8</v>
      </c>
      <c r="L254" s="162"/>
      <c r="M254" s="163" t="n">
        <f aca="false">K254+L254</f>
        <v>12.8</v>
      </c>
    </row>
    <row r="255" s="179" customFormat="true" ht="24" hidden="false" customHeight="true" outlineLevel="0" collapsed="false">
      <c r="A255" s="295" t="s">
        <v>453</v>
      </c>
      <c r="B255" s="153" t="s">
        <v>11</v>
      </c>
      <c r="C255" s="170" t="s">
        <v>366</v>
      </c>
      <c r="D255" s="170" t="s">
        <v>278</v>
      </c>
      <c r="E255" s="74" t="s">
        <v>451</v>
      </c>
      <c r="F255" s="14"/>
      <c r="G255" s="194" t="n">
        <f aca="false">G256</f>
        <v>0</v>
      </c>
      <c r="H255" s="194" t="n">
        <f aca="false">H256</f>
        <v>1.3</v>
      </c>
      <c r="I255" s="195" t="n">
        <f aca="false">I256</f>
        <v>1.3</v>
      </c>
      <c r="J255" s="194" t="n">
        <f aca="false">J256</f>
        <v>1</v>
      </c>
      <c r="K255" s="195" t="n">
        <f aca="false">K256</f>
        <v>2.3</v>
      </c>
      <c r="L255" s="194" t="n">
        <f aca="false">L256</f>
        <v>0</v>
      </c>
      <c r="M255" s="195" t="n">
        <f aca="false">M256</f>
        <v>2.3</v>
      </c>
    </row>
    <row r="256" s="1" customFormat="true" ht="27.75" hidden="false" customHeight="true" outlineLevel="0" collapsed="false">
      <c r="A256" s="183" t="s">
        <v>297</v>
      </c>
      <c r="B256" s="153" t="s">
        <v>11</v>
      </c>
      <c r="C256" s="170" t="s">
        <v>366</v>
      </c>
      <c r="D256" s="170" t="s">
        <v>278</v>
      </c>
      <c r="E256" s="74" t="s">
        <v>451</v>
      </c>
      <c r="F256" s="14" t="s">
        <v>298</v>
      </c>
      <c r="G256" s="162" t="n">
        <f aca="false">G257</f>
        <v>0</v>
      </c>
      <c r="H256" s="162" t="n">
        <f aca="false">H257</f>
        <v>1.3</v>
      </c>
      <c r="I256" s="163" t="n">
        <f aca="false">I257</f>
        <v>1.3</v>
      </c>
      <c r="J256" s="162" t="n">
        <f aca="false">J257</f>
        <v>1</v>
      </c>
      <c r="K256" s="163" t="n">
        <f aca="false">K257</f>
        <v>2.3</v>
      </c>
      <c r="L256" s="162" t="n">
        <f aca="false">L257</f>
        <v>0</v>
      </c>
      <c r="M256" s="163" t="n">
        <f aca="false">M257</f>
        <v>2.3</v>
      </c>
    </row>
    <row r="257" s="1" customFormat="true" ht="27.75" hidden="false" customHeight="true" outlineLevel="0" collapsed="false">
      <c r="A257" s="152" t="s">
        <v>299</v>
      </c>
      <c r="B257" s="153" t="s">
        <v>11</v>
      </c>
      <c r="C257" s="170" t="s">
        <v>366</v>
      </c>
      <c r="D257" s="170" t="s">
        <v>278</v>
      </c>
      <c r="E257" s="74" t="s">
        <v>451</v>
      </c>
      <c r="F257" s="14" t="s">
        <v>300</v>
      </c>
      <c r="G257" s="162" t="n">
        <f aca="false">G258</f>
        <v>0</v>
      </c>
      <c r="H257" s="162" t="n">
        <f aca="false">H258</f>
        <v>1.3</v>
      </c>
      <c r="I257" s="163" t="n">
        <f aca="false">I258</f>
        <v>1.3</v>
      </c>
      <c r="J257" s="162" t="n">
        <f aca="false">J258</f>
        <v>1</v>
      </c>
      <c r="K257" s="163" t="n">
        <f aca="false">K258</f>
        <v>2.3</v>
      </c>
      <c r="L257" s="162" t="n">
        <f aca="false">L258</f>
        <v>0</v>
      </c>
      <c r="M257" s="163" t="n">
        <f aca="false">M258</f>
        <v>2.3</v>
      </c>
    </row>
    <row r="258" customFormat="false" ht="27" hidden="true" customHeight="true" outlineLevel="0" collapsed="false">
      <c r="A258" s="184" t="s">
        <v>303</v>
      </c>
      <c r="B258" s="197" t="s">
        <v>11</v>
      </c>
      <c r="C258" s="181" t="s">
        <v>366</v>
      </c>
      <c r="D258" s="181" t="s">
        <v>278</v>
      </c>
      <c r="E258" s="74" t="s">
        <v>451</v>
      </c>
      <c r="F258" s="205" t="s">
        <v>304</v>
      </c>
      <c r="G258" s="224"/>
      <c r="H258" s="224" t="n">
        <v>1.3</v>
      </c>
      <c r="I258" s="225" t="n">
        <f aca="false">G258+H258</f>
        <v>1.3</v>
      </c>
      <c r="J258" s="224" t="n">
        <v>1</v>
      </c>
      <c r="K258" s="225" t="n">
        <f aca="false">I258+J258</f>
        <v>2.3</v>
      </c>
      <c r="L258" s="224"/>
      <c r="M258" s="225" t="n">
        <f aca="false">K258+L258</f>
        <v>2.3</v>
      </c>
    </row>
    <row r="259" s="179" customFormat="true" ht="31.5" hidden="true" customHeight="true" outlineLevel="0" collapsed="false">
      <c r="A259" s="175"/>
      <c r="B259" s="140"/>
      <c r="C259" s="166"/>
      <c r="D259" s="166"/>
      <c r="E259" s="142"/>
      <c r="F259" s="191"/>
      <c r="G259" s="192"/>
      <c r="H259" s="192"/>
      <c r="I259" s="31"/>
      <c r="J259" s="192"/>
      <c r="K259" s="31"/>
      <c r="L259" s="192"/>
      <c r="M259" s="31"/>
    </row>
    <row r="260" s="179" customFormat="true" ht="23.25" hidden="true" customHeight="true" outlineLevel="0" collapsed="false">
      <c r="A260" s="177"/>
      <c r="B260" s="147"/>
      <c r="C260" s="168"/>
      <c r="D260" s="168"/>
      <c r="E260" s="149"/>
      <c r="F260" s="169"/>
      <c r="G260" s="194"/>
      <c r="H260" s="194"/>
      <c r="I260" s="195"/>
      <c r="J260" s="194"/>
      <c r="K260" s="195"/>
      <c r="L260" s="194"/>
      <c r="M260" s="195"/>
    </row>
    <row r="261" s="1" customFormat="true" ht="27.75" hidden="true" customHeight="true" outlineLevel="0" collapsed="false">
      <c r="A261" s="183"/>
      <c r="B261" s="153"/>
      <c r="C261" s="170"/>
      <c r="D261" s="170"/>
      <c r="E261" s="155"/>
      <c r="F261" s="14"/>
      <c r="G261" s="162"/>
      <c r="H261" s="162"/>
      <c r="I261" s="163"/>
      <c r="J261" s="162"/>
      <c r="K261" s="163"/>
      <c r="L261" s="162"/>
      <c r="M261" s="163"/>
    </row>
    <row r="262" s="1" customFormat="true" ht="27.75" hidden="true" customHeight="true" outlineLevel="0" collapsed="false">
      <c r="A262" s="152"/>
      <c r="B262" s="153"/>
      <c r="C262" s="170"/>
      <c r="D262" s="170"/>
      <c r="E262" s="155"/>
      <c r="F262" s="14"/>
      <c r="G262" s="162"/>
      <c r="H262" s="162"/>
      <c r="I262" s="163"/>
      <c r="J262" s="162"/>
      <c r="K262" s="163"/>
      <c r="L262" s="162"/>
      <c r="M262" s="163"/>
    </row>
    <row r="263" customFormat="false" ht="27" hidden="true" customHeight="true" outlineLevel="0" collapsed="false">
      <c r="A263" s="184"/>
      <c r="B263" s="197"/>
      <c r="C263" s="181"/>
      <c r="D263" s="181"/>
      <c r="E263" s="161"/>
      <c r="F263" s="205"/>
      <c r="G263" s="224"/>
      <c r="H263" s="224"/>
      <c r="I263" s="225"/>
      <c r="J263" s="224"/>
      <c r="K263" s="225"/>
      <c r="L263" s="224"/>
      <c r="M263" s="225"/>
    </row>
    <row r="264" s="1" customFormat="true" ht="27" hidden="true" customHeight="true" outlineLevel="0" collapsed="false">
      <c r="A264" s="183"/>
      <c r="B264" s="153"/>
      <c r="C264" s="170"/>
      <c r="D264" s="170"/>
      <c r="E264" s="155"/>
      <c r="F264" s="171"/>
      <c r="G264" s="162"/>
      <c r="H264" s="162"/>
      <c r="I264" s="163"/>
      <c r="J264" s="162"/>
      <c r="K264" s="163"/>
      <c r="L264" s="162"/>
      <c r="M264" s="163"/>
    </row>
    <row r="265" s="1" customFormat="true" ht="27" hidden="true" customHeight="true" outlineLevel="0" collapsed="false">
      <c r="A265" s="152"/>
      <c r="B265" s="153"/>
      <c r="C265" s="170"/>
      <c r="D265" s="170"/>
      <c r="E265" s="155"/>
      <c r="F265" s="171"/>
      <c r="G265" s="162"/>
      <c r="H265" s="162"/>
      <c r="I265" s="163"/>
      <c r="J265" s="162"/>
      <c r="K265" s="163"/>
      <c r="L265" s="162"/>
      <c r="M265" s="163"/>
    </row>
    <row r="266" s="1" customFormat="true" ht="27" hidden="true" customHeight="true" outlineLevel="0" collapsed="false">
      <c r="A266" s="184"/>
      <c r="B266" s="197"/>
      <c r="C266" s="181"/>
      <c r="D266" s="181"/>
      <c r="E266" s="161"/>
      <c r="F266" s="205"/>
      <c r="G266" s="162"/>
      <c r="H266" s="162"/>
      <c r="I266" s="163"/>
      <c r="J266" s="162"/>
      <c r="K266" s="163"/>
      <c r="L266" s="162"/>
      <c r="M266" s="163"/>
    </row>
    <row r="267" s="222" customFormat="true" ht="15" hidden="false" customHeight="true" outlineLevel="0" collapsed="false">
      <c r="A267" s="209" t="s">
        <v>454</v>
      </c>
      <c r="B267" s="126" t="s">
        <v>11</v>
      </c>
      <c r="C267" s="260" t="s">
        <v>455</v>
      </c>
      <c r="D267" s="260"/>
      <c r="E267" s="155"/>
      <c r="F267" s="219"/>
      <c r="G267" s="220" t="n">
        <f aca="false">G268</f>
        <v>7000.42</v>
      </c>
      <c r="H267" s="220" t="n">
        <f aca="false">H268</f>
        <v>346.8</v>
      </c>
      <c r="I267" s="221" t="n">
        <f aca="false">I268</f>
        <v>7347.22</v>
      </c>
      <c r="J267" s="220" t="n">
        <f aca="false">J268</f>
        <v>-428.67033</v>
      </c>
      <c r="K267" s="221" t="n">
        <f aca="false">K268</f>
        <v>6918.54967</v>
      </c>
      <c r="L267" s="220" t="n">
        <f aca="false">L268</f>
        <v>0</v>
      </c>
      <c r="M267" s="221" t="n">
        <f aca="false">M268</f>
        <v>6918.54967</v>
      </c>
    </row>
    <row r="268" s="288" customFormat="true" ht="15" hidden="false" customHeight="true" outlineLevel="0" collapsed="false">
      <c r="A268" s="296" t="s">
        <v>456</v>
      </c>
      <c r="B268" s="126" t="s">
        <v>11</v>
      </c>
      <c r="C268" s="164" t="s">
        <v>455</v>
      </c>
      <c r="D268" s="164" t="s">
        <v>47</v>
      </c>
      <c r="E268" s="287"/>
      <c r="F268" s="297"/>
      <c r="G268" s="298" t="n">
        <f aca="false">G269+G308</f>
        <v>7000.42</v>
      </c>
      <c r="H268" s="298" t="n">
        <f aca="false">H269+H308</f>
        <v>346.8</v>
      </c>
      <c r="I268" s="299" t="n">
        <f aca="false">I269+I308</f>
        <v>7347.22</v>
      </c>
      <c r="J268" s="298" t="n">
        <f aca="false">J269+J308</f>
        <v>-428.67033</v>
      </c>
      <c r="K268" s="299" t="n">
        <f aca="false">K269+K308</f>
        <v>6918.54967</v>
      </c>
      <c r="L268" s="298" t="n">
        <f aca="false">L269+L308</f>
        <v>0</v>
      </c>
      <c r="M268" s="299" t="n">
        <f aca="false">M269+M308</f>
        <v>6918.54967</v>
      </c>
    </row>
    <row r="269" s="200" customFormat="true" ht="26.45" hidden="false" customHeight="true" outlineLevel="0" collapsed="false">
      <c r="A269" s="175" t="s">
        <v>457</v>
      </c>
      <c r="B269" s="140" t="s">
        <v>11</v>
      </c>
      <c r="C269" s="166" t="s">
        <v>455</v>
      </c>
      <c r="D269" s="166" t="s">
        <v>47</v>
      </c>
      <c r="E269" s="300" t="s">
        <v>458</v>
      </c>
      <c r="F269" s="301"/>
      <c r="G269" s="302" t="n">
        <f aca="false">G270+G289+G302</f>
        <v>7000.42</v>
      </c>
      <c r="H269" s="302" t="n">
        <f aca="false">H270+H289+H302</f>
        <v>346.8</v>
      </c>
      <c r="I269" s="303" t="n">
        <f aca="false">I270+I289+I302</f>
        <v>7347.22</v>
      </c>
      <c r="J269" s="302" t="n">
        <f aca="false">J270+J289+J302</f>
        <v>-428.67033</v>
      </c>
      <c r="K269" s="303" t="n">
        <f aca="false">K270+K289+K302</f>
        <v>6918.54967</v>
      </c>
      <c r="L269" s="302" t="n">
        <f aca="false">L270+L289+L302</f>
        <v>0</v>
      </c>
      <c r="M269" s="303" t="n">
        <f aca="false">M270+M289+M302</f>
        <v>6918.54967</v>
      </c>
    </row>
    <row r="270" s="200" customFormat="true" ht="19.5" hidden="false" customHeight="true" outlineLevel="0" collapsed="false">
      <c r="A270" s="304" t="s">
        <v>459</v>
      </c>
      <c r="B270" s="147" t="s">
        <v>11</v>
      </c>
      <c r="C270" s="168" t="s">
        <v>455</v>
      </c>
      <c r="D270" s="168" t="s">
        <v>47</v>
      </c>
      <c r="E270" s="305" t="s">
        <v>460</v>
      </c>
      <c r="F270" s="306"/>
      <c r="G270" s="243" t="n">
        <f aca="false">G272+G278</f>
        <v>4369.82</v>
      </c>
      <c r="H270" s="243" t="n">
        <f aca="false">H272+H278</f>
        <v>279.2</v>
      </c>
      <c r="I270" s="244" t="n">
        <f aca="false">I272+I278</f>
        <v>4649.02</v>
      </c>
      <c r="J270" s="243" t="n">
        <f aca="false">J272+J278</f>
        <v>-413.67033</v>
      </c>
      <c r="K270" s="244" t="n">
        <f aca="false">K272+K278</f>
        <v>4235.34967</v>
      </c>
      <c r="L270" s="243" t="n">
        <f aca="false">L272+L278</f>
        <v>0</v>
      </c>
      <c r="M270" s="244" t="n">
        <f aca="false">M272+M278</f>
        <v>4235.34967</v>
      </c>
    </row>
    <row r="271" customFormat="false" ht="19.5" hidden="false" customHeight="true" outlineLevel="0" collapsed="false">
      <c r="A271" s="183"/>
      <c r="B271" s="153"/>
      <c r="C271" s="170"/>
      <c r="D271" s="170"/>
      <c r="E271" s="155"/>
      <c r="F271" s="171"/>
      <c r="G271" s="162"/>
      <c r="H271" s="162"/>
      <c r="I271" s="163"/>
      <c r="J271" s="162"/>
      <c r="K271" s="163"/>
      <c r="L271" s="162"/>
      <c r="M271" s="163"/>
    </row>
    <row r="272" s="179" customFormat="true" ht="16.9" hidden="false" customHeight="true" outlineLevel="0" collapsed="false">
      <c r="A272" s="177" t="s">
        <v>461</v>
      </c>
      <c r="B272" s="153" t="s">
        <v>11</v>
      </c>
      <c r="C272" s="168" t="s">
        <v>455</v>
      </c>
      <c r="D272" s="168" t="s">
        <v>47</v>
      </c>
      <c r="E272" s="149" t="s">
        <v>462</v>
      </c>
      <c r="F272" s="169"/>
      <c r="G272" s="194" t="n">
        <f aca="false">G273</f>
        <v>2874.4</v>
      </c>
      <c r="H272" s="194" t="n">
        <f aca="false">H273</f>
        <v>0</v>
      </c>
      <c r="I272" s="195" t="n">
        <f aca="false">I273</f>
        <v>2874.4</v>
      </c>
      <c r="J272" s="194" t="n">
        <f aca="false">J273</f>
        <v>0</v>
      </c>
      <c r="K272" s="195" t="n">
        <f aca="false">K273</f>
        <v>2874.4</v>
      </c>
      <c r="L272" s="194" t="n">
        <f aca="false">L273</f>
        <v>0</v>
      </c>
      <c r="M272" s="195" t="n">
        <f aca="false">M273</f>
        <v>2874.4</v>
      </c>
    </row>
    <row r="273" s="1" customFormat="true" ht="42" hidden="false" customHeight="true" outlineLevel="0" collapsed="false">
      <c r="A273" s="51" t="s">
        <v>271</v>
      </c>
      <c r="B273" s="153" t="s">
        <v>11</v>
      </c>
      <c r="C273" s="190" t="s">
        <v>455</v>
      </c>
      <c r="D273" s="190" t="s">
        <v>47</v>
      </c>
      <c r="E273" s="74" t="s">
        <v>462</v>
      </c>
      <c r="F273" s="171" t="s">
        <v>272</v>
      </c>
      <c r="G273" s="162" t="n">
        <f aca="false">G274</f>
        <v>2874.4</v>
      </c>
      <c r="H273" s="162" t="n">
        <f aca="false">H274</f>
        <v>0</v>
      </c>
      <c r="I273" s="163" t="n">
        <f aca="false">I274</f>
        <v>2874.4</v>
      </c>
      <c r="J273" s="162" t="n">
        <f aca="false">J274</f>
        <v>0</v>
      </c>
      <c r="K273" s="163" t="n">
        <f aca="false">K274</f>
        <v>2874.4</v>
      </c>
      <c r="L273" s="162" t="n">
        <f aca="false">L274</f>
        <v>0</v>
      </c>
      <c r="M273" s="163" t="n">
        <f aca="false">M274</f>
        <v>2874.4</v>
      </c>
    </row>
    <row r="274" s="1" customFormat="true" ht="16.5" hidden="false" customHeight="true" outlineLevel="0" collapsed="false">
      <c r="A274" s="185" t="s">
        <v>463</v>
      </c>
      <c r="B274" s="153" t="s">
        <v>11</v>
      </c>
      <c r="C274" s="170" t="s">
        <v>455</v>
      </c>
      <c r="D274" s="170" t="s">
        <v>47</v>
      </c>
      <c r="E274" s="74" t="s">
        <v>462</v>
      </c>
      <c r="F274" s="14" t="s">
        <v>48</v>
      </c>
      <c r="G274" s="162" t="n">
        <f aca="false">G275+G276+G277</f>
        <v>2874.4</v>
      </c>
      <c r="H274" s="162" t="n">
        <f aca="false">H275+H276+H277</f>
        <v>0</v>
      </c>
      <c r="I274" s="163" t="n">
        <f aca="false">I275+I276+I277</f>
        <v>2874.4</v>
      </c>
      <c r="J274" s="162" t="n">
        <f aca="false">J275+J276+J277</f>
        <v>0</v>
      </c>
      <c r="K274" s="163" t="n">
        <f aca="false">K275+K276+K277</f>
        <v>2874.4</v>
      </c>
      <c r="L274" s="162" t="n">
        <f aca="false">L275+L276+L277</f>
        <v>0</v>
      </c>
      <c r="M274" s="163" t="n">
        <f aca="false">M275+M276+M277</f>
        <v>2874.4</v>
      </c>
    </row>
    <row r="275" customFormat="false" ht="15.75" hidden="true" customHeight="false" outlineLevel="0" collapsed="false">
      <c r="A275" s="184" t="s">
        <v>464</v>
      </c>
      <c r="B275" s="197" t="s">
        <v>11</v>
      </c>
      <c r="C275" s="181" t="s">
        <v>455</v>
      </c>
      <c r="D275" s="181" t="s">
        <v>47</v>
      </c>
      <c r="E275" s="203" t="s">
        <v>462</v>
      </c>
      <c r="F275" s="181" t="s">
        <v>108</v>
      </c>
      <c r="G275" s="224" t="n">
        <v>2207.6</v>
      </c>
      <c r="H275" s="224"/>
      <c r="I275" s="225" t="n">
        <f aca="false">G275+H275</f>
        <v>2207.6</v>
      </c>
      <c r="J275" s="224"/>
      <c r="K275" s="225" t="n">
        <f aca="false">I275+J275</f>
        <v>2207.6</v>
      </c>
      <c r="L275" s="224"/>
      <c r="M275" s="225" t="n">
        <f aca="false">K275+L275</f>
        <v>2207.6</v>
      </c>
    </row>
    <row r="276" customFormat="false" ht="28.9" hidden="true" customHeight="true" outlineLevel="0" collapsed="false">
      <c r="A276" s="184" t="s">
        <v>465</v>
      </c>
      <c r="B276" s="197" t="s">
        <v>11</v>
      </c>
      <c r="C276" s="181" t="s">
        <v>455</v>
      </c>
      <c r="D276" s="181" t="s">
        <v>47</v>
      </c>
      <c r="E276" s="203" t="s">
        <v>462</v>
      </c>
      <c r="F276" s="181" t="s">
        <v>466</v>
      </c>
      <c r="G276" s="224"/>
      <c r="H276" s="224"/>
      <c r="I276" s="225" t="n">
        <f aca="false">G276+H276</f>
        <v>0</v>
      </c>
      <c r="J276" s="224"/>
      <c r="K276" s="225" t="n">
        <f aca="false">I276+J276</f>
        <v>0</v>
      </c>
      <c r="L276" s="224"/>
      <c r="M276" s="225" t="n">
        <f aca="false">K276+L276</f>
        <v>0</v>
      </c>
    </row>
    <row r="277" customFormat="false" ht="28.9" hidden="true" customHeight="true" outlineLevel="0" collapsed="false">
      <c r="A277" s="184" t="s">
        <v>467</v>
      </c>
      <c r="B277" s="197" t="s">
        <v>11</v>
      </c>
      <c r="C277" s="181" t="s">
        <v>455</v>
      </c>
      <c r="D277" s="181" t="s">
        <v>47</v>
      </c>
      <c r="E277" s="203" t="s">
        <v>462</v>
      </c>
      <c r="F277" s="181" t="s">
        <v>443</v>
      </c>
      <c r="G277" s="224" t="n">
        <v>666.8</v>
      </c>
      <c r="H277" s="224"/>
      <c r="I277" s="225" t="n">
        <f aca="false">G277+H277</f>
        <v>666.8</v>
      </c>
      <c r="J277" s="224"/>
      <c r="K277" s="225" t="n">
        <f aca="false">I277+J277</f>
        <v>666.8</v>
      </c>
      <c r="L277" s="224"/>
      <c r="M277" s="225" t="n">
        <f aca="false">K277+L277</f>
        <v>666.8</v>
      </c>
    </row>
    <row r="278" s="1" customFormat="true" ht="25.5" hidden="false" customHeight="false" outlineLevel="0" collapsed="false">
      <c r="A278" s="185" t="s">
        <v>468</v>
      </c>
      <c r="B278" s="153" t="s">
        <v>11</v>
      </c>
      <c r="C278" s="170" t="s">
        <v>455</v>
      </c>
      <c r="D278" s="170" t="s">
        <v>47</v>
      </c>
      <c r="E278" s="155" t="s">
        <v>469</v>
      </c>
      <c r="F278" s="170"/>
      <c r="G278" s="162" t="n">
        <f aca="false">G279+G284</f>
        <v>1495.42</v>
      </c>
      <c r="H278" s="162" t="n">
        <f aca="false">H279+H284</f>
        <v>279.2</v>
      </c>
      <c r="I278" s="163" t="n">
        <f aca="false">I279+I284</f>
        <v>1774.62</v>
      </c>
      <c r="J278" s="162" t="n">
        <f aca="false">J279+J284</f>
        <v>-413.67033</v>
      </c>
      <c r="K278" s="163" t="n">
        <f aca="false">K279+K284</f>
        <v>1360.94967</v>
      </c>
      <c r="L278" s="162" t="n">
        <f aca="false">L279+L284</f>
        <v>0</v>
      </c>
      <c r="M278" s="163" t="n">
        <f aca="false">M279+M284</f>
        <v>1360.94967</v>
      </c>
    </row>
    <row r="279" s="1" customFormat="true" ht="29.25" hidden="false" customHeight="true" outlineLevel="0" collapsed="false">
      <c r="A279" s="183" t="s">
        <v>297</v>
      </c>
      <c r="B279" s="153" t="s">
        <v>11</v>
      </c>
      <c r="C279" s="170" t="s">
        <v>455</v>
      </c>
      <c r="D279" s="170" t="s">
        <v>47</v>
      </c>
      <c r="E279" s="155" t="s">
        <v>469</v>
      </c>
      <c r="F279" s="170" t="s">
        <v>298</v>
      </c>
      <c r="G279" s="162" t="n">
        <f aca="false">G280</f>
        <v>1495.42</v>
      </c>
      <c r="H279" s="162" t="n">
        <f aca="false">H280</f>
        <v>279.2</v>
      </c>
      <c r="I279" s="163" t="n">
        <f aca="false">I280</f>
        <v>1774.62</v>
      </c>
      <c r="J279" s="162" t="n">
        <f aca="false">J280</f>
        <v>-432.67033</v>
      </c>
      <c r="K279" s="163" t="n">
        <f aca="false">K280</f>
        <v>1341.94967</v>
      </c>
      <c r="L279" s="162" t="n">
        <f aca="false">L280</f>
        <v>0</v>
      </c>
      <c r="M279" s="163" t="n">
        <f aca="false">M280</f>
        <v>1341.94967</v>
      </c>
    </row>
    <row r="280" s="1" customFormat="true" ht="29.25" hidden="false" customHeight="true" outlineLevel="0" collapsed="false">
      <c r="A280" s="152" t="s">
        <v>299</v>
      </c>
      <c r="B280" s="153" t="s">
        <v>11</v>
      </c>
      <c r="C280" s="170" t="s">
        <v>455</v>
      </c>
      <c r="D280" s="170" t="s">
        <v>47</v>
      </c>
      <c r="E280" s="155" t="s">
        <v>469</v>
      </c>
      <c r="F280" s="170" t="s">
        <v>300</v>
      </c>
      <c r="G280" s="162" t="n">
        <f aca="false">G281+G282+G283</f>
        <v>1495.42</v>
      </c>
      <c r="H280" s="162" t="n">
        <f aca="false">H281+H282+H283</f>
        <v>279.2</v>
      </c>
      <c r="I280" s="163" t="n">
        <f aca="false">I281+I282+I283</f>
        <v>1774.62</v>
      </c>
      <c r="J280" s="162" t="n">
        <f aca="false">J281+J282+J283</f>
        <v>-432.67033</v>
      </c>
      <c r="K280" s="163" t="n">
        <f aca="false">K281+K282+K283</f>
        <v>1341.94967</v>
      </c>
      <c r="L280" s="162" t="n">
        <f aca="false">L281+L282+L283</f>
        <v>0</v>
      </c>
      <c r="M280" s="163" t="n">
        <f aca="false">M281+M282+M283</f>
        <v>1341.94967</v>
      </c>
    </row>
    <row r="281" customFormat="false" ht="25.5" hidden="true" customHeight="false" outlineLevel="0" collapsed="false">
      <c r="A281" s="184" t="s">
        <v>301</v>
      </c>
      <c r="B281" s="197" t="s">
        <v>11</v>
      </c>
      <c r="C281" s="181" t="s">
        <v>455</v>
      </c>
      <c r="D281" s="181" t="s">
        <v>47</v>
      </c>
      <c r="E281" s="223" t="s">
        <v>469</v>
      </c>
      <c r="F281" s="181" t="s">
        <v>302</v>
      </c>
      <c r="G281" s="307"/>
      <c r="H281" s="307" t="n">
        <v>75.4</v>
      </c>
      <c r="I281" s="225" t="n">
        <f aca="false">G281+H281</f>
        <v>75.4</v>
      </c>
      <c r="J281" s="307" t="n">
        <v>2</v>
      </c>
      <c r="K281" s="225" t="n">
        <f aca="false">I281+J281</f>
        <v>77.4</v>
      </c>
      <c r="L281" s="307"/>
      <c r="M281" s="225" t="n">
        <f aca="false">K281+L281</f>
        <v>77.4</v>
      </c>
    </row>
    <row r="282" customFormat="false" ht="27" hidden="true" customHeight="true" outlineLevel="0" collapsed="false">
      <c r="A282" s="184" t="s">
        <v>303</v>
      </c>
      <c r="B282" s="197" t="s">
        <v>11</v>
      </c>
      <c r="C282" s="181" t="s">
        <v>455</v>
      </c>
      <c r="D282" s="181" t="s">
        <v>47</v>
      </c>
      <c r="E282" s="223" t="s">
        <v>469</v>
      </c>
      <c r="F282" s="181" t="s">
        <v>304</v>
      </c>
      <c r="G282" s="307" t="n">
        <f aca="false">1523.7-28.28</f>
        <v>1495.42</v>
      </c>
      <c r="H282" s="307" t="n">
        <v>-959.6</v>
      </c>
      <c r="I282" s="225" t="n">
        <f aca="false">G282+H282</f>
        <v>535.82</v>
      </c>
      <c r="J282" s="307" t="n">
        <v>-145</v>
      </c>
      <c r="K282" s="225" t="n">
        <f aca="false">I282+J282</f>
        <v>390.82</v>
      </c>
      <c r="L282" s="307"/>
      <c r="M282" s="225" t="n">
        <f aca="false">K282+L282</f>
        <v>390.82</v>
      </c>
    </row>
    <row r="283" customFormat="false" ht="27" hidden="true" customHeight="true" outlineLevel="0" collapsed="false">
      <c r="A283" s="184" t="s">
        <v>305</v>
      </c>
      <c r="B283" s="197" t="s">
        <v>11</v>
      </c>
      <c r="C283" s="181" t="s">
        <v>455</v>
      </c>
      <c r="D283" s="181" t="s">
        <v>47</v>
      </c>
      <c r="E283" s="223" t="s">
        <v>469</v>
      </c>
      <c r="F283" s="181" t="s">
        <v>306</v>
      </c>
      <c r="G283" s="307"/>
      <c r="H283" s="307" t="n">
        <v>1163.4</v>
      </c>
      <c r="I283" s="225" t="n">
        <f aca="false">G283+H283</f>
        <v>1163.4</v>
      </c>
      <c r="J283" s="307" t="n">
        <f aca="false">-289.67-0.00033</f>
        <v>-289.67033</v>
      </c>
      <c r="K283" s="225" t="n">
        <f aca="false">I283+J283</f>
        <v>873.72967</v>
      </c>
      <c r="L283" s="307"/>
      <c r="M283" s="225" t="n">
        <f aca="false">K283+L283</f>
        <v>873.72967</v>
      </c>
    </row>
    <row r="284" s="1" customFormat="true" ht="16.5" hidden="false" customHeight="true" outlineLevel="0" collapsed="false">
      <c r="A284" s="185" t="s">
        <v>307</v>
      </c>
      <c r="B284" s="153" t="s">
        <v>11</v>
      </c>
      <c r="C284" s="170" t="s">
        <v>455</v>
      </c>
      <c r="D284" s="170" t="s">
        <v>47</v>
      </c>
      <c r="E284" s="155" t="s">
        <v>469</v>
      </c>
      <c r="F284" s="170" t="s">
        <v>308</v>
      </c>
      <c r="G284" s="180" t="n">
        <f aca="false">G285+G287</f>
        <v>0</v>
      </c>
      <c r="H284" s="180" t="n">
        <f aca="false">H285+H287</f>
        <v>0</v>
      </c>
      <c r="I284" s="163" t="n">
        <f aca="false">I285+I287</f>
        <v>0</v>
      </c>
      <c r="J284" s="180" t="n">
        <f aca="false">J285+J287</f>
        <v>19</v>
      </c>
      <c r="K284" s="163" t="n">
        <f aca="false">K285+K287</f>
        <v>19</v>
      </c>
      <c r="L284" s="180" t="n">
        <f aca="false">L285+L287</f>
        <v>0</v>
      </c>
      <c r="M284" s="163" t="n">
        <f aca="false">M285+M287</f>
        <v>19</v>
      </c>
    </row>
    <row r="285" s="1" customFormat="true" ht="16.5" hidden="false" customHeight="true" outlineLevel="0" collapsed="false">
      <c r="A285" s="185"/>
      <c r="B285" s="153" t="s">
        <v>11</v>
      </c>
      <c r="C285" s="170" t="s">
        <v>455</v>
      </c>
      <c r="D285" s="170" t="s">
        <v>47</v>
      </c>
      <c r="E285" s="155" t="s">
        <v>469</v>
      </c>
      <c r="F285" s="170" t="s">
        <v>310</v>
      </c>
      <c r="G285" s="180" t="n">
        <f aca="false">G286</f>
        <v>0</v>
      </c>
      <c r="H285" s="180" t="n">
        <f aca="false">H286</f>
        <v>0</v>
      </c>
      <c r="I285" s="163" t="n">
        <f aca="false">I286</f>
        <v>0</v>
      </c>
      <c r="J285" s="180" t="n">
        <f aca="false">J286</f>
        <v>9</v>
      </c>
      <c r="K285" s="163" t="n">
        <f aca="false">K286</f>
        <v>9</v>
      </c>
      <c r="L285" s="180" t="n">
        <f aca="false">L286</f>
        <v>0</v>
      </c>
      <c r="M285" s="163" t="n">
        <f aca="false">M286</f>
        <v>9</v>
      </c>
    </row>
    <row r="286" customFormat="false" ht="16.5" hidden="true" customHeight="true" outlineLevel="0" collapsed="false">
      <c r="A286" s="229"/>
      <c r="B286" s="197" t="s">
        <v>11</v>
      </c>
      <c r="C286" s="181" t="s">
        <v>455</v>
      </c>
      <c r="D286" s="181" t="s">
        <v>47</v>
      </c>
      <c r="E286" s="223" t="s">
        <v>469</v>
      </c>
      <c r="F286" s="181" t="s">
        <v>312</v>
      </c>
      <c r="G286" s="307"/>
      <c r="H286" s="307"/>
      <c r="I286" s="225"/>
      <c r="J286" s="307" t="n">
        <v>9</v>
      </c>
      <c r="K286" s="225" t="n">
        <f aca="false">I286+J286</f>
        <v>9</v>
      </c>
      <c r="L286" s="307"/>
      <c r="M286" s="225" t="n">
        <f aca="false">K286+L286</f>
        <v>9</v>
      </c>
    </row>
    <row r="287" s="1" customFormat="true" ht="18" hidden="false" customHeight="true" outlineLevel="0" collapsed="false">
      <c r="A287" s="185" t="s">
        <v>470</v>
      </c>
      <c r="B287" s="153" t="s">
        <v>11</v>
      </c>
      <c r="C287" s="170" t="s">
        <v>455</v>
      </c>
      <c r="D287" s="170" t="s">
        <v>47</v>
      </c>
      <c r="E287" s="155" t="s">
        <v>469</v>
      </c>
      <c r="F287" s="170" t="s">
        <v>314</v>
      </c>
      <c r="G287" s="162" t="n">
        <f aca="false">G288</f>
        <v>0</v>
      </c>
      <c r="H287" s="162" t="n">
        <f aca="false">H288</f>
        <v>0</v>
      </c>
      <c r="I287" s="163" t="n">
        <f aca="false">I288</f>
        <v>0</v>
      </c>
      <c r="J287" s="162" t="n">
        <f aca="false">J288</f>
        <v>10</v>
      </c>
      <c r="K287" s="163" t="n">
        <f aca="false">K288</f>
        <v>10</v>
      </c>
      <c r="L287" s="162" t="n">
        <f aca="false">L288</f>
        <v>0</v>
      </c>
      <c r="M287" s="163" t="n">
        <f aca="false">M288</f>
        <v>10</v>
      </c>
    </row>
    <row r="288" customFormat="false" ht="17.25" hidden="true" customHeight="true" outlineLevel="0" collapsed="false">
      <c r="A288" s="184" t="s">
        <v>471</v>
      </c>
      <c r="B288" s="197" t="s">
        <v>11</v>
      </c>
      <c r="C288" s="181" t="s">
        <v>455</v>
      </c>
      <c r="D288" s="181" t="s">
        <v>47</v>
      </c>
      <c r="E288" s="223" t="s">
        <v>469</v>
      </c>
      <c r="F288" s="181" t="s">
        <v>319</v>
      </c>
      <c r="G288" s="224"/>
      <c r="H288" s="224"/>
      <c r="I288" s="225"/>
      <c r="J288" s="224" t="n">
        <v>10</v>
      </c>
      <c r="K288" s="225" t="n">
        <f aca="false">I288+J288</f>
        <v>10</v>
      </c>
      <c r="L288" s="224"/>
      <c r="M288" s="225" t="n">
        <f aca="false">K288+L288</f>
        <v>10</v>
      </c>
    </row>
    <row r="289" s="179" customFormat="true" ht="41.25" hidden="false" customHeight="true" outlineLevel="0" collapsed="false">
      <c r="A289" s="177" t="s">
        <v>472</v>
      </c>
      <c r="B289" s="147" t="s">
        <v>11</v>
      </c>
      <c r="C289" s="168" t="s">
        <v>455</v>
      </c>
      <c r="D289" s="168" t="s">
        <v>47</v>
      </c>
      <c r="E289" s="149" t="s">
        <v>473</v>
      </c>
      <c r="F289" s="169"/>
      <c r="G289" s="194" t="n">
        <f aca="false">G290+G296</f>
        <v>1315.3</v>
      </c>
      <c r="H289" s="194" t="n">
        <f aca="false">H290+H296</f>
        <v>67.6</v>
      </c>
      <c r="I289" s="195" t="n">
        <f aca="false">I290+I296</f>
        <v>1382.9</v>
      </c>
      <c r="J289" s="194" t="n">
        <f aca="false">J290+J296</f>
        <v>-15</v>
      </c>
      <c r="K289" s="195" t="n">
        <f aca="false">K290+K296</f>
        <v>1367.9</v>
      </c>
      <c r="L289" s="194" t="n">
        <f aca="false">L290+L296</f>
        <v>0</v>
      </c>
      <c r="M289" s="195" t="n">
        <f aca="false">M290+M296</f>
        <v>1367.9</v>
      </c>
    </row>
    <row r="290" s="179" customFormat="true" ht="15.75" hidden="false" customHeight="false" outlineLevel="0" collapsed="false">
      <c r="A290" s="183" t="s">
        <v>474</v>
      </c>
      <c r="B290" s="153" t="s">
        <v>11</v>
      </c>
      <c r="C290" s="190" t="s">
        <v>455</v>
      </c>
      <c r="D290" s="190" t="s">
        <v>47</v>
      </c>
      <c r="E290" s="74" t="s">
        <v>475</v>
      </c>
      <c r="F290" s="14"/>
      <c r="G290" s="196" t="n">
        <f aca="false">G291</f>
        <v>1315.3</v>
      </c>
      <c r="H290" s="196" t="n">
        <f aca="false">H291</f>
        <v>0</v>
      </c>
      <c r="I290" s="32" t="n">
        <f aca="false">I291</f>
        <v>1315.3</v>
      </c>
      <c r="J290" s="196" t="n">
        <f aca="false">J291</f>
        <v>0</v>
      </c>
      <c r="K290" s="32" t="n">
        <f aca="false">K291</f>
        <v>1315.3</v>
      </c>
      <c r="L290" s="196" t="n">
        <f aca="false">L291</f>
        <v>0</v>
      </c>
      <c r="M290" s="32" t="n">
        <f aca="false">M291</f>
        <v>1315.3</v>
      </c>
    </row>
    <row r="291" s="179" customFormat="true" ht="43.5" hidden="false" customHeight="true" outlineLevel="0" collapsed="false">
      <c r="A291" s="146" t="s">
        <v>271</v>
      </c>
      <c r="B291" s="147" t="s">
        <v>11</v>
      </c>
      <c r="C291" s="168" t="s">
        <v>455</v>
      </c>
      <c r="D291" s="168" t="s">
        <v>47</v>
      </c>
      <c r="E291" s="149" t="s">
        <v>475</v>
      </c>
      <c r="F291" s="169" t="s">
        <v>272</v>
      </c>
      <c r="G291" s="194" t="n">
        <f aca="false">G292</f>
        <v>1315.3</v>
      </c>
      <c r="H291" s="194" t="n">
        <f aca="false">H292</f>
        <v>0</v>
      </c>
      <c r="I291" s="195" t="n">
        <f aca="false">I292</f>
        <v>1315.3</v>
      </c>
      <c r="J291" s="194" t="n">
        <f aca="false">J292</f>
        <v>0</v>
      </c>
      <c r="K291" s="195" t="n">
        <f aca="false">K292</f>
        <v>1315.3</v>
      </c>
      <c r="L291" s="194" t="n">
        <f aca="false">L292</f>
        <v>0</v>
      </c>
      <c r="M291" s="195" t="n">
        <f aca="false">M292</f>
        <v>1315.3</v>
      </c>
    </row>
    <row r="292" s="1" customFormat="true" ht="17.25" hidden="false" customHeight="true" outlineLevel="0" collapsed="false">
      <c r="A292" s="185" t="s">
        <v>463</v>
      </c>
      <c r="B292" s="153" t="s">
        <v>11</v>
      </c>
      <c r="C292" s="170" t="s">
        <v>455</v>
      </c>
      <c r="D292" s="170" t="s">
        <v>47</v>
      </c>
      <c r="E292" s="74" t="s">
        <v>475</v>
      </c>
      <c r="F292" s="14" t="s">
        <v>48</v>
      </c>
      <c r="G292" s="162" t="n">
        <f aca="false">G293+G294+G295</f>
        <v>1315.3</v>
      </c>
      <c r="H292" s="162" t="n">
        <f aca="false">H293+H294+H295</f>
        <v>0</v>
      </c>
      <c r="I292" s="163" t="n">
        <f aca="false">I293+I294+I295</f>
        <v>1315.3</v>
      </c>
      <c r="J292" s="162" t="n">
        <f aca="false">J293+J294+J295</f>
        <v>0</v>
      </c>
      <c r="K292" s="163" t="n">
        <f aca="false">K293+K294+K295</f>
        <v>1315.3</v>
      </c>
      <c r="L292" s="162" t="n">
        <f aca="false">L293+L294+L295</f>
        <v>0</v>
      </c>
      <c r="M292" s="163" t="n">
        <f aca="false">M293+M294+M295</f>
        <v>1315.3</v>
      </c>
    </row>
    <row r="293" customFormat="false" ht="15.75" hidden="true" customHeight="false" outlineLevel="0" collapsed="false">
      <c r="A293" s="184" t="s">
        <v>464</v>
      </c>
      <c r="B293" s="197" t="s">
        <v>11</v>
      </c>
      <c r="C293" s="181" t="s">
        <v>455</v>
      </c>
      <c r="D293" s="181" t="s">
        <v>47</v>
      </c>
      <c r="E293" s="203" t="s">
        <v>475</v>
      </c>
      <c r="F293" s="181" t="s">
        <v>108</v>
      </c>
      <c r="G293" s="224" t="n">
        <v>1010.2</v>
      </c>
      <c r="H293" s="224"/>
      <c r="I293" s="225" t="n">
        <f aca="false">G293+H293</f>
        <v>1010.2</v>
      </c>
      <c r="J293" s="224"/>
      <c r="K293" s="225" t="n">
        <f aca="false">I293+J293</f>
        <v>1010.2</v>
      </c>
      <c r="L293" s="224"/>
      <c r="M293" s="225" t="n">
        <f aca="false">K293+L293</f>
        <v>1010.2</v>
      </c>
    </row>
    <row r="294" customFormat="false" ht="28.15" hidden="true" customHeight="true" outlineLevel="0" collapsed="false">
      <c r="A294" s="184" t="s">
        <v>465</v>
      </c>
      <c r="B294" s="197" t="s">
        <v>11</v>
      </c>
      <c r="C294" s="181" t="s">
        <v>455</v>
      </c>
      <c r="D294" s="181" t="s">
        <v>47</v>
      </c>
      <c r="E294" s="203" t="s">
        <v>475</v>
      </c>
      <c r="F294" s="181" t="s">
        <v>466</v>
      </c>
      <c r="G294" s="224"/>
      <c r="H294" s="224"/>
      <c r="I294" s="225" t="n">
        <f aca="false">G294+H294</f>
        <v>0</v>
      </c>
      <c r="J294" s="224"/>
      <c r="K294" s="225" t="n">
        <f aca="false">I294+J294</f>
        <v>0</v>
      </c>
      <c r="L294" s="224"/>
      <c r="M294" s="225" t="n">
        <f aca="false">K294+L294</f>
        <v>0</v>
      </c>
    </row>
    <row r="295" customFormat="false" ht="28.15" hidden="true" customHeight="true" outlineLevel="0" collapsed="false">
      <c r="A295" s="184" t="s">
        <v>467</v>
      </c>
      <c r="B295" s="197" t="s">
        <v>11</v>
      </c>
      <c r="C295" s="181" t="s">
        <v>455</v>
      </c>
      <c r="D295" s="181" t="s">
        <v>47</v>
      </c>
      <c r="E295" s="203" t="s">
        <v>475</v>
      </c>
      <c r="F295" s="181" t="s">
        <v>443</v>
      </c>
      <c r="G295" s="224" t="n">
        <v>305.1</v>
      </c>
      <c r="H295" s="224"/>
      <c r="I295" s="225" t="n">
        <f aca="false">G295+H295</f>
        <v>305.1</v>
      </c>
      <c r="J295" s="224"/>
      <c r="K295" s="225" t="n">
        <f aca="false">I295+J295</f>
        <v>305.1</v>
      </c>
      <c r="L295" s="224"/>
      <c r="M295" s="225" t="n">
        <f aca="false">K295+L295</f>
        <v>305.1</v>
      </c>
    </row>
    <row r="296" s="1" customFormat="true" ht="25.5" hidden="false" customHeight="false" outlineLevel="0" collapsed="false">
      <c r="A296" s="185" t="s">
        <v>476</v>
      </c>
      <c r="B296" s="153" t="s">
        <v>11</v>
      </c>
      <c r="C296" s="170" t="s">
        <v>455</v>
      </c>
      <c r="D296" s="170" t="s">
        <v>47</v>
      </c>
      <c r="E296" s="155" t="s">
        <v>477</v>
      </c>
      <c r="F296" s="170"/>
      <c r="G296" s="162" t="n">
        <f aca="false">G297</f>
        <v>0</v>
      </c>
      <c r="H296" s="162" t="n">
        <f aca="false">H297</f>
        <v>67.6</v>
      </c>
      <c r="I296" s="163" t="n">
        <f aca="false">I297</f>
        <v>67.6</v>
      </c>
      <c r="J296" s="162" t="n">
        <f aca="false">J297</f>
        <v>-15</v>
      </c>
      <c r="K296" s="163" t="n">
        <f aca="false">K297</f>
        <v>52.6</v>
      </c>
      <c r="L296" s="162" t="n">
        <f aca="false">L297</f>
        <v>0</v>
      </c>
      <c r="M296" s="163" t="n">
        <f aca="false">M297</f>
        <v>52.6</v>
      </c>
    </row>
    <row r="297" s="1" customFormat="true" ht="27.75" hidden="false" customHeight="true" outlineLevel="0" collapsed="false">
      <c r="A297" s="183" t="s">
        <v>297</v>
      </c>
      <c r="B297" s="153" t="s">
        <v>11</v>
      </c>
      <c r="C297" s="170" t="s">
        <v>455</v>
      </c>
      <c r="D297" s="170" t="s">
        <v>47</v>
      </c>
      <c r="E297" s="155" t="s">
        <v>477</v>
      </c>
      <c r="F297" s="170" t="s">
        <v>298</v>
      </c>
      <c r="G297" s="162" t="n">
        <f aca="false">G298</f>
        <v>0</v>
      </c>
      <c r="H297" s="162" t="n">
        <f aca="false">H298</f>
        <v>67.6</v>
      </c>
      <c r="I297" s="163" t="n">
        <f aca="false">I298</f>
        <v>67.6</v>
      </c>
      <c r="J297" s="162" t="n">
        <f aca="false">J298</f>
        <v>-15</v>
      </c>
      <c r="K297" s="163" t="n">
        <f aca="false">K298</f>
        <v>52.6</v>
      </c>
      <c r="L297" s="162" t="n">
        <f aca="false">L298</f>
        <v>0</v>
      </c>
      <c r="M297" s="163" t="n">
        <f aca="false">M298</f>
        <v>52.6</v>
      </c>
    </row>
    <row r="298" s="1" customFormat="true" ht="27.75" hidden="false" customHeight="true" outlineLevel="0" collapsed="false">
      <c r="A298" s="152" t="s">
        <v>299</v>
      </c>
      <c r="B298" s="153" t="s">
        <v>11</v>
      </c>
      <c r="C298" s="170" t="s">
        <v>455</v>
      </c>
      <c r="D298" s="170" t="s">
        <v>47</v>
      </c>
      <c r="E298" s="155" t="s">
        <v>477</v>
      </c>
      <c r="F298" s="170" t="s">
        <v>300</v>
      </c>
      <c r="G298" s="162" t="n">
        <f aca="false">G299+G300+G301</f>
        <v>0</v>
      </c>
      <c r="H298" s="162" t="n">
        <f aca="false">H299+H300+H301</f>
        <v>67.6</v>
      </c>
      <c r="I298" s="163" t="n">
        <f aca="false">I299+I300+I301</f>
        <v>67.6</v>
      </c>
      <c r="J298" s="162" t="n">
        <f aca="false">J299+J300+J301</f>
        <v>-15</v>
      </c>
      <c r="K298" s="163" t="n">
        <f aca="false">K299+K300+K301</f>
        <v>52.6</v>
      </c>
      <c r="L298" s="162" t="n">
        <f aca="false">L299+L300+L301</f>
        <v>0</v>
      </c>
      <c r="M298" s="163" t="n">
        <f aca="false">M299+M300+M301</f>
        <v>52.6</v>
      </c>
    </row>
    <row r="299" customFormat="false" ht="25.5" hidden="true" customHeight="false" outlineLevel="0" collapsed="false">
      <c r="A299" s="184" t="s">
        <v>301</v>
      </c>
      <c r="B299" s="197" t="s">
        <v>11</v>
      </c>
      <c r="C299" s="181" t="s">
        <v>455</v>
      </c>
      <c r="D299" s="181" t="s">
        <v>47</v>
      </c>
      <c r="E299" s="223" t="s">
        <v>477</v>
      </c>
      <c r="F299" s="181" t="s">
        <v>302</v>
      </c>
      <c r="G299" s="224"/>
      <c r="H299" s="224"/>
      <c r="I299" s="225"/>
      <c r="J299" s="224"/>
      <c r="K299" s="225"/>
      <c r="L299" s="224"/>
      <c r="M299" s="225"/>
    </row>
    <row r="300" customFormat="false" ht="26.45" hidden="true" customHeight="true" outlineLevel="0" collapsed="false">
      <c r="B300" s="197" t="s">
        <v>11</v>
      </c>
      <c r="C300" s="181" t="s">
        <v>455</v>
      </c>
      <c r="D300" s="181" t="s">
        <v>47</v>
      </c>
      <c r="E300" s="223" t="s">
        <v>477</v>
      </c>
      <c r="F300" s="181" t="s">
        <v>304</v>
      </c>
      <c r="G300" s="224"/>
      <c r="H300" s="224" t="n">
        <v>8</v>
      </c>
      <c r="I300" s="225" t="n">
        <f aca="false">G300+H300</f>
        <v>8</v>
      </c>
      <c r="J300" s="224" t="n">
        <v>1</v>
      </c>
      <c r="K300" s="225" t="n">
        <f aca="false">I300+J300</f>
        <v>9</v>
      </c>
      <c r="L300" s="224"/>
      <c r="M300" s="225" t="n">
        <f aca="false">K300+L300</f>
        <v>9</v>
      </c>
    </row>
    <row r="301" customFormat="false" ht="26.45" hidden="true" customHeight="true" outlineLevel="0" collapsed="false">
      <c r="A301" s="184" t="s">
        <v>305</v>
      </c>
      <c r="B301" s="197" t="s">
        <v>11</v>
      </c>
      <c r="C301" s="181" t="s">
        <v>455</v>
      </c>
      <c r="D301" s="181" t="s">
        <v>47</v>
      </c>
      <c r="E301" s="223" t="s">
        <v>477</v>
      </c>
      <c r="F301" s="181" t="s">
        <v>306</v>
      </c>
      <c r="G301" s="224"/>
      <c r="H301" s="224" t="n">
        <v>59.6</v>
      </c>
      <c r="I301" s="225" t="n">
        <f aca="false">G301+H301</f>
        <v>59.6</v>
      </c>
      <c r="J301" s="224" t="n">
        <v>-16</v>
      </c>
      <c r="K301" s="225" t="n">
        <f aca="false">I301+J301</f>
        <v>43.6</v>
      </c>
      <c r="L301" s="224"/>
      <c r="M301" s="225" t="n">
        <f aca="false">K301+L301</f>
        <v>43.6</v>
      </c>
    </row>
    <row r="302" s="179" customFormat="true" ht="26.25" hidden="false" customHeight="false" outlineLevel="0" collapsed="false">
      <c r="A302" s="177" t="s">
        <v>478</v>
      </c>
      <c r="B302" s="147" t="s">
        <v>11</v>
      </c>
      <c r="C302" s="168" t="s">
        <v>455</v>
      </c>
      <c r="D302" s="168" t="s">
        <v>47</v>
      </c>
      <c r="E302" s="149" t="s">
        <v>479</v>
      </c>
      <c r="F302" s="168"/>
      <c r="G302" s="194" t="n">
        <f aca="false">G303</f>
        <v>1315.3</v>
      </c>
      <c r="H302" s="194" t="n">
        <f aca="false">H303</f>
        <v>0</v>
      </c>
      <c r="I302" s="195" t="n">
        <f aca="false">I303</f>
        <v>1315.3</v>
      </c>
      <c r="J302" s="194" t="n">
        <f aca="false">J303</f>
        <v>0</v>
      </c>
      <c r="K302" s="195" t="n">
        <f aca="false">K303</f>
        <v>1315.3</v>
      </c>
      <c r="L302" s="194" t="n">
        <f aca="false">L303</f>
        <v>0</v>
      </c>
      <c r="M302" s="195" t="n">
        <f aca="false">M303</f>
        <v>1315.3</v>
      </c>
    </row>
    <row r="303" s="1" customFormat="true" ht="42" hidden="false" customHeight="true" outlineLevel="0" collapsed="false">
      <c r="A303" s="51" t="s">
        <v>271</v>
      </c>
      <c r="B303" s="153" t="s">
        <v>11</v>
      </c>
      <c r="C303" s="170" t="s">
        <v>455</v>
      </c>
      <c r="D303" s="170" t="s">
        <v>47</v>
      </c>
      <c r="E303" s="155" t="s">
        <v>479</v>
      </c>
      <c r="F303" s="170" t="s">
        <v>272</v>
      </c>
      <c r="G303" s="162" t="n">
        <f aca="false">G304</f>
        <v>1315.3</v>
      </c>
      <c r="H303" s="162" t="n">
        <f aca="false">H304</f>
        <v>0</v>
      </c>
      <c r="I303" s="163" t="n">
        <f aca="false">I304</f>
        <v>1315.3</v>
      </c>
      <c r="J303" s="162" t="n">
        <f aca="false">J304</f>
        <v>0</v>
      </c>
      <c r="K303" s="163" t="n">
        <f aca="false">K304</f>
        <v>1315.3</v>
      </c>
      <c r="L303" s="162" t="n">
        <f aca="false">L304</f>
        <v>0</v>
      </c>
      <c r="M303" s="163" t="n">
        <f aca="false">M304</f>
        <v>1315.3</v>
      </c>
    </row>
    <row r="304" s="1" customFormat="true" ht="18" hidden="false" customHeight="true" outlineLevel="0" collapsed="false">
      <c r="A304" s="185" t="s">
        <v>463</v>
      </c>
      <c r="B304" s="153" t="s">
        <v>11</v>
      </c>
      <c r="C304" s="170" t="s">
        <v>455</v>
      </c>
      <c r="D304" s="170" t="s">
        <v>47</v>
      </c>
      <c r="E304" s="155" t="s">
        <v>479</v>
      </c>
      <c r="F304" s="14" t="s">
        <v>48</v>
      </c>
      <c r="G304" s="162" t="n">
        <f aca="false">G305+G306+G307</f>
        <v>1315.3</v>
      </c>
      <c r="H304" s="162" t="n">
        <f aca="false">H305+H306+H307</f>
        <v>0</v>
      </c>
      <c r="I304" s="163" t="n">
        <f aca="false">I305+I306+I307</f>
        <v>1315.3</v>
      </c>
      <c r="J304" s="162" t="n">
        <f aca="false">J305+J306+J307</f>
        <v>0</v>
      </c>
      <c r="K304" s="163" t="n">
        <f aca="false">K305+K306+K307</f>
        <v>1315.3</v>
      </c>
      <c r="L304" s="162" t="n">
        <f aca="false">L305+L306+L307</f>
        <v>0</v>
      </c>
      <c r="M304" s="163" t="n">
        <f aca="false">M305+M306+M307</f>
        <v>1315.3</v>
      </c>
    </row>
    <row r="305" customFormat="false" ht="18" hidden="true" customHeight="true" outlineLevel="0" collapsed="false">
      <c r="A305" s="184" t="s">
        <v>464</v>
      </c>
      <c r="B305" s="197" t="s">
        <v>11</v>
      </c>
      <c r="C305" s="181" t="s">
        <v>455</v>
      </c>
      <c r="D305" s="181" t="s">
        <v>47</v>
      </c>
      <c r="E305" s="223" t="s">
        <v>479</v>
      </c>
      <c r="F305" s="181" t="s">
        <v>108</v>
      </c>
      <c r="G305" s="224" t="n">
        <v>1010.2</v>
      </c>
      <c r="H305" s="224"/>
      <c r="I305" s="225" t="n">
        <f aca="false">G305+H305</f>
        <v>1010.2</v>
      </c>
      <c r="J305" s="224"/>
      <c r="K305" s="225" t="n">
        <f aca="false">I305+J305</f>
        <v>1010.2</v>
      </c>
      <c r="L305" s="224"/>
      <c r="M305" s="225" t="n">
        <f aca="false">K305+L305</f>
        <v>1010.2</v>
      </c>
    </row>
    <row r="306" customFormat="false" ht="29.25" hidden="true" customHeight="true" outlineLevel="0" collapsed="false">
      <c r="A306" s="184" t="s">
        <v>480</v>
      </c>
      <c r="B306" s="197" t="s">
        <v>11</v>
      </c>
      <c r="C306" s="181" t="s">
        <v>455</v>
      </c>
      <c r="D306" s="181" t="s">
        <v>47</v>
      </c>
      <c r="E306" s="223" t="s">
        <v>479</v>
      </c>
      <c r="F306" s="181" t="s">
        <v>466</v>
      </c>
      <c r="G306" s="224"/>
      <c r="H306" s="224"/>
      <c r="I306" s="225" t="n">
        <f aca="false">G306+H306</f>
        <v>0</v>
      </c>
      <c r="J306" s="224"/>
      <c r="K306" s="225" t="n">
        <f aca="false">I306+J306</f>
        <v>0</v>
      </c>
      <c r="L306" s="224"/>
      <c r="M306" s="225" t="n">
        <f aca="false">K306+L306</f>
        <v>0</v>
      </c>
    </row>
    <row r="307" customFormat="false" ht="29.25" hidden="true" customHeight="true" outlineLevel="0" collapsed="false">
      <c r="A307" s="184" t="s">
        <v>467</v>
      </c>
      <c r="B307" s="197" t="s">
        <v>11</v>
      </c>
      <c r="C307" s="181" t="s">
        <v>455</v>
      </c>
      <c r="D307" s="181" t="s">
        <v>47</v>
      </c>
      <c r="E307" s="223" t="s">
        <v>479</v>
      </c>
      <c r="F307" s="181" t="s">
        <v>443</v>
      </c>
      <c r="G307" s="224" t="n">
        <v>305.1</v>
      </c>
      <c r="H307" s="224"/>
      <c r="I307" s="225" t="n">
        <f aca="false">G307+H307</f>
        <v>305.1</v>
      </c>
      <c r="J307" s="224"/>
      <c r="K307" s="225" t="n">
        <f aca="false">I307+J307</f>
        <v>305.1</v>
      </c>
      <c r="L307" s="224"/>
      <c r="M307" s="225" t="n">
        <f aca="false">K307+L307</f>
        <v>305.1</v>
      </c>
    </row>
    <row r="308" s="1" customFormat="true" ht="29.25" hidden="true" customHeight="true" outlineLevel="0" collapsed="false">
      <c r="A308" s="308" t="s">
        <v>337</v>
      </c>
      <c r="B308" s="140" t="s">
        <v>11</v>
      </c>
      <c r="C308" s="166" t="s">
        <v>455</v>
      </c>
      <c r="D308" s="166" t="s">
        <v>47</v>
      </c>
      <c r="E308" s="142" t="s">
        <v>329</v>
      </c>
      <c r="F308" s="170"/>
      <c r="G308" s="162" t="n">
        <f aca="false">G309</f>
        <v>0</v>
      </c>
      <c r="H308" s="162" t="n">
        <f aca="false">H309</f>
        <v>0</v>
      </c>
      <c r="I308" s="163" t="n">
        <f aca="false">I309</f>
        <v>0</v>
      </c>
      <c r="J308" s="162" t="n">
        <f aca="false">J309</f>
        <v>0</v>
      </c>
      <c r="K308" s="163" t="n">
        <f aca="false">K309</f>
        <v>0</v>
      </c>
      <c r="L308" s="162" t="n">
        <f aca="false">L309</f>
        <v>0</v>
      </c>
      <c r="M308" s="163" t="n">
        <f aca="false">M309</f>
        <v>0</v>
      </c>
    </row>
    <row r="309" s="1" customFormat="true" ht="29.25" hidden="true" customHeight="true" outlineLevel="0" collapsed="false">
      <c r="A309" s="309" t="s">
        <v>481</v>
      </c>
      <c r="B309" s="310" t="s">
        <v>482</v>
      </c>
      <c r="C309" s="311" t="s">
        <v>483</v>
      </c>
      <c r="D309" s="311" t="s">
        <v>47</v>
      </c>
      <c r="E309" s="217" t="s">
        <v>484</v>
      </c>
      <c r="F309" s="170"/>
      <c r="G309" s="162" t="n">
        <f aca="false">G310</f>
        <v>0</v>
      </c>
      <c r="H309" s="162" t="n">
        <f aca="false">H310</f>
        <v>0</v>
      </c>
      <c r="I309" s="163" t="n">
        <f aca="false">I310</f>
        <v>0</v>
      </c>
      <c r="J309" s="162" t="n">
        <f aca="false">J310</f>
        <v>0</v>
      </c>
      <c r="K309" s="163" t="n">
        <f aca="false">K310</f>
        <v>0</v>
      </c>
      <c r="L309" s="162" t="n">
        <f aca="false">L310</f>
        <v>0</v>
      </c>
      <c r="M309" s="163" t="n">
        <f aca="false">M310</f>
        <v>0</v>
      </c>
    </row>
    <row r="310" s="1" customFormat="true" ht="29.25" hidden="true" customHeight="true" outlineLevel="0" collapsed="false">
      <c r="A310" s="183" t="s">
        <v>297</v>
      </c>
      <c r="B310" s="310" t="s">
        <v>482</v>
      </c>
      <c r="C310" s="311" t="s">
        <v>455</v>
      </c>
      <c r="D310" s="311" t="s">
        <v>47</v>
      </c>
      <c r="E310" s="217" t="s">
        <v>484</v>
      </c>
      <c r="F310" s="170" t="s">
        <v>298</v>
      </c>
      <c r="G310" s="162" t="n">
        <f aca="false">G311</f>
        <v>0</v>
      </c>
      <c r="H310" s="162" t="n">
        <f aca="false">H311</f>
        <v>0</v>
      </c>
      <c r="I310" s="163" t="n">
        <f aca="false">I311</f>
        <v>0</v>
      </c>
      <c r="J310" s="162" t="n">
        <f aca="false">J311</f>
        <v>0</v>
      </c>
      <c r="K310" s="163" t="n">
        <f aca="false">K311</f>
        <v>0</v>
      </c>
      <c r="L310" s="162" t="n">
        <f aca="false">L311</f>
        <v>0</v>
      </c>
      <c r="M310" s="163" t="n">
        <f aca="false">M311</f>
        <v>0</v>
      </c>
    </row>
    <row r="311" s="1" customFormat="true" ht="29.25" hidden="true" customHeight="true" outlineLevel="0" collapsed="false">
      <c r="A311" s="152" t="s">
        <v>299</v>
      </c>
      <c r="B311" s="310" t="s">
        <v>482</v>
      </c>
      <c r="C311" s="311" t="s">
        <v>455</v>
      </c>
      <c r="D311" s="311" t="s">
        <v>47</v>
      </c>
      <c r="E311" s="217" t="s">
        <v>484</v>
      </c>
      <c r="F311" s="170" t="s">
        <v>300</v>
      </c>
      <c r="G311" s="162" t="n">
        <f aca="false">G312</f>
        <v>0</v>
      </c>
      <c r="H311" s="162" t="n">
        <f aca="false">H312</f>
        <v>0</v>
      </c>
      <c r="I311" s="163" t="n">
        <f aca="false">I312</f>
        <v>0</v>
      </c>
      <c r="J311" s="162" t="n">
        <f aca="false">J312</f>
        <v>0</v>
      </c>
      <c r="K311" s="163" t="n">
        <f aca="false">K312</f>
        <v>0</v>
      </c>
      <c r="L311" s="162" t="n">
        <f aca="false">L312</f>
        <v>0</v>
      </c>
      <c r="M311" s="163" t="n">
        <f aca="false">M312</f>
        <v>0</v>
      </c>
    </row>
    <row r="312" s="1" customFormat="true" ht="29.25" hidden="true" customHeight="true" outlineLevel="0" collapsed="false">
      <c r="A312" s="184" t="s">
        <v>303</v>
      </c>
      <c r="B312" s="312" t="s">
        <v>482</v>
      </c>
      <c r="C312" s="230" t="s">
        <v>455</v>
      </c>
      <c r="D312" s="230" t="s">
        <v>47</v>
      </c>
      <c r="E312" s="223" t="s">
        <v>484</v>
      </c>
      <c r="F312" s="230" t="s">
        <v>304</v>
      </c>
      <c r="G312" s="231"/>
      <c r="H312" s="231"/>
      <c r="I312" s="232"/>
      <c r="J312" s="231"/>
      <c r="K312" s="232"/>
      <c r="L312" s="231"/>
      <c r="M312" s="232"/>
    </row>
    <row r="313" s="1" customFormat="true" ht="14.45" hidden="false" customHeight="true" outlineLevel="0" collapsed="false">
      <c r="A313" s="218" t="s">
        <v>485</v>
      </c>
      <c r="B313" s="126" t="s">
        <v>11</v>
      </c>
      <c r="C313" s="260" t="s">
        <v>486</v>
      </c>
      <c r="D313" s="260"/>
      <c r="E313" s="155"/>
      <c r="F313" s="260"/>
      <c r="G313" s="215" t="n">
        <f aca="false">G314</f>
        <v>49</v>
      </c>
      <c r="H313" s="215" t="n">
        <f aca="false">H314</f>
        <v>50</v>
      </c>
      <c r="I313" s="20" t="n">
        <f aca="false">I314</f>
        <v>99</v>
      </c>
      <c r="J313" s="215" t="n">
        <f aca="false">J314</f>
        <v>0</v>
      </c>
      <c r="K313" s="20" t="n">
        <f aca="false">K314</f>
        <v>99</v>
      </c>
      <c r="L313" s="215" t="n">
        <f aca="false">L314</f>
        <v>0</v>
      </c>
      <c r="M313" s="20" t="n">
        <f aca="false">M314</f>
        <v>99</v>
      </c>
    </row>
    <row r="314" s="216" customFormat="true" ht="13.15" hidden="false" customHeight="true" outlineLevel="0" collapsed="false">
      <c r="A314" s="313" t="s">
        <v>487</v>
      </c>
      <c r="B314" s="126" t="s">
        <v>11</v>
      </c>
      <c r="C314" s="164" t="s">
        <v>486</v>
      </c>
      <c r="D314" s="164" t="s">
        <v>47</v>
      </c>
      <c r="E314" s="165"/>
      <c r="F314" s="164"/>
      <c r="G314" s="215" t="n">
        <f aca="false">G315</f>
        <v>49</v>
      </c>
      <c r="H314" s="215" t="n">
        <f aca="false">H315</f>
        <v>50</v>
      </c>
      <c r="I314" s="20" t="n">
        <f aca="false">I315</f>
        <v>99</v>
      </c>
      <c r="J314" s="215" t="n">
        <f aca="false">J315</f>
        <v>0</v>
      </c>
      <c r="K314" s="20" t="n">
        <f aca="false">K315</f>
        <v>99</v>
      </c>
      <c r="L314" s="215" t="n">
        <f aca="false">L315</f>
        <v>0</v>
      </c>
      <c r="M314" s="20" t="n">
        <f aca="false">M315</f>
        <v>99</v>
      </c>
    </row>
    <row r="315" s="193" customFormat="true" ht="29.25" hidden="false" customHeight="true" outlineLevel="0" collapsed="false">
      <c r="A315" s="308" t="s">
        <v>337</v>
      </c>
      <c r="B315" s="140" t="s">
        <v>11</v>
      </c>
      <c r="C315" s="166" t="s">
        <v>486</v>
      </c>
      <c r="D315" s="166" t="s">
        <v>47</v>
      </c>
      <c r="E315" s="142" t="s">
        <v>329</v>
      </c>
      <c r="F315" s="166"/>
      <c r="G315" s="192" t="n">
        <f aca="false">G316</f>
        <v>49</v>
      </c>
      <c r="H315" s="192" t="n">
        <f aca="false">H316</f>
        <v>50</v>
      </c>
      <c r="I315" s="31" t="n">
        <f aca="false">I316</f>
        <v>99</v>
      </c>
      <c r="J315" s="192" t="n">
        <f aca="false">J316</f>
        <v>0</v>
      </c>
      <c r="K315" s="31" t="n">
        <f aca="false">K316</f>
        <v>99</v>
      </c>
      <c r="L315" s="192" t="n">
        <f aca="false">L316</f>
        <v>0</v>
      </c>
      <c r="M315" s="31" t="n">
        <f aca="false">M316</f>
        <v>99</v>
      </c>
    </row>
    <row r="316" s="179" customFormat="true" ht="16.15" hidden="false" customHeight="true" outlineLevel="0" collapsed="false">
      <c r="A316" s="189" t="s">
        <v>488</v>
      </c>
      <c r="B316" s="153" t="s">
        <v>11</v>
      </c>
      <c r="C316" s="168" t="s">
        <v>486</v>
      </c>
      <c r="D316" s="168" t="s">
        <v>47</v>
      </c>
      <c r="E316" s="149" t="s">
        <v>489</v>
      </c>
      <c r="F316" s="168"/>
      <c r="G316" s="194" t="n">
        <f aca="false">G317</f>
        <v>49</v>
      </c>
      <c r="H316" s="194" t="n">
        <f aca="false">H317</f>
        <v>50</v>
      </c>
      <c r="I316" s="195" t="n">
        <f aca="false">I317</f>
        <v>99</v>
      </c>
      <c r="J316" s="194" t="n">
        <f aca="false">J317</f>
        <v>0</v>
      </c>
      <c r="K316" s="195" t="n">
        <f aca="false">K317</f>
        <v>99</v>
      </c>
      <c r="L316" s="194" t="n">
        <f aca="false">L317</f>
        <v>0</v>
      </c>
      <c r="M316" s="195" t="n">
        <f aca="false">M317</f>
        <v>99</v>
      </c>
    </row>
    <row r="317" s="1" customFormat="true" ht="16.15" hidden="false" customHeight="true" outlineLevel="0" collapsed="false">
      <c r="A317" s="314" t="s">
        <v>357</v>
      </c>
      <c r="B317" s="153" t="s">
        <v>11</v>
      </c>
      <c r="C317" s="170" t="s">
        <v>486</v>
      </c>
      <c r="D317" s="170" t="s">
        <v>47</v>
      </c>
      <c r="E317" s="155" t="s">
        <v>489</v>
      </c>
      <c r="F317" s="170" t="s">
        <v>358</v>
      </c>
      <c r="G317" s="162" t="n">
        <f aca="false">G319</f>
        <v>49</v>
      </c>
      <c r="H317" s="162" t="n">
        <f aca="false">H319</f>
        <v>50</v>
      </c>
      <c r="I317" s="163" t="n">
        <f aca="false">I319</f>
        <v>99</v>
      </c>
      <c r="J317" s="162" t="n">
        <f aca="false">J319</f>
        <v>0</v>
      </c>
      <c r="K317" s="163" t="n">
        <f aca="false">K319</f>
        <v>99</v>
      </c>
      <c r="L317" s="162" t="n">
        <f aca="false">L319</f>
        <v>0</v>
      </c>
      <c r="M317" s="163" t="n">
        <f aca="false">M319</f>
        <v>99</v>
      </c>
    </row>
    <row r="318" s="1" customFormat="true" ht="16.15" hidden="false" customHeight="true" outlineLevel="0" collapsed="false">
      <c r="A318" s="314" t="s">
        <v>490</v>
      </c>
      <c r="B318" s="153" t="s">
        <v>11</v>
      </c>
      <c r="C318" s="170" t="s">
        <v>486</v>
      </c>
      <c r="D318" s="170" t="s">
        <v>47</v>
      </c>
      <c r="E318" s="155" t="s">
        <v>489</v>
      </c>
      <c r="F318" s="170" t="s">
        <v>11</v>
      </c>
      <c r="G318" s="162" t="n">
        <f aca="false">G319</f>
        <v>49</v>
      </c>
      <c r="H318" s="162" t="n">
        <f aca="false">H319</f>
        <v>50</v>
      </c>
      <c r="I318" s="163" t="n">
        <f aca="false">I319</f>
        <v>99</v>
      </c>
      <c r="J318" s="162" t="n">
        <f aca="false">J319</f>
        <v>0</v>
      </c>
      <c r="K318" s="163" t="n">
        <f aca="false">K319</f>
        <v>99</v>
      </c>
      <c r="L318" s="162" t="n">
        <f aca="false">L319</f>
        <v>0</v>
      </c>
      <c r="M318" s="163" t="n">
        <f aca="false">M319</f>
        <v>99</v>
      </c>
    </row>
    <row r="319" customFormat="false" ht="13.9" hidden="true" customHeight="true" outlineLevel="0" collapsed="false">
      <c r="A319" s="315" t="s">
        <v>491</v>
      </c>
      <c r="B319" s="153" t="s">
        <v>11</v>
      </c>
      <c r="C319" s="181" t="s">
        <v>486</v>
      </c>
      <c r="D319" s="181" t="s">
        <v>47</v>
      </c>
      <c r="E319" s="161" t="s">
        <v>489</v>
      </c>
      <c r="F319" s="181" t="s">
        <v>492</v>
      </c>
      <c r="G319" s="316" t="n">
        <v>49</v>
      </c>
      <c r="H319" s="316" t="n">
        <v>50</v>
      </c>
      <c r="I319" s="317" t="n">
        <f aca="false">G319+H319</f>
        <v>99</v>
      </c>
      <c r="J319" s="316"/>
      <c r="K319" s="317" t="n">
        <f aca="false">I319+J319</f>
        <v>99</v>
      </c>
      <c r="L319" s="316"/>
      <c r="M319" s="317" t="n">
        <f aca="false">K319+L319</f>
        <v>99</v>
      </c>
    </row>
    <row r="320" s="288" customFormat="true" ht="14.45" hidden="false" customHeight="true" outlineLevel="0" collapsed="false">
      <c r="A320" s="318" t="s">
        <v>493</v>
      </c>
      <c r="B320" s="126" t="s">
        <v>11</v>
      </c>
      <c r="C320" s="260" t="s">
        <v>494</v>
      </c>
      <c r="D320" s="170"/>
      <c r="E320" s="217"/>
      <c r="F320" s="170"/>
      <c r="G320" s="319" t="n">
        <f aca="false">G321</f>
        <v>0</v>
      </c>
      <c r="H320" s="319" t="n">
        <f aca="false">H321</f>
        <v>0</v>
      </c>
      <c r="I320" s="320" t="n">
        <f aca="false">I321</f>
        <v>0</v>
      </c>
      <c r="J320" s="319" t="n">
        <f aca="false">J321</f>
        <v>2.675</v>
      </c>
      <c r="K320" s="320" t="n">
        <f aca="false">K321</f>
        <v>2.675</v>
      </c>
      <c r="L320" s="319" t="n">
        <f aca="false">L321</f>
        <v>0</v>
      </c>
      <c r="M320" s="320" t="n">
        <f aca="false">M321</f>
        <v>2.675</v>
      </c>
    </row>
    <row r="321" s="288" customFormat="true" ht="14.45" hidden="false" customHeight="true" outlineLevel="0" collapsed="false">
      <c r="A321" s="296" t="s">
        <v>495</v>
      </c>
      <c r="B321" s="126" t="s">
        <v>11</v>
      </c>
      <c r="C321" s="164" t="s">
        <v>494</v>
      </c>
      <c r="D321" s="164" t="s">
        <v>171</v>
      </c>
      <c r="E321" s="287"/>
      <c r="F321" s="164"/>
      <c r="G321" s="298" t="n">
        <f aca="false">G322+G328</f>
        <v>0</v>
      </c>
      <c r="H321" s="298" t="n">
        <f aca="false">H322+H328</f>
        <v>0</v>
      </c>
      <c r="I321" s="299" t="n">
        <f aca="false">I322+I328</f>
        <v>0</v>
      </c>
      <c r="J321" s="298" t="n">
        <f aca="false">J322+J328</f>
        <v>2.675</v>
      </c>
      <c r="K321" s="299" t="n">
        <f aca="false">K322+K328</f>
        <v>2.675</v>
      </c>
      <c r="L321" s="298" t="n">
        <f aca="false">L322+L328</f>
        <v>0</v>
      </c>
      <c r="M321" s="299" t="n">
        <f aca="false">M322+M328</f>
        <v>2.675</v>
      </c>
    </row>
    <row r="322" s="288" customFormat="true" ht="55.5" hidden="false" customHeight="true" outlineLevel="0" collapsed="false">
      <c r="A322" s="175" t="s">
        <v>496</v>
      </c>
      <c r="B322" s="140" t="s">
        <v>11</v>
      </c>
      <c r="C322" s="166" t="s">
        <v>494</v>
      </c>
      <c r="D322" s="166" t="s">
        <v>171</v>
      </c>
      <c r="E322" s="300" t="s">
        <v>497</v>
      </c>
      <c r="F322" s="164"/>
      <c r="G322" s="298" t="n">
        <f aca="false">G323</f>
        <v>0</v>
      </c>
      <c r="H322" s="298" t="n">
        <f aca="false">H323</f>
        <v>0</v>
      </c>
      <c r="I322" s="299" t="n">
        <f aca="false">I323</f>
        <v>0</v>
      </c>
      <c r="J322" s="298" t="n">
        <f aca="false">J323</f>
        <v>2.675</v>
      </c>
      <c r="K322" s="299" t="n">
        <f aca="false">K323</f>
        <v>2.675</v>
      </c>
      <c r="L322" s="298" t="n">
        <f aca="false">L323</f>
        <v>0</v>
      </c>
      <c r="M322" s="299" t="n">
        <f aca="false">M323</f>
        <v>2.675</v>
      </c>
    </row>
    <row r="323" s="288" customFormat="true" ht="28.5" hidden="false" customHeight="true" outlineLevel="0" collapsed="false">
      <c r="A323" s="321" t="s">
        <v>498</v>
      </c>
      <c r="B323" s="147" t="s">
        <v>11</v>
      </c>
      <c r="C323" s="168" t="s">
        <v>494</v>
      </c>
      <c r="D323" s="168" t="s">
        <v>171</v>
      </c>
      <c r="E323" s="305" t="s">
        <v>499</v>
      </c>
      <c r="F323" s="166"/>
      <c r="G323" s="243" t="n">
        <f aca="false">G324</f>
        <v>0</v>
      </c>
      <c r="H323" s="243" t="n">
        <f aca="false">H324</f>
        <v>0</v>
      </c>
      <c r="I323" s="244" t="n">
        <f aca="false">I324</f>
        <v>0</v>
      </c>
      <c r="J323" s="243" t="n">
        <f aca="false">J324</f>
        <v>2.675</v>
      </c>
      <c r="K323" s="244" t="n">
        <f aca="false">K324</f>
        <v>2.675</v>
      </c>
      <c r="L323" s="243" t="n">
        <f aca="false">L324</f>
        <v>0</v>
      </c>
      <c r="M323" s="244" t="n">
        <f aca="false">M324</f>
        <v>2.675</v>
      </c>
    </row>
    <row r="324" s="326" customFormat="true" ht="29.25" hidden="false" customHeight="true" outlineLevel="0" collapsed="false">
      <c r="A324" s="322" t="s">
        <v>500</v>
      </c>
      <c r="B324" s="147" t="s">
        <v>11</v>
      </c>
      <c r="C324" s="168" t="s">
        <v>494</v>
      </c>
      <c r="D324" s="168" t="s">
        <v>171</v>
      </c>
      <c r="E324" s="323" t="s">
        <v>501</v>
      </c>
      <c r="F324" s="166"/>
      <c r="G324" s="324" t="n">
        <f aca="false">G325</f>
        <v>0</v>
      </c>
      <c r="H324" s="324" t="n">
        <f aca="false">H325</f>
        <v>0</v>
      </c>
      <c r="I324" s="325" t="n">
        <f aca="false">I325</f>
        <v>0</v>
      </c>
      <c r="J324" s="324" t="n">
        <f aca="false">J325</f>
        <v>2.675</v>
      </c>
      <c r="K324" s="325" t="n">
        <f aca="false">K325</f>
        <v>2.675</v>
      </c>
      <c r="L324" s="324" t="n">
        <f aca="false">L325</f>
        <v>0</v>
      </c>
      <c r="M324" s="325" t="n">
        <f aca="false">M325</f>
        <v>2.675</v>
      </c>
    </row>
    <row r="325" s="288" customFormat="true" ht="29.25" hidden="false" customHeight="true" outlineLevel="0" collapsed="false">
      <c r="A325" s="183" t="s">
        <v>297</v>
      </c>
      <c r="B325" s="153" t="s">
        <v>11</v>
      </c>
      <c r="C325" s="170" t="s">
        <v>494</v>
      </c>
      <c r="D325" s="170" t="s">
        <v>171</v>
      </c>
      <c r="E325" s="323" t="s">
        <v>501</v>
      </c>
      <c r="F325" s="190" t="s">
        <v>298</v>
      </c>
      <c r="G325" s="324" t="n">
        <f aca="false">G326</f>
        <v>0</v>
      </c>
      <c r="H325" s="324" t="n">
        <f aca="false">H326</f>
        <v>0</v>
      </c>
      <c r="I325" s="325" t="n">
        <f aca="false">I326</f>
        <v>0</v>
      </c>
      <c r="J325" s="324" t="n">
        <f aca="false">J326</f>
        <v>2.675</v>
      </c>
      <c r="K325" s="325" t="n">
        <f aca="false">K326</f>
        <v>2.675</v>
      </c>
      <c r="L325" s="324" t="n">
        <f aca="false">L326</f>
        <v>0</v>
      </c>
      <c r="M325" s="325" t="n">
        <f aca="false">M326</f>
        <v>2.675</v>
      </c>
    </row>
    <row r="326" s="288" customFormat="true" ht="29.25" hidden="false" customHeight="true" outlineLevel="0" collapsed="false">
      <c r="A326" s="207" t="s">
        <v>299</v>
      </c>
      <c r="B326" s="153" t="s">
        <v>11</v>
      </c>
      <c r="C326" s="170" t="s">
        <v>494</v>
      </c>
      <c r="D326" s="170" t="s">
        <v>171</v>
      </c>
      <c r="E326" s="323" t="s">
        <v>501</v>
      </c>
      <c r="F326" s="190" t="s">
        <v>300</v>
      </c>
      <c r="G326" s="324" t="n">
        <f aca="false">G327</f>
        <v>0</v>
      </c>
      <c r="H326" s="324" t="n">
        <f aca="false">H327</f>
        <v>0</v>
      </c>
      <c r="I326" s="325" t="n">
        <f aca="false">I327</f>
        <v>0</v>
      </c>
      <c r="J326" s="324" t="n">
        <f aca="false">J327</f>
        <v>2.675</v>
      </c>
      <c r="K326" s="325" t="n">
        <f aca="false">K327</f>
        <v>2.675</v>
      </c>
      <c r="L326" s="324" t="n">
        <f aca="false">L327</f>
        <v>0</v>
      </c>
      <c r="M326" s="325" t="n">
        <f aca="false">M327</f>
        <v>2.675</v>
      </c>
    </row>
    <row r="327" s="288" customFormat="true" ht="27" hidden="true" customHeight="true" outlineLevel="0" collapsed="false">
      <c r="A327" s="184" t="s">
        <v>303</v>
      </c>
      <c r="B327" s="197" t="s">
        <v>11</v>
      </c>
      <c r="C327" s="181" t="s">
        <v>494</v>
      </c>
      <c r="D327" s="181" t="s">
        <v>171</v>
      </c>
      <c r="E327" s="203" t="s">
        <v>501</v>
      </c>
      <c r="F327" s="256" t="s">
        <v>304</v>
      </c>
      <c r="G327" s="324"/>
      <c r="H327" s="324"/>
      <c r="I327" s="325"/>
      <c r="J327" s="324" t="n">
        <v>2.675</v>
      </c>
      <c r="K327" s="325" t="n">
        <f aca="false">I327+J327</f>
        <v>2.675</v>
      </c>
      <c r="L327" s="324"/>
      <c r="M327" s="325" t="n">
        <f aca="false">K327+L327</f>
        <v>2.675</v>
      </c>
    </row>
    <row r="328" s="216" customFormat="true" ht="25.5" hidden="true" customHeight="true" outlineLevel="0" collapsed="false">
      <c r="A328" s="327" t="s">
        <v>337</v>
      </c>
      <c r="B328" s="140" t="s">
        <v>11</v>
      </c>
      <c r="C328" s="166" t="s">
        <v>494</v>
      </c>
      <c r="D328" s="166" t="s">
        <v>171</v>
      </c>
      <c r="E328" s="300" t="s">
        <v>329</v>
      </c>
      <c r="F328" s="166"/>
      <c r="G328" s="196" t="n">
        <f aca="false">G329</f>
        <v>0</v>
      </c>
      <c r="H328" s="196" t="n">
        <f aca="false">H329</f>
        <v>0</v>
      </c>
      <c r="I328" s="32" t="n">
        <f aca="false">I329</f>
        <v>0</v>
      </c>
      <c r="J328" s="196" t="n">
        <f aca="false">J329</f>
        <v>0</v>
      </c>
      <c r="K328" s="32" t="n">
        <f aca="false">K329</f>
        <v>0</v>
      </c>
      <c r="L328" s="196" t="n">
        <f aca="false">L329</f>
        <v>0</v>
      </c>
      <c r="M328" s="32" t="n">
        <f aca="false">M329</f>
        <v>0</v>
      </c>
    </row>
    <row r="329" s="216" customFormat="true" ht="25.5" hidden="true" customHeight="true" outlineLevel="0" collapsed="false">
      <c r="A329" s="321" t="s">
        <v>502</v>
      </c>
      <c r="B329" s="153" t="s">
        <v>11</v>
      </c>
      <c r="C329" s="168" t="s">
        <v>494</v>
      </c>
      <c r="D329" s="168" t="s">
        <v>171</v>
      </c>
      <c r="E329" s="305" t="s">
        <v>503</v>
      </c>
      <c r="F329" s="305"/>
      <c r="G329" s="196" t="n">
        <f aca="false">G330</f>
        <v>0</v>
      </c>
      <c r="H329" s="196" t="n">
        <f aca="false">H330</f>
        <v>0</v>
      </c>
      <c r="I329" s="32" t="n">
        <f aca="false">I330</f>
        <v>0</v>
      </c>
      <c r="J329" s="196" t="n">
        <f aca="false">J330</f>
        <v>0</v>
      </c>
      <c r="K329" s="32" t="n">
        <f aca="false">K330</f>
        <v>0</v>
      </c>
      <c r="L329" s="196" t="n">
        <f aca="false">L330</f>
        <v>0</v>
      </c>
      <c r="M329" s="32" t="n">
        <f aca="false">M330</f>
        <v>0</v>
      </c>
    </row>
    <row r="330" s="216" customFormat="true" ht="25.5" hidden="true" customHeight="true" outlineLevel="0" collapsed="false">
      <c r="A330" s="183" t="s">
        <v>297</v>
      </c>
      <c r="B330" s="153" t="s">
        <v>11</v>
      </c>
      <c r="C330" s="190" t="s">
        <v>494</v>
      </c>
      <c r="D330" s="190" t="s">
        <v>171</v>
      </c>
      <c r="E330" s="323" t="s">
        <v>503</v>
      </c>
      <c r="F330" s="190" t="s">
        <v>298</v>
      </c>
      <c r="G330" s="196" t="n">
        <f aca="false">G331</f>
        <v>0</v>
      </c>
      <c r="H330" s="196" t="n">
        <f aca="false">H331</f>
        <v>0</v>
      </c>
      <c r="I330" s="32" t="n">
        <f aca="false">I331</f>
        <v>0</v>
      </c>
      <c r="J330" s="196" t="n">
        <f aca="false">J331</f>
        <v>0</v>
      </c>
      <c r="K330" s="32" t="n">
        <f aca="false">K331</f>
        <v>0</v>
      </c>
      <c r="L330" s="196" t="n">
        <f aca="false">L331</f>
        <v>0</v>
      </c>
      <c r="M330" s="32" t="n">
        <f aca="false">M331</f>
        <v>0</v>
      </c>
    </row>
    <row r="331" s="216" customFormat="true" ht="25.5" hidden="true" customHeight="true" outlineLevel="0" collapsed="false">
      <c r="A331" s="207" t="s">
        <v>299</v>
      </c>
      <c r="B331" s="153" t="s">
        <v>11</v>
      </c>
      <c r="C331" s="190" t="s">
        <v>494</v>
      </c>
      <c r="D331" s="190" t="s">
        <v>171</v>
      </c>
      <c r="E331" s="323" t="s">
        <v>503</v>
      </c>
      <c r="F331" s="190" t="s">
        <v>300</v>
      </c>
      <c r="G331" s="196" t="n">
        <f aca="false">G332</f>
        <v>0</v>
      </c>
      <c r="H331" s="196" t="n">
        <f aca="false">H332</f>
        <v>0</v>
      </c>
      <c r="I331" s="32" t="n">
        <f aca="false">I332</f>
        <v>0</v>
      </c>
      <c r="J331" s="196" t="n">
        <f aca="false">J332</f>
        <v>0</v>
      </c>
      <c r="K331" s="32" t="n">
        <f aca="false">K332</f>
        <v>0</v>
      </c>
      <c r="L331" s="196" t="n">
        <f aca="false">L332</f>
        <v>0</v>
      </c>
      <c r="M331" s="32" t="n">
        <f aca="false">M332</f>
        <v>0</v>
      </c>
    </row>
    <row r="332" s="216" customFormat="true" ht="25.5" hidden="true" customHeight="true" outlineLevel="0" collapsed="false">
      <c r="A332" s="184" t="s">
        <v>303</v>
      </c>
      <c r="B332" s="153" t="s">
        <v>11</v>
      </c>
      <c r="C332" s="256" t="s">
        <v>494</v>
      </c>
      <c r="D332" s="256" t="s">
        <v>171</v>
      </c>
      <c r="E332" s="264" t="s">
        <v>503</v>
      </c>
      <c r="F332" s="256" t="s">
        <v>304</v>
      </c>
      <c r="G332" s="196"/>
      <c r="H332" s="196"/>
      <c r="I332" s="32"/>
      <c r="J332" s="196"/>
      <c r="K332" s="32"/>
      <c r="L332" s="196"/>
      <c r="M332" s="32"/>
    </row>
    <row r="333" s="216" customFormat="true" ht="25.5" hidden="true" customHeight="true" outlineLevel="0" collapsed="false">
      <c r="A333" s="328"/>
      <c r="B333" s="153"/>
      <c r="C333" s="170"/>
      <c r="D333" s="170"/>
      <c r="E333" s="74"/>
      <c r="F333" s="190"/>
      <c r="G333" s="196"/>
      <c r="H333" s="196"/>
      <c r="I333" s="32"/>
      <c r="J333" s="196"/>
      <c r="K333" s="32"/>
      <c r="L333" s="196"/>
      <c r="M333" s="32"/>
    </row>
    <row r="334" s="288" customFormat="true" ht="39.6" hidden="false" customHeight="true" outlineLevel="0" collapsed="false">
      <c r="A334" s="329" t="s">
        <v>504</v>
      </c>
      <c r="B334" s="126" t="s">
        <v>11</v>
      </c>
      <c r="C334" s="260" t="s">
        <v>505</v>
      </c>
      <c r="D334" s="260"/>
      <c r="E334" s="217"/>
      <c r="F334" s="260"/>
      <c r="G334" s="129" t="n">
        <f aca="false">G335</f>
        <v>299.48</v>
      </c>
      <c r="H334" s="129" t="n">
        <f aca="false">H335</f>
        <v>0</v>
      </c>
      <c r="I334" s="130" t="n">
        <f aca="false">I335</f>
        <v>299.48</v>
      </c>
      <c r="J334" s="129" t="n">
        <f aca="false">J335</f>
        <v>0</v>
      </c>
      <c r="K334" s="130" t="n">
        <f aca="false">K335</f>
        <v>299.48</v>
      </c>
      <c r="L334" s="129" t="n">
        <f aca="false">L335</f>
        <v>0</v>
      </c>
      <c r="M334" s="130" t="n">
        <f aca="false">M335</f>
        <v>299.48</v>
      </c>
    </row>
    <row r="335" s="288" customFormat="true" ht="15.75" hidden="false" customHeight="true" outlineLevel="0" collapsed="false">
      <c r="A335" s="132" t="s">
        <v>506</v>
      </c>
      <c r="B335" s="126" t="s">
        <v>11</v>
      </c>
      <c r="C335" s="164" t="s">
        <v>505</v>
      </c>
      <c r="D335" s="164" t="s">
        <v>278</v>
      </c>
      <c r="E335" s="287"/>
      <c r="F335" s="164"/>
      <c r="G335" s="298" t="n">
        <f aca="false">G336</f>
        <v>299.48</v>
      </c>
      <c r="H335" s="298" t="n">
        <f aca="false">H336</f>
        <v>0</v>
      </c>
      <c r="I335" s="299" t="n">
        <f aca="false">I336</f>
        <v>299.48</v>
      </c>
      <c r="J335" s="298" t="n">
        <f aca="false">J336</f>
        <v>0</v>
      </c>
      <c r="K335" s="299" t="n">
        <f aca="false">K336</f>
        <v>299.48</v>
      </c>
      <c r="L335" s="298" t="n">
        <f aca="false">L336</f>
        <v>0</v>
      </c>
      <c r="M335" s="299" t="n">
        <f aca="false">M336</f>
        <v>299.48</v>
      </c>
    </row>
    <row r="336" customFormat="false" ht="28.15" hidden="false" customHeight="true" outlineLevel="0" collapsed="false">
      <c r="A336" s="327" t="s">
        <v>337</v>
      </c>
      <c r="B336" s="140" t="s">
        <v>11</v>
      </c>
      <c r="C336" s="166" t="s">
        <v>505</v>
      </c>
      <c r="D336" s="166" t="s">
        <v>278</v>
      </c>
      <c r="E336" s="300" t="s">
        <v>329</v>
      </c>
      <c r="F336" s="170"/>
      <c r="G336" s="224" t="n">
        <f aca="false">G337+G340+G343+G346</f>
        <v>299.48</v>
      </c>
      <c r="H336" s="224" t="n">
        <f aca="false">H337+H340+H343+H346</f>
        <v>0</v>
      </c>
      <c r="I336" s="225" t="n">
        <f aca="false">I337+I340+I343+I346</f>
        <v>299.48</v>
      </c>
      <c r="J336" s="224" t="n">
        <f aca="false">J337+J340+J343+J346</f>
        <v>0</v>
      </c>
      <c r="K336" s="225" t="n">
        <f aca="false">K337+K340+K343+K346</f>
        <v>299.48</v>
      </c>
      <c r="L336" s="224" t="n">
        <f aca="false">L337+L340+L343+L346</f>
        <v>0</v>
      </c>
      <c r="M336" s="225" t="n">
        <f aca="false">M337+M340+M343+M346</f>
        <v>299.48</v>
      </c>
    </row>
    <row r="337" s="200" customFormat="true" ht="40.5" hidden="false" customHeight="true" outlineLevel="0" collapsed="false">
      <c r="A337" s="177" t="s">
        <v>507</v>
      </c>
      <c r="B337" s="147" t="s">
        <v>11</v>
      </c>
      <c r="C337" s="168" t="s">
        <v>505</v>
      </c>
      <c r="D337" s="168" t="s">
        <v>278</v>
      </c>
      <c r="E337" s="305" t="s">
        <v>508</v>
      </c>
      <c r="F337" s="168"/>
      <c r="G337" s="243" t="n">
        <f aca="false">G339</f>
        <v>117</v>
      </c>
      <c r="H337" s="243" t="n">
        <f aca="false">H339</f>
        <v>0</v>
      </c>
      <c r="I337" s="244" t="n">
        <f aca="false">I339</f>
        <v>117</v>
      </c>
      <c r="J337" s="243" t="n">
        <f aca="false">J339</f>
        <v>0</v>
      </c>
      <c r="K337" s="244" t="n">
        <f aca="false">K339</f>
        <v>117</v>
      </c>
      <c r="L337" s="243" t="n">
        <f aca="false">L339</f>
        <v>0</v>
      </c>
      <c r="M337" s="244" t="n">
        <f aca="false">M339</f>
        <v>117</v>
      </c>
    </row>
    <row r="338" s="200" customFormat="true" ht="15.6" hidden="false" customHeight="true" outlineLevel="0" collapsed="false">
      <c r="A338" s="183" t="s">
        <v>509</v>
      </c>
      <c r="B338" s="153" t="s">
        <v>11</v>
      </c>
      <c r="C338" s="170" t="s">
        <v>505</v>
      </c>
      <c r="D338" s="170" t="s">
        <v>278</v>
      </c>
      <c r="E338" s="217" t="s">
        <v>508</v>
      </c>
      <c r="F338" s="190" t="s">
        <v>510</v>
      </c>
      <c r="G338" s="243" t="n">
        <f aca="false">G339</f>
        <v>117</v>
      </c>
      <c r="H338" s="243" t="n">
        <f aca="false">H339</f>
        <v>0</v>
      </c>
      <c r="I338" s="244" t="n">
        <f aca="false">I339</f>
        <v>117</v>
      </c>
      <c r="J338" s="243" t="n">
        <f aca="false">J339</f>
        <v>0</v>
      </c>
      <c r="K338" s="244" t="n">
        <f aca="false">K339</f>
        <v>117</v>
      </c>
      <c r="L338" s="243" t="n">
        <f aca="false">L339</f>
        <v>0</v>
      </c>
      <c r="M338" s="244" t="n">
        <f aca="false">M339</f>
        <v>117</v>
      </c>
    </row>
    <row r="339" customFormat="false" ht="16.5" hidden="true" customHeight="true" outlineLevel="0" collapsed="false">
      <c r="A339" s="229" t="s">
        <v>230</v>
      </c>
      <c r="B339" s="153" t="s">
        <v>11</v>
      </c>
      <c r="C339" s="170" t="s">
        <v>505</v>
      </c>
      <c r="D339" s="170" t="s">
        <v>278</v>
      </c>
      <c r="E339" s="217" t="s">
        <v>508</v>
      </c>
      <c r="F339" s="170" t="s">
        <v>511</v>
      </c>
      <c r="G339" s="224" t="n">
        <v>117</v>
      </c>
      <c r="H339" s="224"/>
      <c r="I339" s="225" t="n">
        <f aca="false">G339+H339</f>
        <v>117</v>
      </c>
      <c r="J339" s="224"/>
      <c r="K339" s="225" t="n">
        <f aca="false">I339+J339</f>
        <v>117</v>
      </c>
      <c r="L339" s="224"/>
      <c r="M339" s="225" t="n">
        <f aca="false">K339+L339</f>
        <v>117</v>
      </c>
    </row>
    <row r="340" s="200" customFormat="true" ht="27.6" hidden="false" customHeight="true" outlineLevel="0" collapsed="false">
      <c r="A340" s="177" t="s">
        <v>512</v>
      </c>
      <c r="B340" s="147" t="s">
        <v>11</v>
      </c>
      <c r="C340" s="168" t="s">
        <v>505</v>
      </c>
      <c r="D340" s="168" t="s">
        <v>278</v>
      </c>
      <c r="E340" s="305" t="s">
        <v>513</v>
      </c>
      <c r="F340" s="168"/>
      <c r="G340" s="243" t="n">
        <f aca="false">G342</f>
        <v>127.6</v>
      </c>
      <c r="H340" s="243" t="n">
        <f aca="false">H342</f>
        <v>0</v>
      </c>
      <c r="I340" s="244" t="n">
        <f aca="false">I342</f>
        <v>127.6</v>
      </c>
      <c r="J340" s="243" t="n">
        <f aca="false">J342</f>
        <v>0</v>
      </c>
      <c r="K340" s="244" t="n">
        <f aca="false">K342</f>
        <v>127.6</v>
      </c>
      <c r="L340" s="243" t="n">
        <f aca="false">L342</f>
        <v>0</v>
      </c>
      <c r="M340" s="244" t="n">
        <f aca="false">M342</f>
        <v>127.6</v>
      </c>
    </row>
    <row r="341" s="200" customFormat="true" ht="16.15" hidden="false" customHeight="true" outlineLevel="0" collapsed="false">
      <c r="A341" s="183" t="s">
        <v>509</v>
      </c>
      <c r="B341" s="153" t="s">
        <v>11</v>
      </c>
      <c r="C341" s="170" t="s">
        <v>505</v>
      </c>
      <c r="D341" s="170" t="s">
        <v>278</v>
      </c>
      <c r="E341" s="217" t="s">
        <v>513</v>
      </c>
      <c r="F341" s="190" t="s">
        <v>510</v>
      </c>
      <c r="G341" s="243" t="n">
        <f aca="false">G342</f>
        <v>127.6</v>
      </c>
      <c r="H341" s="243" t="n">
        <f aca="false">H342</f>
        <v>0</v>
      </c>
      <c r="I341" s="244" t="n">
        <f aca="false">I342</f>
        <v>127.6</v>
      </c>
      <c r="J341" s="243" t="n">
        <f aca="false">J342</f>
        <v>0</v>
      </c>
      <c r="K341" s="244" t="n">
        <f aca="false">K342</f>
        <v>127.6</v>
      </c>
      <c r="L341" s="243" t="n">
        <f aca="false">L342</f>
        <v>0</v>
      </c>
      <c r="M341" s="244" t="n">
        <f aca="false">M342</f>
        <v>127.6</v>
      </c>
    </row>
    <row r="342" customFormat="false" ht="17.25" hidden="true" customHeight="true" outlineLevel="0" collapsed="false">
      <c r="A342" s="229" t="s">
        <v>230</v>
      </c>
      <c r="B342" s="153" t="s">
        <v>11</v>
      </c>
      <c r="C342" s="170" t="s">
        <v>505</v>
      </c>
      <c r="D342" s="170" t="s">
        <v>278</v>
      </c>
      <c r="E342" s="217" t="s">
        <v>513</v>
      </c>
      <c r="F342" s="170" t="s">
        <v>511</v>
      </c>
      <c r="G342" s="224" t="n">
        <v>127.6</v>
      </c>
      <c r="H342" s="224"/>
      <c r="I342" s="225" t="n">
        <f aca="false">G342+H342</f>
        <v>127.6</v>
      </c>
      <c r="J342" s="224"/>
      <c r="K342" s="225" t="n">
        <f aca="false">I342+J342</f>
        <v>127.6</v>
      </c>
      <c r="L342" s="224"/>
      <c r="M342" s="225" t="n">
        <f aca="false">K342+L342</f>
        <v>127.6</v>
      </c>
    </row>
    <row r="343" s="200" customFormat="true" ht="28.5" hidden="false" customHeight="true" outlineLevel="0" collapsed="false">
      <c r="A343" s="177" t="s">
        <v>514</v>
      </c>
      <c r="B343" s="147" t="s">
        <v>11</v>
      </c>
      <c r="C343" s="168" t="s">
        <v>505</v>
      </c>
      <c r="D343" s="168" t="s">
        <v>278</v>
      </c>
      <c r="E343" s="305" t="s">
        <v>515</v>
      </c>
      <c r="F343" s="168"/>
      <c r="G343" s="243" t="n">
        <f aca="false">G345</f>
        <v>26.6</v>
      </c>
      <c r="H343" s="243" t="n">
        <f aca="false">H345</f>
        <v>0</v>
      </c>
      <c r="I343" s="244" t="n">
        <f aca="false">I345</f>
        <v>26.6</v>
      </c>
      <c r="J343" s="243" t="n">
        <f aca="false">J345</f>
        <v>0</v>
      </c>
      <c r="K343" s="244" t="n">
        <f aca="false">K345</f>
        <v>26.6</v>
      </c>
      <c r="L343" s="243" t="n">
        <f aca="false">L345</f>
        <v>0</v>
      </c>
      <c r="M343" s="244" t="n">
        <f aca="false">M345</f>
        <v>26.6</v>
      </c>
    </row>
    <row r="344" s="200" customFormat="true" ht="16.9" hidden="false" customHeight="true" outlineLevel="0" collapsed="false">
      <c r="A344" s="183" t="s">
        <v>509</v>
      </c>
      <c r="B344" s="153" t="s">
        <v>11</v>
      </c>
      <c r="C344" s="170" t="s">
        <v>505</v>
      </c>
      <c r="D344" s="170" t="s">
        <v>278</v>
      </c>
      <c r="E344" s="217" t="s">
        <v>515</v>
      </c>
      <c r="F344" s="190" t="s">
        <v>510</v>
      </c>
      <c r="G344" s="243" t="n">
        <f aca="false">G345</f>
        <v>26.6</v>
      </c>
      <c r="H344" s="243" t="n">
        <f aca="false">H345</f>
        <v>0</v>
      </c>
      <c r="I344" s="244" t="n">
        <f aca="false">I345</f>
        <v>26.6</v>
      </c>
      <c r="J344" s="243" t="n">
        <f aca="false">J345</f>
        <v>0</v>
      </c>
      <c r="K344" s="244" t="n">
        <f aca="false">K345</f>
        <v>26.6</v>
      </c>
      <c r="L344" s="243" t="n">
        <f aca="false">L345</f>
        <v>0</v>
      </c>
      <c r="M344" s="244" t="n">
        <f aca="false">M345</f>
        <v>26.6</v>
      </c>
    </row>
    <row r="345" customFormat="false" ht="17.25" hidden="true" customHeight="true" outlineLevel="0" collapsed="false">
      <c r="A345" s="229" t="s">
        <v>230</v>
      </c>
      <c r="B345" s="153" t="s">
        <v>11</v>
      </c>
      <c r="C345" s="170" t="s">
        <v>505</v>
      </c>
      <c r="D345" s="170" t="s">
        <v>278</v>
      </c>
      <c r="E345" s="217" t="s">
        <v>515</v>
      </c>
      <c r="F345" s="170" t="s">
        <v>511</v>
      </c>
      <c r="G345" s="224" t="n">
        <v>26.6</v>
      </c>
      <c r="H345" s="224"/>
      <c r="I345" s="225" t="n">
        <f aca="false">G345+H345</f>
        <v>26.6</v>
      </c>
      <c r="J345" s="224"/>
      <c r="K345" s="225" t="n">
        <f aca="false">I345+J345</f>
        <v>26.6</v>
      </c>
      <c r="L345" s="224"/>
      <c r="M345" s="225" t="n">
        <f aca="false">K345+L345</f>
        <v>26.6</v>
      </c>
    </row>
    <row r="346" s="1" customFormat="true" ht="69" hidden="false" customHeight="true" outlineLevel="0" collapsed="false">
      <c r="A346" s="330" t="s">
        <v>516</v>
      </c>
      <c r="B346" s="147" t="s">
        <v>11</v>
      </c>
      <c r="C346" s="168" t="s">
        <v>505</v>
      </c>
      <c r="D346" s="168" t="s">
        <v>278</v>
      </c>
      <c r="E346" s="149" t="s">
        <v>517</v>
      </c>
      <c r="F346" s="168"/>
      <c r="G346" s="194" t="n">
        <f aca="false">G347</f>
        <v>28.28</v>
      </c>
      <c r="H346" s="194" t="n">
        <f aca="false">H347</f>
        <v>0</v>
      </c>
      <c r="I346" s="195" t="n">
        <f aca="false">I347</f>
        <v>28.28</v>
      </c>
      <c r="J346" s="194" t="n">
        <f aca="false">J347</f>
        <v>0</v>
      </c>
      <c r="K346" s="195" t="n">
        <f aca="false">K347</f>
        <v>28.28</v>
      </c>
      <c r="L346" s="194" t="n">
        <f aca="false">L347</f>
        <v>0</v>
      </c>
      <c r="M346" s="195" t="n">
        <f aca="false">M347</f>
        <v>28.28</v>
      </c>
    </row>
    <row r="347" s="1" customFormat="true" ht="17.25" hidden="false" customHeight="true" outlineLevel="0" collapsed="false">
      <c r="A347" s="183" t="s">
        <v>509</v>
      </c>
      <c r="B347" s="153" t="s">
        <v>11</v>
      </c>
      <c r="C347" s="170" t="s">
        <v>505</v>
      </c>
      <c r="D347" s="170" t="s">
        <v>278</v>
      </c>
      <c r="E347" s="155" t="s">
        <v>517</v>
      </c>
      <c r="F347" s="170" t="s">
        <v>510</v>
      </c>
      <c r="G347" s="162" t="n">
        <f aca="false">G348</f>
        <v>28.28</v>
      </c>
      <c r="H347" s="162" t="n">
        <f aca="false">H348</f>
        <v>0</v>
      </c>
      <c r="I347" s="163" t="n">
        <f aca="false">I348</f>
        <v>28.28</v>
      </c>
      <c r="J347" s="162" t="n">
        <f aca="false">J348</f>
        <v>0</v>
      </c>
      <c r="K347" s="163" t="n">
        <f aca="false">K348</f>
        <v>28.28</v>
      </c>
      <c r="L347" s="162" t="n">
        <f aca="false">L348</f>
        <v>0</v>
      </c>
      <c r="M347" s="163" t="n">
        <f aca="false">M348</f>
        <v>28.28</v>
      </c>
    </row>
    <row r="348" s="1" customFormat="true" ht="17.25" hidden="true" customHeight="true" outlineLevel="0" collapsed="false">
      <c r="A348" s="229" t="s">
        <v>230</v>
      </c>
      <c r="B348" s="153" t="s">
        <v>11</v>
      </c>
      <c r="C348" s="170" t="s">
        <v>505</v>
      </c>
      <c r="D348" s="170" t="s">
        <v>278</v>
      </c>
      <c r="E348" s="155" t="s">
        <v>329</v>
      </c>
      <c r="F348" s="170" t="s">
        <v>511</v>
      </c>
      <c r="G348" s="162" t="n">
        <v>28.28</v>
      </c>
      <c r="H348" s="162"/>
      <c r="I348" s="163" t="n">
        <f aca="false">G348+H348</f>
        <v>28.28</v>
      </c>
      <c r="J348" s="162"/>
      <c r="K348" s="163" t="n">
        <f aca="false">I348+J348</f>
        <v>28.28</v>
      </c>
      <c r="L348" s="162"/>
      <c r="M348" s="163" t="n">
        <f aca="false">K348+L348</f>
        <v>28.28</v>
      </c>
    </row>
    <row r="349" s="288" customFormat="true" ht="15.6" hidden="false" customHeight="true" outlineLevel="0" collapsed="false">
      <c r="A349" s="218" t="s">
        <v>518</v>
      </c>
      <c r="B349" s="153"/>
      <c r="C349" s="260"/>
      <c r="D349" s="260"/>
      <c r="E349" s="217"/>
      <c r="F349" s="260"/>
      <c r="G349" s="331" t="n">
        <f aca="false">G9+G81+G94+G111+G164+G267+G313+G320+G334</f>
        <v>100473.04</v>
      </c>
      <c r="H349" s="332" t="n">
        <f aca="false">H9+H81+H94+H111+H164+H267+H313+H320+H334</f>
        <v>2265.62395</v>
      </c>
      <c r="I349" s="320" t="n">
        <f aca="false">I9+I81+I94+I111+I164+I267+I313+I320+I334</f>
        <v>102738.66395</v>
      </c>
      <c r="J349" s="332" t="n">
        <f aca="false">J9+J81+J94+J111+J164+J267+J313+J320+J334</f>
        <v>14262.49967</v>
      </c>
      <c r="K349" s="331" t="n">
        <f aca="false">K9+K81+K94+K111+K164+K267+K313+K320+K334</f>
        <v>117001.16362</v>
      </c>
      <c r="L349" s="332" t="n">
        <f aca="false">L9+L81+L94+L111+L164+L267+L313+L320+L334</f>
        <v>37365.4</v>
      </c>
      <c r="M349" s="320" t="n">
        <f aca="false">M9+M81+M94+M111+M164+M267+M313+M320+M334</f>
        <v>154366.56362</v>
      </c>
    </row>
    <row r="350" customFormat="false" ht="15.75" hidden="false" customHeight="false" outlineLevel="0" collapsed="false">
      <c r="G350" s="333"/>
      <c r="H350" s="333"/>
      <c r="I350" s="334"/>
      <c r="J350" s="333"/>
      <c r="K350" s="334"/>
      <c r="L350" s="333"/>
      <c r="M350" s="334"/>
    </row>
    <row r="351" customFormat="false" ht="15.75" hidden="false" customHeight="false" outlineLevel="0" collapsed="false">
      <c r="G351" s="335"/>
      <c r="H351" s="335"/>
      <c r="I351" s="334"/>
      <c r="J351" s="335"/>
      <c r="K351" s="334"/>
      <c r="L351" s="335"/>
      <c r="M351" s="334"/>
    </row>
    <row r="352" customFormat="false" ht="15.75" hidden="false" customHeight="false" outlineLevel="0" collapsed="false">
      <c r="G352" s="336"/>
      <c r="H352" s="336"/>
      <c r="I352" s="337"/>
      <c r="J352" s="336"/>
      <c r="K352" s="337"/>
      <c r="L352" s="336"/>
      <c r="M352" s="337"/>
    </row>
    <row r="361" s="200" customFormat="true" ht="15.75" hidden="false" customHeight="false" outlineLevel="0" collapsed="false">
      <c r="B361" s="338"/>
      <c r="C361" s="339"/>
      <c r="D361" s="339"/>
      <c r="F361" s="339"/>
      <c r="G361" s="340"/>
      <c r="H361" s="340"/>
      <c r="I361" s="341"/>
      <c r="J361" s="340"/>
      <c r="K361" s="341"/>
      <c r="L361" s="340"/>
      <c r="M361" s="341"/>
    </row>
    <row r="370" s="200" customFormat="true" ht="15.75" hidden="false" customHeight="false" outlineLevel="0" collapsed="false">
      <c r="B370" s="338"/>
      <c r="C370" s="339"/>
      <c r="D370" s="339"/>
      <c r="F370" s="339"/>
      <c r="G370" s="340"/>
      <c r="H370" s="340"/>
      <c r="I370" s="341"/>
      <c r="J370" s="340"/>
      <c r="K370" s="341"/>
      <c r="L370" s="340"/>
      <c r="M370" s="341"/>
    </row>
    <row r="381" customFormat="false" ht="15.75" hidden="false" customHeight="false" outlineLevel="0" collapsed="false">
      <c r="B381" s="342"/>
      <c r="C381" s="343"/>
      <c r="D381" s="343"/>
      <c r="E381" s="344"/>
    </row>
    <row r="382" customFormat="false" ht="15.75" hidden="false" customHeight="false" outlineLevel="0" collapsed="false">
      <c r="B382" s="342"/>
      <c r="C382" s="343"/>
      <c r="D382" s="343"/>
      <c r="E382" s="344"/>
    </row>
    <row r="383" customFormat="false" ht="15.75" hidden="false" customHeight="false" outlineLevel="0" collapsed="false">
      <c r="B383" s="342"/>
      <c r="C383" s="343"/>
      <c r="D383" s="343"/>
      <c r="E383" s="344"/>
    </row>
    <row r="384" customFormat="false" ht="15.75" hidden="false" customHeight="false" outlineLevel="0" collapsed="false">
      <c r="B384" s="342"/>
      <c r="C384" s="343"/>
      <c r="D384" s="343"/>
      <c r="E384" s="344"/>
    </row>
    <row r="385" customFormat="false" ht="15.75" hidden="false" customHeight="false" outlineLevel="0" collapsed="false">
      <c r="B385" s="342"/>
      <c r="C385" s="343"/>
      <c r="D385" s="343"/>
      <c r="E385" s="344"/>
    </row>
  </sheetData>
  <mergeCells count="4">
    <mergeCell ref="C1:G1"/>
    <mergeCell ref="C2:G2"/>
    <mergeCell ref="C3:G3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50.99"/>
    <col collapsed="false" customWidth="true" hidden="true" outlineLevel="0" max="2" min="2" style="106" width="4.99"/>
    <col collapsed="false" customWidth="true" hidden="false" outlineLevel="0" max="3" min="3" style="107" width="3.99"/>
    <col collapsed="false" customWidth="true" hidden="false" outlineLevel="0" max="4" min="4" style="107" width="4.28"/>
    <col collapsed="false" customWidth="true" hidden="false" outlineLevel="0" max="5" min="5" style="105" width="12.42"/>
    <col collapsed="false" customWidth="true" hidden="false" outlineLevel="0" max="6" min="6" style="107" width="3.99"/>
    <col collapsed="false" customWidth="true" hidden="true" outlineLevel="0" max="8" min="7" style="108" width="12.28"/>
    <col collapsed="false" customWidth="true" hidden="true" outlineLevel="0" max="9" min="9" style="109" width="12.28"/>
    <col collapsed="false" customWidth="true" hidden="true" outlineLevel="0" max="10" min="10" style="108" width="12.28"/>
    <col collapsed="false" customWidth="true" hidden="true" outlineLevel="0" max="11" min="11" style="109" width="11.42"/>
    <col collapsed="false" customWidth="true" hidden="true" outlineLevel="0" max="12" min="12" style="108" width="12.28"/>
    <col collapsed="false" customWidth="true" hidden="false" outlineLevel="0" max="13" min="13" style="109" width="12.14"/>
    <col collapsed="false" customWidth="false" hidden="false" outlineLevel="0" max="257" min="14" style="105" width="9.14"/>
  </cols>
  <sheetData>
    <row r="1" s="1" customFormat="true" ht="15.75" hidden="false" customHeight="false" outlineLevel="0" collapsed="false">
      <c r="A1" s="110"/>
      <c r="B1" s="111"/>
      <c r="C1" s="112" t="s">
        <v>519</v>
      </c>
      <c r="D1" s="112"/>
      <c r="E1" s="112"/>
      <c r="F1" s="112"/>
      <c r="G1" s="112"/>
    </row>
    <row r="2" s="1" customFormat="true" ht="15.75" hidden="false" customHeight="false" outlineLevel="0" collapsed="false">
      <c r="A2" s="110"/>
      <c r="B2" s="111"/>
      <c r="C2" s="6" t="s">
        <v>252</v>
      </c>
      <c r="D2" s="6"/>
      <c r="E2" s="6"/>
      <c r="F2" s="6"/>
      <c r="G2" s="6"/>
    </row>
    <row r="3" s="1" customFormat="true" ht="15.75" hidden="false" customHeight="false" outlineLevel="0" collapsed="false">
      <c r="A3" s="110"/>
      <c r="B3" s="111"/>
      <c r="C3" s="6" t="s">
        <v>2</v>
      </c>
      <c r="D3" s="6"/>
      <c r="E3" s="6"/>
      <c r="F3" s="6"/>
      <c r="G3" s="6"/>
    </row>
    <row r="4" s="1" customFormat="true" ht="15.75" hidden="false" customHeight="false" outlineLevel="0" collapsed="false">
      <c r="A4" s="110"/>
      <c r="B4" s="111"/>
      <c r="C4" s="4"/>
      <c r="D4" s="4"/>
      <c r="E4" s="4"/>
      <c r="F4" s="115"/>
      <c r="G4" s="116"/>
    </row>
    <row r="5" s="1" customFormat="true" ht="63.75" hidden="false" customHeight="true" outlineLevel="0" collapsed="false">
      <c r="A5" s="8" t="s">
        <v>5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" hidden="false" customHeight="true" outlineLevel="0" collapsed="false"/>
    <row r="7" s="121" customFormat="true" ht="33" hidden="false" customHeight="true" outlineLevel="0" collapsed="false">
      <c r="A7" s="118" t="s">
        <v>254</v>
      </c>
      <c r="B7" s="118" t="s">
        <v>255</v>
      </c>
      <c r="C7" s="118" t="s">
        <v>256</v>
      </c>
      <c r="D7" s="118" t="s">
        <v>257</v>
      </c>
      <c r="E7" s="118" t="s">
        <v>258</v>
      </c>
      <c r="F7" s="118" t="s">
        <v>259</v>
      </c>
      <c r="G7" s="119" t="s">
        <v>260</v>
      </c>
      <c r="H7" s="119" t="s">
        <v>260</v>
      </c>
      <c r="I7" s="120" t="s">
        <v>260</v>
      </c>
      <c r="J7" s="119" t="s">
        <v>261</v>
      </c>
      <c r="K7" s="120" t="s">
        <v>260</v>
      </c>
      <c r="L7" s="119" t="s">
        <v>262</v>
      </c>
      <c r="M7" s="120" t="s">
        <v>260</v>
      </c>
    </row>
    <row r="8" customFormat="false" ht="12.6" hidden="false" customHeight="true" outlineLevel="0" collapsed="false">
      <c r="A8" s="122" t="n">
        <v>1</v>
      </c>
      <c r="B8" s="122" t="n">
        <v>2</v>
      </c>
      <c r="C8" s="122" t="n">
        <v>2</v>
      </c>
      <c r="D8" s="122" t="n">
        <v>3</v>
      </c>
      <c r="E8" s="122" t="n">
        <v>4</v>
      </c>
      <c r="F8" s="122" t="n">
        <v>5</v>
      </c>
      <c r="G8" s="123" t="n">
        <v>7</v>
      </c>
      <c r="H8" s="123" t="n">
        <v>7</v>
      </c>
      <c r="I8" s="124" t="n">
        <v>7</v>
      </c>
      <c r="J8" s="123" t="n">
        <v>7</v>
      </c>
      <c r="K8" s="124" t="n">
        <v>7</v>
      </c>
      <c r="L8" s="123" t="n">
        <v>7</v>
      </c>
      <c r="M8" s="345" t="n">
        <v>6</v>
      </c>
    </row>
    <row r="9" s="131" customFormat="true" ht="15.6" hidden="false" customHeight="true" outlineLevel="0" collapsed="false">
      <c r="A9" s="125" t="s">
        <v>263</v>
      </c>
      <c r="B9" s="126" t="s">
        <v>11</v>
      </c>
      <c r="C9" s="127" t="s">
        <v>47</v>
      </c>
      <c r="D9" s="127"/>
      <c r="E9" s="128"/>
      <c r="F9" s="127"/>
      <c r="G9" s="129" t="n">
        <f aca="false">G10+G18+G26+G62</f>
        <v>14484.1</v>
      </c>
      <c r="H9" s="129" t="n">
        <f aca="false">H10+H18+H26+H62</f>
        <v>-212.608</v>
      </c>
      <c r="I9" s="130" t="n">
        <f aca="false">I10+I18+I26+I62+I52</f>
        <v>14271.492</v>
      </c>
      <c r="J9" s="130" t="n">
        <f aca="false">J10+J18+J26+J62+J52</f>
        <v>300.02</v>
      </c>
      <c r="K9" s="130" t="n">
        <f aca="false">K10+K18+K26+K62+K52</f>
        <v>14571.512</v>
      </c>
      <c r="L9" s="130" t="n">
        <f aca="false">L10+L18+L26+L62+L52</f>
        <v>37165.4</v>
      </c>
      <c r="M9" s="130" t="n">
        <f aca="false">M10+M18+M26+M62+M52</f>
        <v>51736.912</v>
      </c>
    </row>
    <row r="10" s="138" customFormat="true" ht="27" hidden="false" customHeight="true" outlineLevel="0" collapsed="false">
      <c r="A10" s="132" t="s">
        <v>264</v>
      </c>
      <c r="B10" s="126" t="s">
        <v>11</v>
      </c>
      <c r="C10" s="133" t="s">
        <v>47</v>
      </c>
      <c r="D10" s="133" t="s">
        <v>171</v>
      </c>
      <c r="E10" s="134"/>
      <c r="F10" s="135"/>
      <c r="G10" s="136" t="n">
        <f aca="false">G11</f>
        <v>1200</v>
      </c>
      <c r="H10" s="136" t="n">
        <f aca="false">H11</f>
        <v>0</v>
      </c>
      <c r="I10" s="137" t="n">
        <f aca="false">I11</f>
        <v>1200</v>
      </c>
      <c r="J10" s="136" t="n">
        <f aca="false">J11</f>
        <v>0</v>
      </c>
      <c r="K10" s="137" t="n">
        <f aca="false">K11</f>
        <v>1200</v>
      </c>
      <c r="L10" s="136" t="n">
        <f aca="false">L11</f>
        <v>0</v>
      </c>
      <c r="M10" s="137" t="n">
        <f aca="false">M11</f>
        <v>1200</v>
      </c>
    </row>
    <row r="11" s="1" customFormat="true" ht="30" hidden="false" customHeight="true" outlineLevel="0" collapsed="false">
      <c r="A11" s="139" t="s">
        <v>265</v>
      </c>
      <c r="B11" s="140" t="s">
        <v>11</v>
      </c>
      <c r="C11" s="141" t="s">
        <v>47</v>
      </c>
      <c r="D11" s="141" t="s">
        <v>171</v>
      </c>
      <c r="E11" s="142" t="s">
        <v>266</v>
      </c>
      <c r="F11" s="143"/>
      <c r="G11" s="144" t="n">
        <f aca="false">G12</f>
        <v>1200</v>
      </c>
      <c r="H11" s="144" t="n">
        <f aca="false">H12</f>
        <v>0</v>
      </c>
      <c r="I11" s="145" t="n">
        <f aca="false">I12</f>
        <v>1200</v>
      </c>
      <c r="J11" s="144" t="n">
        <f aca="false">J12</f>
        <v>0</v>
      </c>
      <c r="K11" s="145" t="n">
        <f aca="false">K12</f>
        <v>1200</v>
      </c>
      <c r="L11" s="144" t="n">
        <f aca="false">L12</f>
        <v>0</v>
      </c>
      <c r="M11" s="145" t="n">
        <f aca="false">M12</f>
        <v>1200</v>
      </c>
    </row>
    <row r="12" s="1" customFormat="true" ht="13.9" hidden="false" customHeight="true" outlineLevel="0" collapsed="false">
      <c r="A12" s="146" t="s">
        <v>267</v>
      </c>
      <c r="B12" s="147" t="s">
        <v>11</v>
      </c>
      <c r="C12" s="148" t="s">
        <v>47</v>
      </c>
      <c r="D12" s="148" t="s">
        <v>171</v>
      </c>
      <c r="E12" s="149" t="s">
        <v>268</v>
      </c>
      <c r="F12" s="148"/>
      <c r="G12" s="150" t="n">
        <f aca="false">G13</f>
        <v>1200</v>
      </c>
      <c r="H12" s="150" t="n">
        <f aca="false">H13</f>
        <v>0</v>
      </c>
      <c r="I12" s="151" t="n">
        <f aca="false">I13</f>
        <v>1200</v>
      </c>
      <c r="J12" s="150" t="n">
        <f aca="false">J13</f>
        <v>0</v>
      </c>
      <c r="K12" s="151" t="n">
        <f aca="false">K13</f>
        <v>1200</v>
      </c>
      <c r="L12" s="150" t="n">
        <f aca="false">L13</f>
        <v>0</v>
      </c>
      <c r="M12" s="151" t="n">
        <f aca="false">M13</f>
        <v>1200</v>
      </c>
    </row>
    <row r="13" s="1" customFormat="true" ht="27.75" hidden="false" customHeight="true" outlineLevel="0" collapsed="false">
      <c r="A13" s="152" t="s">
        <v>269</v>
      </c>
      <c r="B13" s="153" t="s">
        <v>11</v>
      </c>
      <c r="C13" s="154" t="s">
        <v>47</v>
      </c>
      <c r="D13" s="154" t="s">
        <v>171</v>
      </c>
      <c r="E13" s="155" t="s">
        <v>270</v>
      </c>
      <c r="F13" s="156"/>
      <c r="G13" s="157" t="n">
        <f aca="false">G14</f>
        <v>1200</v>
      </c>
      <c r="H13" s="157" t="n">
        <f aca="false">H14</f>
        <v>0</v>
      </c>
      <c r="I13" s="158" t="n">
        <f aca="false">I14</f>
        <v>1200</v>
      </c>
      <c r="J13" s="157" t="n">
        <f aca="false">J14</f>
        <v>0</v>
      </c>
      <c r="K13" s="158" t="n">
        <f aca="false">K14</f>
        <v>1200</v>
      </c>
      <c r="L13" s="157" t="n">
        <f aca="false">L14</f>
        <v>0</v>
      </c>
      <c r="M13" s="158" t="n">
        <f aca="false">M14</f>
        <v>1200</v>
      </c>
    </row>
    <row r="14" s="1" customFormat="true" ht="54" hidden="false" customHeight="true" outlineLevel="0" collapsed="false">
      <c r="A14" s="51" t="s">
        <v>271</v>
      </c>
      <c r="B14" s="153" t="s">
        <v>11</v>
      </c>
      <c r="C14" s="154" t="s">
        <v>47</v>
      </c>
      <c r="D14" s="154" t="s">
        <v>171</v>
      </c>
      <c r="E14" s="155" t="s">
        <v>270</v>
      </c>
      <c r="F14" s="156" t="s">
        <v>272</v>
      </c>
      <c r="G14" s="157" t="n">
        <f aca="false">G15</f>
        <v>1200</v>
      </c>
      <c r="H14" s="157" t="n">
        <f aca="false">H15</f>
        <v>0</v>
      </c>
      <c r="I14" s="158" t="n">
        <f aca="false">I15</f>
        <v>1200</v>
      </c>
      <c r="J14" s="157" t="n">
        <f aca="false">J15</f>
        <v>0</v>
      </c>
      <c r="K14" s="158" t="n">
        <f aca="false">K15</f>
        <v>1200</v>
      </c>
      <c r="L14" s="157" t="n">
        <f aca="false">L15</f>
        <v>0</v>
      </c>
      <c r="M14" s="158" t="n">
        <f aca="false">M15</f>
        <v>1200</v>
      </c>
    </row>
    <row r="15" s="1" customFormat="true" ht="17.25" hidden="false" customHeight="true" outlineLevel="0" collapsed="false">
      <c r="A15" s="51" t="s">
        <v>273</v>
      </c>
      <c r="B15" s="153" t="s">
        <v>11</v>
      </c>
      <c r="C15" s="154" t="s">
        <v>47</v>
      </c>
      <c r="D15" s="154" t="s">
        <v>171</v>
      </c>
      <c r="E15" s="155" t="s">
        <v>270</v>
      </c>
      <c r="F15" s="156" t="s">
        <v>111</v>
      </c>
      <c r="G15" s="157" t="n">
        <f aca="false">G16+G17</f>
        <v>1200</v>
      </c>
      <c r="H15" s="157" t="n">
        <f aca="false">H16+H17</f>
        <v>0</v>
      </c>
      <c r="I15" s="158" t="n">
        <f aca="false">I16+I17</f>
        <v>1200</v>
      </c>
      <c r="J15" s="157" t="n">
        <f aca="false">J16+J17</f>
        <v>0</v>
      </c>
      <c r="K15" s="158" t="n">
        <f aca="false">K16+K17</f>
        <v>1200</v>
      </c>
      <c r="L15" s="157" t="n">
        <f aca="false">L16+L17</f>
        <v>0</v>
      </c>
      <c r="M15" s="158" t="n">
        <f aca="false">M16+M17</f>
        <v>1200</v>
      </c>
    </row>
    <row r="16" s="1" customFormat="true" ht="21" hidden="true" customHeight="true" outlineLevel="0" collapsed="false">
      <c r="A16" s="159" t="s">
        <v>274</v>
      </c>
      <c r="B16" s="153" t="s">
        <v>11</v>
      </c>
      <c r="C16" s="160" t="s">
        <v>47</v>
      </c>
      <c r="D16" s="160" t="s">
        <v>171</v>
      </c>
      <c r="E16" s="161" t="s">
        <v>270</v>
      </c>
      <c r="F16" s="160" t="n">
        <v>121</v>
      </c>
      <c r="G16" s="162" t="n">
        <v>921.7</v>
      </c>
      <c r="H16" s="162"/>
      <c r="I16" s="163" t="n">
        <f aca="false">G16+H16</f>
        <v>921.7</v>
      </c>
      <c r="J16" s="162"/>
      <c r="K16" s="163" t="n">
        <f aca="false">I16+J16</f>
        <v>921.7</v>
      </c>
      <c r="L16" s="162"/>
      <c r="M16" s="163" t="n">
        <f aca="false">K16+L16</f>
        <v>921.7</v>
      </c>
    </row>
    <row r="17" s="1" customFormat="true" ht="38.25" hidden="true" customHeight="false" outlineLevel="0" collapsed="false">
      <c r="A17" s="159" t="s">
        <v>275</v>
      </c>
      <c r="B17" s="153" t="s">
        <v>11</v>
      </c>
      <c r="C17" s="160" t="s">
        <v>47</v>
      </c>
      <c r="D17" s="160" t="s">
        <v>171</v>
      </c>
      <c r="E17" s="161" t="s">
        <v>270</v>
      </c>
      <c r="F17" s="160" t="s">
        <v>276</v>
      </c>
      <c r="G17" s="162" t="n">
        <v>278.3</v>
      </c>
      <c r="H17" s="162"/>
      <c r="I17" s="163" t="n">
        <f aca="false">G17+H17</f>
        <v>278.3</v>
      </c>
      <c r="J17" s="162"/>
      <c r="K17" s="163" t="n">
        <f aca="false">I17+J17</f>
        <v>278.3</v>
      </c>
      <c r="L17" s="162"/>
      <c r="M17" s="163" t="n">
        <f aca="false">K17+L17</f>
        <v>278.3</v>
      </c>
    </row>
    <row r="18" s="138" customFormat="true" ht="42" hidden="false" customHeight="true" outlineLevel="0" collapsed="false">
      <c r="A18" s="132" t="s">
        <v>277</v>
      </c>
      <c r="B18" s="126" t="s">
        <v>11</v>
      </c>
      <c r="C18" s="164" t="s">
        <v>47</v>
      </c>
      <c r="D18" s="164" t="s">
        <v>278</v>
      </c>
      <c r="E18" s="165"/>
      <c r="F18" s="164"/>
      <c r="G18" s="136" t="n">
        <f aca="false">G19</f>
        <v>950</v>
      </c>
      <c r="H18" s="136" t="n">
        <f aca="false">H19</f>
        <v>0</v>
      </c>
      <c r="I18" s="137" t="n">
        <f aca="false">I19</f>
        <v>950</v>
      </c>
      <c r="J18" s="136" t="n">
        <f aca="false">J19</f>
        <v>0</v>
      </c>
      <c r="K18" s="137" t="n">
        <f aca="false">K19</f>
        <v>950</v>
      </c>
      <c r="L18" s="136" t="n">
        <f aca="false">L19</f>
        <v>0</v>
      </c>
      <c r="M18" s="137" t="n">
        <f aca="false">M19</f>
        <v>950</v>
      </c>
    </row>
    <row r="19" s="1" customFormat="true" ht="27" hidden="false" customHeight="true" outlineLevel="0" collapsed="false">
      <c r="A19" s="139" t="s">
        <v>279</v>
      </c>
      <c r="B19" s="140" t="s">
        <v>11</v>
      </c>
      <c r="C19" s="166" t="s">
        <v>47</v>
      </c>
      <c r="D19" s="166" t="s">
        <v>278</v>
      </c>
      <c r="E19" s="142" t="s">
        <v>280</v>
      </c>
      <c r="F19" s="166"/>
      <c r="G19" s="144" t="n">
        <f aca="false">G20</f>
        <v>950</v>
      </c>
      <c r="H19" s="144" t="n">
        <f aca="false">H20</f>
        <v>0</v>
      </c>
      <c r="I19" s="145" t="n">
        <f aca="false">I20</f>
        <v>950</v>
      </c>
      <c r="J19" s="144" t="n">
        <f aca="false">J20</f>
        <v>0</v>
      </c>
      <c r="K19" s="145" t="n">
        <f aca="false">K20</f>
        <v>950</v>
      </c>
      <c r="L19" s="144" t="n">
        <f aca="false">L20</f>
        <v>0</v>
      </c>
      <c r="M19" s="145" t="n">
        <f aca="false">M20</f>
        <v>950</v>
      </c>
    </row>
    <row r="20" s="1" customFormat="true" ht="15" hidden="false" customHeight="true" outlineLevel="0" collapsed="false">
      <c r="A20" s="167" t="s">
        <v>281</v>
      </c>
      <c r="B20" s="147" t="s">
        <v>11</v>
      </c>
      <c r="C20" s="168" t="s">
        <v>47</v>
      </c>
      <c r="D20" s="168" t="s">
        <v>278</v>
      </c>
      <c r="E20" s="149" t="s">
        <v>282</v>
      </c>
      <c r="F20" s="169"/>
      <c r="G20" s="150" t="n">
        <f aca="false">G21</f>
        <v>950</v>
      </c>
      <c r="H20" s="150" t="n">
        <f aca="false">H21</f>
        <v>0</v>
      </c>
      <c r="I20" s="151" t="n">
        <f aca="false">I21</f>
        <v>950</v>
      </c>
      <c r="J20" s="150" t="n">
        <f aca="false">J21</f>
        <v>0</v>
      </c>
      <c r="K20" s="151" t="n">
        <f aca="false">K21</f>
        <v>950</v>
      </c>
      <c r="L20" s="150" t="n">
        <f aca="false">L21</f>
        <v>0</v>
      </c>
      <c r="M20" s="151" t="n">
        <f aca="false">M21</f>
        <v>950</v>
      </c>
    </row>
    <row r="21" s="1" customFormat="true" ht="25.5" hidden="false" customHeight="true" outlineLevel="0" collapsed="false">
      <c r="A21" s="152" t="s">
        <v>269</v>
      </c>
      <c r="B21" s="153" t="s">
        <v>11</v>
      </c>
      <c r="C21" s="170" t="s">
        <v>47</v>
      </c>
      <c r="D21" s="170" t="s">
        <v>278</v>
      </c>
      <c r="E21" s="155" t="s">
        <v>283</v>
      </c>
      <c r="F21" s="171"/>
      <c r="G21" s="157" t="n">
        <f aca="false">G22</f>
        <v>950</v>
      </c>
      <c r="H21" s="157" t="n">
        <f aca="false">H22</f>
        <v>0</v>
      </c>
      <c r="I21" s="158" t="n">
        <f aca="false">I22</f>
        <v>950</v>
      </c>
      <c r="J21" s="157" t="n">
        <f aca="false">J22</f>
        <v>0</v>
      </c>
      <c r="K21" s="158" t="n">
        <f aca="false">K22</f>
        <v>950</v>
      </c>
      <c r="L21" s="157" t="n">
        <f aca="false">L22</f>
        <v>0</v>
      </c>
      <c r="M21" s="158" t="n">
        <f aca="false">M22</f>
        <v>950</v>
      </c>
    </row>
    <row r="22" s="1" customFormat="true" ht="51.75" hidden="false" customHeight="true" outlineLevel="0" collapsed="false">
      <c r="A22" s="51" t="s">
        <v>271</v>
      </c>
      <c r="B22" s="153" t="s">
        <v>11</v>
      </c>
      <c r="C22" s="170" t="s">
        <v>47</v>
      </c>
      <c r="D22" s="170" t="s">
        <v>278</v>
      </c>
      <c r="E22" s="155" t="s">
        <v>283</v>
      </c>
      <c r="F22" s="171" t="s">
        <v>272</v>
      </c>
      <c r="G22" s="157" t="n">
        <f aca="false">G23</f>
        <v>950</v>
      </c>
      <c r="H22" s="157" t="n">
        <f aca="false">H23</f>
        <v>0</v>
      </c>
      <c r="I22" s="158" t="n">
        <f aca="false">I23</f>
        <v>950</v>
      </c>
      <c r="J22" s="157" t="n">
        <f aca="false">J23</f>
        <v>0</v>
      </c>
      <c r="K22" s="158" t="n">
        <f aca="false">K23</f>
        <v>950</v>
      </c>
      <c r="L22" s="157" t="n">
        <f aca="false">L23</f>
        <v>0</v>
      </c>
      <c r="M22" s="158" t="n">
        <f aca="false">M23</f>
        <v>950</v>
      </c>
    </row>
    <row r="23" s="1" customFormat="true" ht="17.25" hidden="false" customHeight="true" outlineLevel="0" collapsed="false">
      <c r="A23" s="51" t="s">
        <v>273</v>
      </c>
      <c r="B23" s="153" t="s">
        <v>11</v>
      </c>
      <c r="C23" s="170" t="s">
        <v>47</v>
      </c>
      <c r="D23" s="170" t="s">
        <v>278</v>
      </c>
      <c r="E23" s="155" t="s">
        <v>283</v>
      </c>
      <c r="F23" s="171" t="s">
        <v>111</v>
      </c>
      <c r="G23" s="157" t="n">
        <f aca="false">G24+G25</f>
        <v>950</v>
      </c>
      <c r="H23" s="157" t="n">
        <f aca="false">H24+H25</f>
        <v>0</v>
      </c>
      <c r="I23" s="158" t="n">
        <f aca="false">I24+I25</f>
        <v>950</v>
      </c>
      <c r="J23" s="157" t="n">
        <f aca="false">J24+J25</f>
        <v>0</v>
      </c>
      <c r="K23" s="158" t="n">
        <f aca="false">K24+K25</f>
        <v>950</v>
      </c>
      <c r="L23" s="157" t="n">
        <f aca="false">L24+L25</f>
        <v>0</v>
      </c>
      <c r="M23" s="158" t="n">
        <f aca="false">M24+M25</f>
        <v>950</v>
      </c>
    </row>
    <row r="24" s="1" customFormat="true" ht="15.75" hidden="true" customHeight="false" outlineLevel="0" collapsed="false">
      <c r="A24" s="159" t="s">
        <v>274</v>
      </c>
      <c r="B24" s="153" t="s">
        <v>11</v>
      </c>
      <c r="C24" s="160" t="s">
        <v>47</v>
      </c>
      <c r="D24" s="160" t="s">
        <v>278</v>
      </c>
      <c r="E24" s="161" t="s">
        <v>283</v>
      </c>
      <c r="F24" s="160" t="n">
        <v>121</v>
      </c>
      <c r="G24" s="162" t="n">
        <v>729.6</v>
      </c>
      <c r="H24" s="162"/>
      <c r="I24" s="163" t="n">
        <f aca="false">G24+H24</f>
        <v>729.6</v>
      </c>
      <c r="J24" s="162"/>
      <c r="K24" s="163" t="n">
        <f aca="false">I24+J24</f>
        <v>729.6</v>
      </c>
      <c r="L24" s="162"/>
      <c r="M24" s="163" t="n">
        <f aca="false">K24+L24</f>
        <v>729.6</v>
      </c>
    </row>
    <row r="25" s="1" customFormat="true" ht="38.25" hidden="true" customHeight="false" outlineLevel="0" collapsed="false">
      <c r="A25" s="159" t="s">
        <v>275</v>
      </c>
      <c r="B25" s="153" t="s">
        <v>11</v>
      </c>
      <c r="C25" s="160" t="s">
        <v>47</v>
      </c>
      <c r="D25" s="160" t="s">
        <v>278</v>
      </c>
      <c r="E25" s="161" t="s">
        <v>283</v>
      </c>
      <c r="F25" s="160" t="s">
        <v>276</v>
      </c>
      <c r="G25" s="162" t="n">
        <v>220.4</v>
      </c>
      <c r="H25" s="162"/>
      <c r="I25" s="163" t="n">
        <f aca="false">G25+H25</f>
        <v>220.4</v>
      </c>
      <c r="J25" s="162"/>
      <c r="K25" s="163" t="n">
        <f aca="false">I25+J25</f>
        <v>220.4</v>
      </c>
      <c r="L25" s="162"/>
      <c r="M25" s="163" t="n">
        <f aca="false">K25+L25</f>
        <v>220.4</v>
      </c>
    </row>
    <row r="26" s="138" customFormat="true" ht="40.9" hidden="false" customHeight="true" outlineLevel="0" collapsed="false">
      <c r="A26" s="172" t="s">
        <v>284</v>
      </c>
      <c r="B26" s="126" t="s">
        <v>11</v>
      </c>
      <c r="C26" s="173" t="s">
        <v>47</v>
      </c>
      <c r="D26" s="173" t="s">
        <v>285</v>
      </c>
      <c r="E26" s="165"/>
      <c r="F26" s="173"/>
      <c r="G26" s="174" t="n">
        <f aca="false">G27+G47</f>
        <v>12272.3</v>
      </c>
      <c r="H26" s="174" t="n">
        <f aca="false">H27+H47</f>
        <v>-212.608</v>
      </c>
      <c r="I26" s="137" t="n">
        <f aca="false">I27+I47</f>
        <v>12059.692</v>
      </c>
      <c r="J26" s="174" t="n">
        <f aca="false">J27+J47</f>
        <v>10.73</v>
      </c>
      <c r="K26" s="137" t="n">
        <f aca="false">K27+K47</f>
        <v>12070.422</v>
      </c>
      <c r="L26" s="174" t="n">
        <f aca="false">L27+L47</f>
        <v>37165.4</v>
      </c>
      <c r="M26" s="137" t="n">
        <f aca="false">M27+M47</f>
        <v>49235.822</v>
      </c>
    </row>
    <row r="27" s="1" customFormat="true" ht="39.75" hidden="false" customHeight="true" outlineLevel="0" collapsed="false">
      <c r="A27" s="175" t="s">
        <v>286</v>
      </c>
      <c r="B27" s="140" t="s">
        <v>11</v>
      </c>
      <c r="C27" s="166" t="s">
        <v>47</v>
      </c>
      <c r="D27" s="166" t="s">
        <v>285</v>
      </c>
      <c r="E27" s="142" t="s">
        <v>287</v>
      </c>
      <c r="F27" s="166"/>
      <c r="G27" s="176" t="n">
        <f aca="false">G28</f>
        <v>12271.3</v>
      </c>
      <c r="H27" s="176" t="n">
        <f aca="false">H28</f>
        <v>-212.608</v>
      </c>
      <c r="I27" s="145" t="n">
        <f aca="false">I28</f>
        <v>12058.692</v>
      </c>
      <c r="J27" s="176" t="n">
        <f aca="false">J28</f>
        <v>8.53</v>
      </c>
      <c r="K27" s="145" t="n">
        <f aca="false">K28</f>
        <v>12067.222</v>
      </c>
      <c r="L27" s="176" t="n">
        <f aca="false">L28</f>
        <v>37165.4</v>
      </c>
      <c r="M27" s="145" t="n">
        <f aca="false">M28</f>
        <v>49232.622</v>
      </c>
    </row>
    <row r="28" s="179" customFormat="true" ht="26.25" hidden="false" customHeight="true" outlineLevel="0" collapsed="false">
      <c r="A28" s="177" t="s">
        <v>288</v>
      </c>
      <c r="B28" s="147" t="s">
        <v>11</v>
      </c>
      <c r="C28" s="168" t="s">
        <v>47</v>
      </c>
      <c r="D28" s="168" t="s">
        <v>285</v>
      </c>
      <c r="E28" s="149" t="s">
        <v>289</v>
      </c>
      <c r="F28" s="168"/>
      <c r="G28" s="178" t="n">
        <f aca="false">G29+G35</f>
        <v>12271.3</v>
      </c>
      <c r="H28" s="178" t="n">
        <f aca="false">H29+H35</f>
        <v>-212.608</v>
      </c>
      <c r="I28" s="151" t="n">
        <f aca="false">I29+I35</f>
        <v>12058.692</v>
      </c>
      <c r="J28" s="178" t="n">
        <f aca="false">J29+J35</f>
        <v>8.53</v>
      </c>
      <c r="K28" s="151" t="n">
        <f aca="false">K29+K35</f>
        <v>12067.222</v>
      </c>
      <c r="L28" s="178" t="n">
        <f aca="false">L29+L35</f>
        <v>37165.4</v>
      </c>
      <c r="M28" s="151" t="n">
        <f aca="false">M29+M35</f>
        <v>49232.622</v>
      </c>
    </row>
    <row r="29" s="1" customFormat="true" ht="27" hidden="false" customHeight="true" outlineLevel="0" collapsed="false">
      <c r="A29" s="152" t="s">
        <v>269</v>
      </c>
      <c r="B29" s="153" t="s">
        <v>11</v>
      </c>
      <c r="C29" s="170" t="s">
        <v>47</v>
      </c>
      <c r="D29" s="170" t="s">
        <v>285</v>
      </c>
      <c r="E29" s="155" t="s">
        <v>290</v>
      </c>
      <c r="F29" s="170"/>
      <c r="G29" s="180" t="n">
        <f aca="false">G30</f>
        <v>9808.7</v>
      </c>
      <c r="H29" s="180" t="n">
        <f aca="false">H30</f>
        <v>0</v>
      </c>
      <c r="I29" s="163" t="n">
        <f aca="false">I30</f>
        <v>9808.7</v>
      </c>
      <c r="J29" s="180" t="n">
        <f aca="false">J30</f>
        <v>0</v>
      </c>
      <c r="K29" s="163" t="n">
        <f aca="false">K30</f>
        <v>9808.7</v>
      </c>
      <c r="L29" s="180" t="n">
        <f aca="false">L30</f>
        <v>0</v>
      </c>
      <c r="M29" s="163" t="n">
        <f aca="false">M30</f>
        <v>9808.7</v>
      </c>
    </row>
    <row r="30" s="1" customFormat="true" ht="43.5" hidden="false" customHeight="true" outlineLevel="0" collapsed="false">
      <c r="A30" s="51" t="s">
        <v>271</v>
      </c>
      <c r="B30" s="153" t="s">
        <v>11</v>
      </c>
      <c r="C30" s="170" t="s">
        <v>47</v>
      </c>
      <c r="D30" s="170" t="s">
        <v>285</v>
      </c>
      <c r="E30" s="155" t="s">
        <v>290</v>
      </c>
      <c r="F30" s="170" t="s">
        <v>272</v>
      </c>
      <c r="G30" s="180" t="n">
        <f aca="false">G31</f>
        <v>9808.7</v>
      </c>
      <c r="H30" s="180" t="n">
        <f aca="false">H31</f>
        <v>0</v>
      </c>
      <c r="I30" s="163" t="n">
        <f aca="false">I31</f>
        <v>9808.7</v>
      </c>
      <c r="J30" s="180" t="n">
        <f aca="false">J31</f>
        <v>0</v>
      </c>
      <c r="K30" s="163" t="n">
        <f aca="false">K31</f>
        <v>9808.7</v>
      </c>
      <c r="L30" s="180" t="n">
        <f aca="false">L31</f>
        <v>0</v>
      </c>
      <c r="M30" s="163" t="n">
        <f aca="false">M31</f>
        <v>9808.7</v>
      </c>
    </row>
    <row r="31" s="1" customFormat="true" ht="16.5" hidden="false" customHeight="true" outlineLevel="0" collapsed="false">
      <c r="A31" s="152" t="s">
        <v>291</v>
      </c>
      <c r="B31" s="153" t="s">
        <v>11</v>
      </c>
      <c r="C31" s="170" t="s">
        <v>47</v>
      </c>
      <c r="D31" s="170" t="s">
        <v>285</v>
      </c>
      <c r="E31" s="155" t="s">
        <v>290</v>
      </c>
      <c r="F31" s="170" t="s">
        <v>111</v>
      </c>
      <c r="G31" s="162" t="n">
        <f aca="false">G32+G34+G33</f>
        <v>9808.7</v>
      </c>
      <c r="H31" s="162" t="n">
        <f aca="false">H32+H34+H33</f>
        <v>0</v>
      </c>
      <c r="I31" s="163" t="n">
        <f aca="false">I32+I34+I33</f>
        <v>9808.7</v>
      </c>
      <c r="J31" s="162" t="n">
        <f aca="false">J32+J34+J33</f>
        <v>0</v>
      </c>
      <c r="K31" s="163" t="n">
        <f aca="false">K32+K34+K33</f>
        <v>9808.7</v>
      </c>
      <c r="L31" s="162" t="n">
        <f aca="false">L32+L34+L33</f>
        <v>0</v>
      </c>
      <c r="M31" s="163" t="n">
        <f aca="false">M32+M34+M33</f>
        <v>9808.7</v>
      </c>
    </row>
    <row r="32" s="1" customFormat="true" ht="15.75" hidden="true" customHeight="false" outlineLevel="0" collapsed="false">
      <c r="A32" s="159" t="s">
        <v>274</v>
      </c>
      <c r="B32" s="153" t="s">
        <v>11</v>
      </c>
      <c r="C32" s="181" t="s">
        <v>47</v>
      </c>
      <c r="D32" s="181" t="s">
        <v>285</v>
      </c>
      <c r="E32" s="161" t="s">
        <v>290</v>
      </c>
      <c r="F32" s="181" t="s">
        <v>292</v>
      </c>
      <c r="G32" s="157" t="n">
        <v>7533.6</v>
      </c>
      <c r="H32" s="157"/>
      <c r="I32" s="158" t="n">
        <f aca="false">G32+H32</f>
        <v>7533.6</v>
      </c>
      <c r="J32" s="157"/>
      <c r="K32" s="158" t="n">
        <f aca="false">I32+J32</f>
        <v>7533.6</v>
      </c>
      <c r="L32" s="157"/>
      <c r="M32" s="158" t="n">
        <f aca="false">K32+L32</f>
        <v>7533.6</v>
      </c>
    </row>
    <row r="33" s="1" customFormat="true" ht="25.5" hidden="true" customHeight="false" outlineLevel="0" collapsed="false">
      <c r="A33" s="159" t="s">
        <v>293</v>
      </c>
      <c r="B33" s="153" t="s">
        <v>11</v>
      </c>
      <c r="C33" s="181" t="s">
        <v>47</v>
      </c>
      <c r="D33" s="181" t="s">
        <v>285</v>
      </c>
      <c r="E33" s="161" t="s">
        <v>290</v>
      </c>
      <c r="F33" s="181" t="s">
        <v>294</v>
      </c>
      <c r="G33" s="157"/>
      <c r="H33" s="157"/>
      <c r="I33" s="158" t="n">
        <f aca="false">G33+H33</f>
        <v>0</v>
      </c>
      <c r="J33" s="157"/>
      <c r="K33" s="158" t="n">
        <f aca="false">I33+J33</f>
        <v>0</v>
      </c>
      <c r="L33" s="157"/>
      <c r="M33" s="158" t="n">
        <f aca="false">K33+L33</f>
        <v>0</v>
      </c>
    </row>
    <row r="34" s="1" customFormat="true" ht="41.25" hidden="true" customHeight="true" outlineLevel="0" collapsed="false">
      <c r="A34" s="159" t="s">
        <v>275</v>
      </c>
      <c r="B34" s="153" t="s">
        <v>11</v>
      </c>
      <c r="C34" s="181" t="s">
        <v>47</v>
      </c>
      <c r="D34" s="181" t="s">
        <v>285</v>
      </c>
      <c r="E34" s="161" t="s">
        <v>290</v>
      </c>
      <c r="F34" s="181" t="s">
        <v>276</v>
      </c>
      <c r="G34" s="157" t="n">
        <v>2275.1</v>
      </c>
      <c r="H34" s="157"/>
      <c r="I34" s="158" t="n">
        <f aca="false">G34+H34</f>
        <v>2275.1</v>
      </c>
      <c r="J34" s="157"/>
      <c r="K34" s="158" t="n">
        <f aca="false">I34+J34</f>
        <v>2275.1</v>
      </c>
      <c r="L34" s="157"/>
      <c r="M34" s="158" t="n">
        <f aca="false">K34+L34</f>
        <v>2275.1</v>
      </c>
    </row>
    <row r="35" s="1" customFormat="true" ht="19.5" hidden="false" customHeight="true" outlineLevel="0" collapsed="false">
      <c r="A35" s="152" t="s">
        <v>295</v>
      </c>
      <c r="B35" s="153" t="s">
        <v>11</v>
      </c>
      <c r="C35" s="170" t="s">
        <v>47</v>
      </c>
      <c r="D35" s="170" t="s">
        <v>285</v>
      </c>
      <c r="E35" s="155" t="s">
        <v>296</v>
      </c>
      <c r="F35" s="170"/>
      <c r="G35" s="182" t="n">
        <f aca="false">G36+G41</f>
        <v>2462.6</v>
      </c>
      <c r="H35" s="182" t="n">
        <f aca="false">H36+H41</f>
        <v>-212.608</v>
      </c>
      <c r="I35" s="158" t="n">
        <f aca="false">I36+I41</f>
        <v>2249.992</v>
      </c>
      <c r="J35" s="182" t="n">
        <f aca="false">J36+J41</f>
        <v>8.53</v>
      </c>
      <c r="K35" s="158" t="n">
        <f aca="false">K36+K41</f>
        <v>2258.522</v>
      </c>
      <c r="L35" s="182" t="n">
        <f aca="false">L36+L41</f>
        <v>37165.4</v>
      </c>
      <c r="M35" s="158" t="n">
        <f aca="false">M36+M41</f>
        <v>39423.922</v>
      </c>
    </row>
    <row r="36" s="1" customFormat="true" ht="29.25" hidden="false" customHeight="true" outlineLevel="0" collapsed="false">
      <c r="A36" s="183" t="s">
        <v>297</v>
      </c>
      <c r="B36" s="153" t="s">
        <v>11</v>
      </c>
      <c r="C36" s="170" t="s">
        <v>47</v>
      </c>
      <c r="D36" s="170" t="s">
        <v>285</v>
      </c>
      <c r="E36" s="155" t="s">
        <v>296</v>
      </c>
      <c r="F36" s="170" t="s">
        <v>298</v>
      </c>
      <c r="G36" s="182" t="n">
        <f aca="false">G37</f>
        <v>2462.6</v>
      </c>
      <c r="H36" s="182" t="n">
        <f aca="false">H37</f>
        <v>-215.608</v>
      </c>
      <c r="I36" s="158" t="n">
        <f aca="false">I37</f>
        <v>2246.992</v>
      </c>
      <c r="J36" s="182" t="n">
        <f aca="false">J37</f>
        <v>3.53</v>
      </c>
      <c r="K36" s="158" t="n">
        <f aca="false">K37</f>
        <v>2250.522</v>
      </c>
      <c r="L36" s="182" t="n">
        <f aca="false">L37</f>
        <v>36314.7794</v>
      </c>
      <c r="M36" s="158" t="n">
        <f aca="false">M37</f>
        <v>38565.3014</v>
      </c>
    </row>
    <row r="37" s="1" customFormat="true" ht="28.5" hidden="false" customHeight="true" outlineLevel="0" collapsed="false">
      <c r="A37" s="152" t="s">
        <v>299</v>
      </c>
      <c r="B37" s="153" t="s">
        <v>11</v>
      </c>
      <c r="C37" s="170" t="s">
        <v>47</v>
      </c>
      <c r="D37" s="170" t="s">
        <v>285</v>
      </c>
      <c r="E37" s="155" t="s">
        <v>296</v>
      </c>
      <c r="F37" s="170" t="s">
        <v>300</v>
      </c>
      <c r="G37" s="157" t="n">
        <f aca="false">G38+G39+G40</f>
        <v>2462.6</v>
      </c>
      <c r="H37" s="157" t="n">
        <f aca="false">H38+H39+H40</f>
        <v>-215.608</v>
      </c>
      <c r="I37" s="158" t="n">
        <f aca="false">I38+I39+I40</f>
        <v>2246.992</v>
      </c>
      <c r="J37" s="157" t="n">
        <f aca="false">J38+J39+J40</f>
        <v>3.53</v>
      </c>
      <c r="K37" s="158" t="n">
        <f aca="false">K38+K39+K40</f>
        <v>2250.522</v>
      </c>
      <c r="L37" s="157" t="n">
        <f aca="false">L38+L39+L40</f>
        <v>36314.7794</v>
      </c>
      <c r="M37" s="158" t="n">
        <f aca="false">M38+M39+M40</f>
        <v>38565.3014</v>
      </c>
    </row>
    <row r="38" s="1" customFormat="true" ht="25.5" hidden="true" customHeight="false" outlineLevel="0" collapsed="false">
      <c r="A38" s="184" t="s">
        <v>301</v>
      </c>
      <c r="B38" s="153" t="s">
        <v>11</v>
      </c>
      <c r="C38" s="181" t="s">
        <v>47</v>
      </c>
      <c r="D38" s="181" t="s">
        <v>285</v>
      </c>
      <c r="E38" s="161" t="s">
        <v>296</v>
      </c>
      <c r="F38" s="181" t="s">
        <v>302</v>
      </c>
      <c r="G38" s="182"/>
      <c r="H38" s="182" t="n">
        <v>241</v>
      </c>
      <c r="I38" s="158" t="n">
        <f aca="false">G38+H38</f>
        <v>241</v>
      </c>
      <c r="J38" s="182" t="n">
        <v>5.4</v>
      </c>
      <c r="K38" s="158" t="n">
        <f aca="false">I38+J38</f>
        <v>246.4</v>
      </c>
      <c r="L38" s="182" t="n">
        <v>22</v>
      </c>
      <c r="M38" s="158" t="n">
        <f aca="false">K38+L38</f>
        <v>268.4</v>
      </c>
    </row>
    <row r="39" s="1" customFormat="true" ht="27" hidden="true" customHeight="true" outlineLevel="0" collapsed="false">
      <c r="A39" s="184" t="s">
        <v>303</v>
      </c>
      <c r="B39" s="153" t="s">
        <v>11</v>
      </c>
      <c r="C39" s="181" t="s">
        <v>47</v>
      </c>
      <c r="D39" s="181" t="s">
        <v>285</v>
      </c>
      <c r="E39" s="161" t="s">
        <v>296</v>
      </c>
      <c r="F39" s="181" t="s">
        <v>304</v>
      </c>
      <c r="G39" s="182" t="n">
        <v>2462.6</v>
      </c>
      <c r="H39" s="182" t="n">
        <v>-2105.5</v>
      </c>
      <c r="I39" s="158" t="n">
        <f aca="false">G39+H39</f>
        <v>357.1</v>
      </c>
      <c r="J39" s="182" t="n">
        <v>15</v>
      </c>
      <c r="K39" s="158" t="n">
        <f aca="false">I39+J39</f>
        <v>372.1</v>
      </c>
      <c r="L39" s="182" t="n">
        <f aca="false">25.4+327.0229</f>
        <v>352.4229</v>
      </c>
      <c r="M39" s="158" t="n">
        <f aca="false">K39+L39</f>
        <v>724.5229</v>
      </c>
    </row>
    <row r="40" s="1" customFormat="true" ht="27" hidden="true" customHeight="true" outlineLevel="0" collapsed="false">
      <c r="A40" s="184" t="s">
        <v>305</v>
      </c>
      <c r="B40" s="153" t="s">
        <v>11</v>
      </c>
      <c r="C40" s="181" t="s">
        <v>47</v>
      </c>
      <c r="D40" s="181" t="s">
        <v>285</v>
      </c>
      <c r="E40" s="161" t="s">
        <v>296</v>
      </c>
      <c r="F40" s="181" t="s">
        <v>306</v>
      </c>
      <c r="G40" s="182"/>
      <c r="H40" s="182" t="n">
        <v>1648.892</v>
      </c>
      <c r="I40" s="158" t="n">
        <f aca="false">G40+H40</f>
        <v>1648.892</v>
      </c>
      <c r="J40" s="182" t="n">
        <v>-16.87</v>
      </c>
      <c r="K40" s="158" t="n">
        <f aca="false">I40+J40</f>
        <v>1632.022</v>
      </c>
      <c r="L40" s="182" t="n">
        <v>35940.3565</v>
      </c>
      <c r="M40" s="158" t="n">
        <f aca="false">K40+L40</f>
        <v>37572.3785</v>
      </c>
    </row>
    <row r="41" s="1" customFormat="true" ht="16.5" hidden="false" customHeight="true" outlineLevel="0" collapsed="false">
      <c r="A41" s="185" t="s">
        <v>307</v>
      </c>
      <c r="B41" s="153" t="s">
        <v>11</v>
      </c>
      <c r="C41" s="170" t="s">
        <v>47</v>
      </c>
      <c r="D41" s="170" t="s">
        <v>285</v>
      </c>
      <c r="E41" s="155" t="s">
        <v>296</v>
      </c>
      <c r="F41" s="170" t="s">
        <v>308</v>
      </c>
      <c r="G41" s="157" t="n">
        <f aca="false">G42+G44</f>
        <v>0</v>
      </c>
      <c r="H41" s="157" t="n">
        <f aca="false">H42+H44</f>
        <v>3</v>
      </c>
      <c r="I41" s="158" t="n">
        <f aca="false">I42+I44</f>
        <v>3</v>
      </c>
      <c r="J41" s="157" t="n">
        <f aca="false">J42+J44</f>
        <v>5</v>
      </c>
      <c r="K41" s="158" t="n">
        <f aca="false">K42+K44</f>
        <v>8</v>
      </c>
      <c r="L41" s="157" t="n">
        <f aca="false">L42+L44</f>
        <v>850.6206</v>
      </c>
      <c r="M41" s="158" t="n">
        <f aca="false">M42+M44</f>
        <v>858.6206</v>
      </c>
    </row>
    <row r="42" s="1" customFormat="true" ht="16.5" hidden="false" customHeight="true" outlineLevel="0" collapsed="false">
      <c r="A42" s="185" t="s">
        <v>309</v>
      </c>
      <c r="B42" s="153" t="s">
        <v>11</v>
      </c>
      <c r="C42" s="170" t="s">
        <v>47</v>
      </c>
      <c r="D42" s="170" t="s">
        <v>285</v>
      </c>
      <c r="E42" s="155" t="s">
        <v>296</v>
      </c>
      <c r="F42" s="170" t="s">
        <v>310</v>
      </c>
      <c r="G42" s="157" t="n">
        <f aca="false">G43</f>
        <v>0</v>
      </c>
      <c r="H42" s="157" t="n">
        <f aca="false">H43</f>
        <v>0</v>
      </c>
      <c r="I42" s="158" t="n">
        <f aca="false">I43</f>
        <v>0</v>
      </c>
      <c r="J42" s="157" t="n">
        <f aca="false">J43</f>
        <v>0</v>
      </c>
      <c r="K42" s="158" t="n">
        <f aca="false">K43</f>
        <v>0</v>
      </c>
      <c r="L42" s="157" t="n">
        <f aca="false">L43</f>
        <v>530.6206</v>
      </c>
      <c r="M42" s="158" t="n">
        <f aca="false">M43</f>
        <v>530.6206</v>
      </c>
    </row>
    <row r="43" s="1" customFormat="true" ht="66.75" hidden="true" customHeight="true" outlineLevel="0" collapsed="false">
      <c r="A43" s="186" t="s">
        <v>311</v>
      </c>
      <c r="B43" s="153" t="s">
        <v>11</v>
      </c>
      <c r="C43" s="181" t="s">
        <v>47</v>
      </c>
      <c r="D43" s="181" t="s">
        <v>285</v>
      </c>
      <c r="E43" s="161" t="s">
        <v>296</v>
      </c>
      <c r="F43" s="181" t="s">
        <v>312</v>
      </c>
      <c r="G43" s="157"/>
      <c r="H43" s="157"/>
      <c r="I43" s="158" t="n">
        <f aca="false">G43+H43</f>
        <v>0</v>
      </c>
      <c r="J43" s="157"/>
      <c r="K43" s="158" t="n">
        <f aca="false">I43+J43</f>
        <v>0</v>
      </c>
      <c r="L43" s="157" t="n">
        <v>530.6206</v>
      </c>
      <c r="M43" s="158" t="n">
        <f aca="false">K43+L43</f>
        <v>530.6206</v>
      </c>
    </row>
    <row r="44" s="1" customFormat="true" ht="18" hidden="false" customHeight="true" outlineLevel="0" collapsed="false">
      <c r="A44" s="183" t="s">
        <v>313</v>
      </c>
      <c r="B44" s="153" t="s">
        <v>11</v>
      </c>
      <c r="C44" s="170" t="s">
        <v>47</v>
      </c>
      <c r="D44" s="170" t="s">
        <v>285</v>
      </c>
      <c r="E44" s="155" t="s">
        <v>296</v>
      </c>
      <c r="F44" s="170" t="s">
        <v>314</v>
      </c>
      <c r="G44" s="157" t="n">
        <f aca="false">G45+G46</f>
        <v>0</v>
      </c>
      <c r="H44" s="157" t="n">
        <f aca="false">H45+H46</f>
        <v>3</v>
      </c>
      <c r="I44" s="158" t="n">
        <f aca="false">I45+I46</f>
        <v>3</v>
      </c>
      <c r="J44" s="157" t="n">
        <f aca="false">J45+J46</f>
        <v>5</v>
      </c>
      <c r="K44" s="158" t="n">
        <f aca="false">K45+K46</f>
        <v>8</v>
      </c>
      <c r="L44" s="157" t="n">
        <f aca="false">L45+L46</f>
        <v>320</v>
      </c>
      <c r="M44" s="158" t="n">
        <f aca="false">M45+M46</f>
        <v>328</v>
      </c>
    </row>
    <row r="45" s="1" customFormat="true" ht="17.25" hidden="true" customHeight="true" outlineLevel="0" collapsed="false">
      <c r="A45" s="187" t="s">
        <v>315</v>
      </c>
      <c r="B45" s="153" t="s">
        <v>11</v>
      </c>
      <c r="C45" s="181" t="s">
        <v>47</v>
      </c>
      <c r="D45" s="181" t="s">
        <v>285</v>
      </c>
      <c r="E45" s="161" t="s">
        <v>296</v>
      </c>
      <c r="F45" s="181" t="s">
        <v>316</v>
      </c>
      <c r="G45" s="157"/>
      <c r="H45" s="157"/>
      <c r="I45" s="158" t="n">
        <f aca="false">G45+H45</f>
        <v>0</v>
      </c>
      <c r="J45" s="157"/>
      <c r="K45" s="158" t="n">
        <f aca="false">I45+J45</f>
        <v>0</v>
      </c>
      <c r="L45" s="157"/>
      <c r="M45" s="158" t="n">
        <f aca="false">K45+L45</f>
        <v>0</v>
      </c>
    </row>
    <row r="46" s="1" customFormat="true" ht="17.25" hidden="true" customHeight="true" outlineLevel="0" collapsed="false">
      <c r="A46" s="187" t="s">
        <v>317</v>
      </c>
      <c r="B46" s="153" t="s">
        <v>11</v>
      </c>
      <c r="C46" s="181" t="s">
        <v>47</v>
      </c>
      <c r="D46" s="181" t="s">
        <v>285</v>
      </c>
      <c r="E46" s="161" t="s">
        <v>318</v>
      </c>
      <c r="F46" s="181" t="s">
        <v>319</v>
      </c>
      <c r="G46" s="157"/>
      <c r="H46" s="157" t="n">
        <v>3</v>
      </c>
      <c r="I46" s="158" t="n">
        <f aca="false">G46+H46</f>
        <v>3</v>
      </c>
      <c r="J46" s="157" t="n">
        <v>5</v>
      </c>
      <c r="K46" s="158" t="n">
        <f aca="false">I46+J46</f>
        <v>8</v>
      </c>
      <c r="L46" s="157" t="n">
        <v>320</v>
      </c>
      <c r="M46" s="158" t="n">
        <f aca="false">K46+L46</f>
        <v>328</v>
      </c>
    </row>
    <row r="47" s="1" customFormat="true" ht="29.25" hidden="false" customHeight="true" outlineLevel="0" collapsed="false">
      <c r="A47" s="188" t="s">
        <v>320</v>
      </c>
      <c r="B47" s="126" t="s">
        <v>11</v>
      </c>
      <c r="C47" s="166" t="s">
        <v>47</v>
      </c>
      <c r="D47" s="166" t="s">
        <v>285</v>
      </c>
      <c r="E47" s="142" t="s">
        <v>321</v>
      </c>
      <c r="F47" s="166"/>
      <c r="G47" s="144" t="n">
        <f aca="false">G48</f>
        <v>1</v>
      </c>
      <c r="H47" s="144" t="n">
        <f aca="false">H48</f>
        <v>0</v>
      </c>
      <c r="I47" s="145" t="n">
        <f aca="false">I48</f>
        <v>1</v>
      </c>
      <c r="J47" s="144" t="n">
        <f aca="false">J48</f>
        <v>2.2</v>
      </c>
      <c r="K47" s="145" t="n">
        <f aca="false">K48</f>
        <v>3.2</v>
      </c>
      <c r="L47" s="144" t="n">
        <f aca="false">L48</f>
        <v>0</v>
      </c>
      <c r="M47" s="145" t="n">
        <f aca="false">M48</f>
        <v>3.2</v>
      </c>
    </row>
    <row r="48" s="1" customFormat="true" ht="30.75" hidden="false" customHeight="true" outlineLevel="0" collapsed="false">
      <c r="A48" s="189" t="s">
        <v>322</v>
      </c>
      <c r="B48" s="147" t="s">
        <v>11</v>
      </c>
      <c r="C48" s="168" t="s">
        <v>47</v>
      </c>
      <c r="D48" s="168" t="s">
        <v>285</v>
      </c>
      <c r="E48" s="149" t="s">
        <v>323</v>
      </c>
      <c r="F48" s="168"/>
      <c r="G48" s="150" t="n">
        <f aca="false">G49</f>
        <v>1</v>
      </c>
      <c r="H48" s="150" t="n">
        <f aca="false">H49</f>
        <v>0</v>
      </c>
      <c r="I48" s="151" t="n">
        <f aca="false">I49</f>
        <v>1</v>
      </c>
      <c r="J48" s="150" t="n">
        <f aca="false">J49</f>
        <v>2.2</v>
      </c>
      <c r="K48" s="151" t="n">
        <f aca="false">K49</f>
        <v>3.2</v>
      </c>
      <c r="L48" s="150" t="n">
        <f aca="false">L49</f>
        <v>0</v>
      </c>
      <c r="M48" s="151" t="n">
        <f aca="false">M49</f>
        <v>3.2</v>
      </c>
    </row>
    <row r="49" s="1" customFormat="true" ht="30.75" hidden="false" customHeight="true" outlineLevel="0" collapsed="false">
      <c r="A49" s="183" t="s">
        <v>297</v>
      </c>
      <c r="B49" s="153" t="s">
        <v>11</v>
      </c>
      <c r="C49" s="168" t="s">
        <v>47</v>
      </c>
      <c r="D49" s="168" t="s">
        <v>285</v>
      </c>
      <c r="E49" s="149" t="s">
        <v>323</v>
      </c>
      <c r="F49" s="190" t="s">
        <v>298</v>
      </c>
      <c r="G49" s="150" t="n">
        <f aca="false">G50</f>
        <v>1</v>
      </c>
      <c r="H49" s="150" t="n">
        <f aca="false">H50</f>
        <v>0</v>
      </c>
      <c r="I49" s="151" t="n">
        <f aca="false">I50</f>
        <v>1</v>
      </c>
      <c r="J49" s="150" t="n">
        <f aca="false">J50</f>
        <v>2.2</v>
      </c>
      <c r="K49" s="151" t="n">
        <f aca="false">K50</f>
        <v>3.2</v>
      </c>
      <c r="L49" s="150" t="n">
        <f aca="false">L50</f>
        <v>0</v>
      </c>
      <c r="M49" s="151" t="n">
        <f aca="false">M50</f>
        <v>3.2</v>
      </c>
    </row>
    <row r="50" s="1" customFormat="true" ht="30.75" hidden="false" customHeight="true" outlineLevel="0" collapsed="false">
      <c r="A50" s="152" t="s">
        <v>299</v>
      </c>
      <c r="B50" s="153" t="s">
        <v>11</v>
      </c>
      <c r="C50" s="170" t="s">
        <v>47</v>
      </c>
      <c r="D50" s="170" t="s">
        <v>285</v>
      </c>
      <c r="E50" s="155" t="s">
        <v>323</v>
      </c>
      <c r="F50" s="170" t="s">
        <v>300</v>
      </c>
      <c r="G50" s="157" t="n">
        <f aca="false">G51</f>
        <v>1</v>
      </c>
      <c r="H50" s="157" t="n">
        <f aca="false">H51</f>
        <v>0</v>
      </c>
      <c r="I50" s="158" t="n">
        <f aca="false">I51</f>
        <v>1</v>
      </c>
      <c r="J50" s="157" t="n">
        <f aca="false">J51</f>
        <v>2.2</v>
      </c>
      <c r="K50" s="158" t="n">
        <f aca="false">K51</f>
        <v>3.2</v>
      </c>
      <c r="L50" s="157" t="n">
        <f aca="false">L51</f>
        <v>0</v>
      </c>
      <c r="M50" s="158" t="n">
        <f aca="false">M51</f>
        <v>3.2</v>
      </c>
    </row>
    <row r="51" s="1" customFormat="true" ht="25.9" hidden="true" customHeight="true" outlineLevel="0" collapsed="false">
      <c r="A51" s="184" t="s">
        <v>303</v>
      </c>
      <c r="B51" s="153" t="s">
        <v>11</v>
      </c>
      <c r="C51" s="181" t="s">
        <v>47</v>
      </c>
      <c r="D51" s="181" t="s">
        <v>285</v>
      </c>
      <c r="E51" s="161" t="s">
        <v>323</v>
      </c>
      <c r="F51" s="181" t="s">
        <v>304</v>
      </c>
      <c r="G51" s="157" t="n">
        <v>1</v>
      </c>
      <c r="H51" s="157"/>
      <c r="I51" s="158" t="n">
        <f aca="false">G51+H51</f>
        <v>1</v>
      </c>
      <c r="J51" s="157" t="n">
        <v>2.2</v>
      </c>
      <c r="K51" s="158" t="n">
        <f aca="false">I51+J51</f>
        <v>3.2</v>
      </c>
      <c r="L51" s="157"/>
      <c r="M51" s="158" t="n">
        <f aca="false">K51+L51</f>
        <v>3.2</v>
      </c>
    </row>
    <row r="52" s="193" customFormat="true" ht="45.75" hidden="false" customHeight="true" outlineLevel="0" collapsed="false">
      <c r="A52" s="132" t="s">
        <v>324</v>
      </c>
      <c r="B52" s="126" t="s">
        <v>325</v>
      </c>
      <c r="C52" s="164" t="s">
        <v>47</v>
      </c>
      <c r="D52" s="164" t="s">
        <v>326</v>
      </c>
      <c r="E52" s="165"/>
      <c r="F52" s="191"/>
      <c r="G52" s="192"/>
      <c r="H52" s="192"/>
      <c r="I52" s="31" t="n">
        <f aca="false">I53</f>
        <v>0</v>
      </c>
      <c r="J52" s="31" t="n">
        <f aca="false">J53</f>
        <v>276.99</v>
      </c>
      <c r="K52" s="31" t="n">
        <f aca="false">K53</f>
        <v>276.99</v>
      </c>
      <c r="L52" s="31" t="n">
        <f aca="false">L53</f>
        <v>0</v>
      </c>
      <c r="M52" s="31" t="n">
        <f aca="false">M53</f>
        <v>276.99</v>
      </c>
    </row>
    <row r="53" s="179" customFormat="true" ht="24" hidden="false" customHeight="true" outlineLevel="0" collapsed="false">
      <c r="A53" s="175" t="s">
        <v>327</v>
      </c>
      <c r="B53" s="126" t="s">
        <v>325</v>
      </c>
      <c r="C53" s="166" t="s">
        <v>328</v>
      </c>
      <c r="D53" s="166" t="s">
        <v>326</v>
      </c>
      <c r="E53" s="142" t="s">
        <v>329</v>
      </c>
      <c r="F53" s="169"/>
      <c r="G53" s="194"/>
      <c r="H53" s="194"/>
      <c r="I53" s="195" t="n">
        <f aca="false">I54</f>
        <v>0</v>
      </c>
      <c r="J53" s="195" t="n">
        <f aca="false">J54</f>
        <v>276.99</v>
      </c>
      <c r="K53" s="195" t="n">
        <f aca="false">K54</f>
        <v>276.99</v>
      </c>
      <c r="L53" s="195" t="n">
        <f aca="false">L54</f>
        <v>0</v>
      </c>
      <c r="M53" s="195" t="n">
        <f aca="false">M54</f>
        <v>276.99</v>
      </c>
    </row>
    <row r="54" s="179" customFormat="true" ht="14.45" hidden="false" customHeight="true" outlineLevel="0" collapsed="false">
      <c r="A54" s="185" t="s">
        <v>330</v>
      </c>
      <c r="B54" s="153" t="s">
        <v>325</v>
      </c>
      <c r="C54" s="170" t="s">
        <v>47</v>
      </c>
      <c r="D54" s="170" t="s">
        <v>326</v>
      </c>
      <c r="E54" s="155" t="s">
        <v>331</v>
      </c>
      <c r="F54" s="14"/>
      <c r="G54" s="196"/>
      <c r="H54" s="196"/>
      <c r="I54" s="32" t="n">
        <f aca="false">I55</f>
        <v>0</v>
      </c>
      <c r="J54" s="32" t="n">
        <f aca="false">J55</f>
        <v>276.99</v>
      </c>
      <c r="K54" s="32" t="n">
        <f aca="false">K55</f>
        <v>276.99</v>
      </c>
      <c r="L54" s="32" t="n">
        <f aca="false">L55</f>
        <v>0</v>
      </c>
      <c r="M54" s="32" t="n">
        <f aca="false">M55</f>
        <v>276.99</v>
      </c>
    </row>
    <row r="55" s="179" customFormat="true" ht="27" hidden="false" customHeight="true" outlineLevel="0" collapsed="false">
      <c r="A55" s="185" t="s">
        <v>307</v>
      </c>
      <c r="B55" s="153" t="s">
        <v>325</v>
      </c>
      <c r="C55" s="170" t="s">
        <v>47</v>
      </c>
      <c r="D55" s="170" t="s">
        <v>326</v>
      </c>
      <c r="E55" s="155" t="s">
        <v>331</v>
      </c>
      <c r="F55" s="170" t="s">
        <v>308</v>
      </c>
      <c r="G55" s="196"/>
      <c r="H55" s="196"/>
      <c r="I55" s="32" t="n">
        <f aca="false">I57</f>
        <v>0</v>
      </c>
      <c r="J55" s="32" t="n">
        <f aca="false">J57</f>
        <v>276.99</v>
      </c>
      <c r="K55" s="32" t="n">
        <f aca="false">K57</f>
        <v>276.99</v>
      </c>
      <c r="L55" s="32" t="n">
        <f aca="false">L57</f>
        <v>0</v>
      </c>
      <c r="M55" s="32" t="n">
        <f aca="false">M57</f>
        <v>276.99</v>
      </c>
    </row>
    <row r="56" s="179" customFormat="true" ht="18.75" hidden="true" customHeight="true" outlineLevel="0" collapsed="false">
      <c r="A56" s="152"/>
      <c r="B56" s="153"/>
      <c r="C56" s="14"/>
      <c r="D56" s="14"/>
      <c r="E56" s="74"/>
      <c r="F56" s="14"/>
      <c r="G56" s="196"/>
      <c r="H56" s="196"/>
      <c r="I56" s="32"/>
      <c r="J56" s="196"/>
      <c r="K56" s="32"/>
      <c r="L56" s="196"/>
      <c r="M56" s="32"/>
    </row>
    <row r="57" s="200" customFormat="true" ht="28.5" hidden="true" customHeight="true" outlineLevel="0" collapsed="false">
      <c r="A57" s="184" t="s">
        <v>332</v>
      </c>
      <c r="B57" s="197" t="s">
        <v>325</v>
      </c>
      <c r="C57" s="181" t="s">
        <v>47</v>
      </c>
      <c r="D57" s="181" t="s">
        <v>326</v>
      </c>
      <c r="E57" s="161" t="s">
        <v>331</v>
      </c>
      <c r="F57" s="181" t="s">
        <v>333</v>
      </c>
      <c r="G57" s="198"/>
      <c r="H57" s="198"/>
      <c r="I57" s="199"/>
      <c r="J57" s="198" t="n">
        <v>276.99</v>
      </c>
      <c r="K57" s="199" t="n">
        <f aca="false">I57+J57</f>
        <v>276.99</v>
      </c>
      <c r="L57" s="198"/>
      <c r="M57" s="199" t="n">
        <f aca="false">K57+L57</f>
        <v>276.99</v>
      </c>
    </row>
    <row r="58" s="179" customFormat="true" ht="29.25" hidden="true" customHeight="true" outlineLevel="0" collapsed="false">
      <c r="A58" s="183"/>
      <c r="B58" s="153"/>
      <c r="C58" s="14"/>
      <c r="D58" s="14"/>
      <c r="E58" s="74"/>
      <c r="F58" s="14"/>
      <c r="G58" s="196"/>
      <c r="H58" s="196"/>
      <c r="I58" s="32"/>
      <c r="J58" s="196"/>
      <c r="K58" s="32"/>
      <c r="L58" s="196"/>
      <c r="M58" s="32"/>
    </row>
    <row r="59" s="179" customFormat="true" ht="30" hidden="true" customHeight="true" outlineLevel="0" collapsed="false">
      <c r="A59" s="183"/>
      <c r="B59" s="153"/>
      <c r="C59" s="14"/>
      <c r="D59" s="14"/>
      <c r="E59" s="74"/>
      <c r="F59" s="14"/>
      <c r="G59" s="196"/>
      <c r="H59" s="196"/>
      <c r="I59" s="32"/>
      <c r="J59" s="196"/>
      <c r="K59" s="32"/>
      <c r="L59" s="196"/>
      <c r="M59" s="32"/>
    </row>
    <row r="60" s="179" customFormat="true" ht="28.5" hidden="true" customHeight="true" outlineLevel="0" collapsed="false">
      <c r="A60" s="152"/>
      <c r="B60" s="153"/>
      <c r="C60" s="14"/>
      <c r="D60" s="14"/>
      <c r="E60" s="74"/>
      <c r="F60" s="14"/>
      <c r="G60" s="196"/>
      <c r="H60" s="196"/>
      <c r="I60" s="32"/>
      <c r="J60" s="196"/>
      <c r="K60" s="32"/>
      <c r="L60" s="196"/>
      <c r="M60" s="32"/>
    </row>
    <row r="61" s="200" customFormat="true" ht="39.75" hidden="true" customHeight="true" outlineLevel="0" collapsed="false">
      <c r="A61" s="184"/>
      <c r="B61" s="201"/>
      <c r="C61" s="202"/>
      <c r="D61" s="202"/>
      <c r="E61" s="203"/>
      <c r="F61" s="202"/>
      <c r="G61" s="198"/>
      <c r="H61" s="198"/>
      <c r="I61" s="199"/>
      <c r="J61" s="198"/>
      <c r="K61" s="199"/>
      <c r="L61" s="198"/>
      <c r="M61" s="199"/>
    </row>
    <row r="62" s="1" customFormat="true" ht="29.25" hidden="false" customHeight="true" outlineLevel="0" collapsed="false">
      <c r="A62" s="188" t="s">
        <v>320</v>
      </c>
      <c r="B62" s="140" t="s">
        <v>11</v>
      </c>
      <c r="C62" s="166" t="s">
        <v>47</v>
      </c>
      <c r="D62" s="166" t="s">
        <v>94</v>
      </c>
      <c r="E62" s="142" t="s">
        <v>321</v>
      </c>
      <c r="F62" s="166"/>
      <c r="G62" s="144" t="n">
        <f aca="false">G63</f>
        <v>61.8</v>
      </c>
      <c r="H62" s="144" t="n">
        <f aca="false">H63</f>
        <v>0</v>
      </c>
      <c r="I62" s="145" t="n">
        <f aca="false">I63</f>
        <v>61.8</v>
      </c>
      <c r="J62" s="144" t="n">
        <f aca="false">J63</f>
        <v>12.3</v>
      </c>
      <c r="K62" s="145" t="n">
        <f aca="false">K63</f>
        <v>74.1</v>
      </c>
      <c r="L62" s="144" t="n">
        <f aca="false">L63</f>
        <v>0</v>
      </c>
      <c r="M62" s="145" t="n">
        <f aca="false">M63</f>
        <v>74.1</v>
      </c>
    </row>
    <row r="63" s="179" customFormat="true" ht="29.25" hidden="false" customHeight="true" outlineLevel="0" collapsed="false">
      <c r="A63" s="204" t="s">
        <v>334</v>
      </c>
      <c r="B63" s="153" t="s">
        <v>11</v>
      </c>
      <c r="C63" s="169" t="s">
        <v>47</v>
      </c>
      <c r="D63" s="169" t="s">
        <v>94</v>
      </c>
      <c r="E63" s="149" t="s">
        <v>335</v>
      </c>
      <c r="F63" s="169"/>
      <c r="G63" s="194" t="n">
        <f aca="false">G64+G68</f>
        <v>61.8</v>
      </c>
      <c r="H63" s="194" t="n">
        <f aca="false">H64+H68</f>
        <v>0</v>
      </c>
      <c r="I63" s="195" t="n">
        <f aca="false">I64+I68</f>
        <v>61.8</v>
      </c>
      <c r="J63" s="194" t="n">
        <f aca="false">J64+J68</f>
        <v>12.3</v>
      </c>
      <c r="K63" s="195" t="n">
        <f aca="false">K64+K68</f>
        <v>74.1</v>
      </c>
      <c r="L63" s="194" t="n">
        <f aca="false">L64+L68</f>
        <v>0</v>
      </c>
      <c r="M63" s="195" t="n">
        <f aca="false">M64+M68</f>
        <v>74.1</v>
      </c>
    </row>
    <row r="64" s="179" customFormat="true" ht="43.5" hidden="false" customHeight="true" outlineLevel="0" collapsed="false">
      <c r="A64" s="51" t="s">
        <v>271</v>
      </c>
      <c r="B64" s="153" t="s">
        <v>11</v>
      </c>
      <c r="C64" s="14" t="s">
        <v>47</v>
      </c>
      <c r="D64" s="14" t="s">
        <v>94</v>
      </c>
      <c r="E64" s="74" t="s">
        <v>335</v>
      </c>
      <c r="F64" s="14" t="s">
        <v>272</v>
      </c>
      <c r="G64" s="194" t="n">
        <f aca="false">G65</f>
        <v>61.8</v>
      </c>
      <c r="H64" s="194" t="n">
        <f aca="false">H65</f>
        <v>0</v>
      </c>
      <c r="I64" s="195" t="n">
        <f aca="false">I65</f>
        <v>61.8</v>
      </c>
      <c r="J64" s="194" t="n">
        <f aca="false">J65</f>
        <v>12.3</v>
      </c>
      <c r="K64" s="195" t="n">
        <f aca="false">K65</f>
        <v>74.1</v>
      </c>
      <c r="L64" s="194" t="n">
        <f aca="false">L65</f>
        <v>0</v>
      </c>
      <c r="M64" s="195" t="n">
        <f aca="false">M65</f>
        <v>74.1</v>
      </c>
    </row>
    <row r="65" s="1" customFormat="true" ht="17.25" hidden="false" customHeight="true" outlineLevel="0" collapsed="false">
      <c r="A65" s="152" t="s">
        <v>291</v>
      </c>
      <c r="B65" s="153" t="s">
        <v>11</v>
      </c>
      <c r="C65" s="171" t="s">
        <v>47</v>
      </c>
      <c r="D65" s="171" t="s">
        <v>94</v>
      </c>
      <c r="E65" s="74" t="s">
        <v>335</v>
      </c>
      <c r="F65" s="171" t="s">
        <v>111</v>
      </c>
      <c r="G65" s="162" t="n">
        <f aca="false">G66+G67</f>
        <v>61.8</v>
      </c>
      <c r="H65" s="162" t="n">
        <f aca="false">H66+H67</f>
        <v>0</v>
      </c>
      <c r="I65" s="163" t="n">
        <f aca="false">I66+I67</f>
        <v>61.8</v>
      </c>
      <c r="J65" s="162" t="n">
        <f aca="false">J66+J67</f>
        <v>12.3</v>
      </c>
      <c r="K65" s="163" t="n">
        <f aca="false">K66+K67</f>
        <v>74.1</v>
      </c>
      <c r="L65" s="162" t="n">
        <f aca="false">L66+L67</f>
        <v>0</v>
      </c>
      <c r="M65" s="163" t="n">
        <f aca="false">M66+M67</f>
        <v>74.1</v>
      </c>
    </row>
    <row r="66" s="1" customFormat="true" ht="15.75" hidden="true" customHeight="false" outlineLevel="0" collapsed="false">
      <c r="A66" s="159" t="s">
        <v>274</v>
      </c>
      <c r="B66" s="201" t="s">
        <v>11</v>
      </c>
      <c r="C66" s="205" t="s">
        <v>47</v>
      </c>
      <c r="D66" s="205" t="s">
        <v>94</v>
      </c>
      <c r="E66" s="203" t="s">
        <v>335</v>
      </c>
      <c r="F66" s="181" t="s">
        <v>292</v>
      </c>
      <c r="G66" s="157" t="n">
        <v>47.5</v>
      </c>
      <c r="H66" s="157"/>
      <c r="I66" s="158" t="n">
        <f aca="false">G66+H66</f>
        <v>47.5</v>
      </c>
      <c r="J66" s="157" t="n">
        <v>9.3</v>
      </c>
      <c r="K66" s="158" t="n">
        <f aca="false">I66+J66</f>
        <v>56.8</v>
      </c>
      <c r="L66" s="157"/>
      <c r="M66" s="158" t="n">
        <f aca="false">K66+L66</f>
        <v>56.8</v>
      </c>
    </row>
    <row r="67" s="1" customFormat="true" ht="38.25" hidden="true" customHeight="false" outlineLevel="0" collapsed="false">
      <c r="A67" s="159" t="s">
        <v>275</v>
      </c>
      <c r="B67" s="201" t="s">
        <v>11</v>
      </c>
      <c r="C67" s="205" t="s">
        <v>47</v>
      </c>
      <c r="D67" s="205" t="s">
        <v>94</v>
      </c>
      <c r="E67" s="203" t="s">
        <v>335</v>
      </c>
      <c r="F67" s="181" t="s">
        <v>276</v>
      </c>
      <c r="G67" s="157" t="n">
        <v>14.3</v>
      </c>
      <c r="H67" s="157"/>
      <c r="I67" s="158" t="n">
        <f aca="false">G67+H67</f>
        <v>14.3</v>
      </c>
      <c r="J67" s="157" t="n">
        <v>3</v>
      </c>
      <c r="K67" s="158" t="n">
        <f aca="false">I67+J67</f>
        <v>17.3</v>
      </c>
      <c r="L67" s="157"/>
      <c r="M67" s="158" t="n">
        <f aca="false">K67+L67</f>
        <v>17.3</v>
      </c>
    </row>
    <row r="68" s="1" customFormat="true" ht="25.5" hidden="true" customHeight="false" outlineLevel="0" collapsed="false">
      <c r="A68" s="183" t="s">
        <v>297</v>
      </c>
      <c r="B68" s="153" t="s">
        <v>11</v>
      </c>
      <c r="C68" s="206" t="s">
        <v>47</v>
      </c>
      <c r="D68" s="206" t="s">
        <v>94</v>
      </c>
      <c r="E68" s="74" t="s">
        <v>335</v>
      </c>
      <c r="F68" s="170" t="s">
        <v>298</v>
      </c>
      <c r="G68" s="157" t="n">
        <f aca="false">G69</f>
        <v>0</v>
      </c>
      <c r="H68" s="157" t="n">
        <f aca="false">H69</f>
        <v>0</v>
      </c>
      <c r="I68" s="158" t="n">
        <f aca="false">I69</f>
        <v>0</v>
      </c>
      <c r="J68" s="157" t="n">
        <f aca="false">J69</f>
        <v>0</v>
      </c>
      <c r="K68" s="158" t="n">
        <f aca="false">K69</f>
        <v>0</v>
      </c>
      <c r="L68" s="157" t="n">
        <f aca="false">L69</f>
        <v>0</v>
      </c>
      <c r="M68" s="158" t="n">
        <f aca="false">M69</f>
        <v>0</v>
      </c>
    </row>
    <row r="69" s="1" customFormat="true" ht="25.5" hidden="true" customHeight="false" outlineLevel="0" collapsed="false">
      <c r="A69" s="207" t="s">
        <v>336</v>
      </c>
      <c r="B69" s="153" t="s">
        <v>11</v>
      </c>
      <c r="C69" s="206" t="s">
        <v>47</v>
      </c>
      <c r="D69" s="206" t="s">
        <v>94</v>
      </c>
      <c r="E69" s="74" t="s">
        <v>335</v>
      </c>
      <c r="F69" s="170" t="s">
        <v>300</v>
      </c>
      <c r="G69" s="157" t="n">
        <f aca="false">G70+G71</f>
        <v>0</v>
      </c>
      <c r="H69" s="157" t="n">
        <f aca="false">H70+H71</f>
        <v>0</v>
      </c>
      <c r="I69" s="158" t="n">
        <f aca="false">I70+I71</f>
        <v>0</v>
      </c>
      <c r="J69" s="157" t="n">
        <f aca="false">J70+J71</f>
        <v>0</v>
      </c>
      <c r="K69" s="158" t="n">
        <f aca="false">K70+K71</f>
        <v>0</v>
      </c>
      <c r="L69" s="157" t="n">
        <f aca="false">L70+L71</f>
        <v>0</v>
      </c>
      <c r="M69" s="158" t="n">
        <f aca="false">M70+M71</f>
        <v>0</v>
      </c>
    </row>
    <row r="70" s="1" customFormat="true" ht="25.5" hidden="true" customHeight="false" outlineLevel="0" collapsed="false">
      <c r="A70" s="184" t="s">
        <v>301</v>
      </c>
      <c r="B70" s="201" t="s">
        <v>11</v>
      </c>
      <c r="C70" s="205" t="s">
        <v>47</v>
      </c>
      <c r="D70" s="205" t="s">
        <v>94</v>
      </c>
      <c r="E70" s="203" t="s">
        <v>335</v>
      </c>
      <c r="F70" s="181" t="s">
        <v>302</v>
      </c>
      <c r="G70" s="162"/>
      <c r="H70" s="162"/>
      <c r="I70" s="163" t="n">
        <f aca="false">G70+H70</f>
        <v>0</v>
      </c>
      <c r="J70" s="162"/>
      <c r="K70" s="163" t="n">
        <f aca="false">I70+J70</f>
        <v>0</v>
      </c>
      <c r="L70" s="162"/>
      <c r="M70" s="163" t="n">
        <f aca="false">K70+L70</f>
        <v>0</v>
      </c>
    </row>
    <row r="71" s="1" customFormat="true" ht="28.5" hidden="true" customHeight="true" outlineLevel="0" collapsed="false">
      <c r="A71" s="184" t="s">
        <v>303</v>
      </c>
      <c r="B71" s="201" t="s">
        <v>11</v>
      </c>
      <c r="C71" s="205" t="s">
        <v>47</v>
      </c>
      <c r="D71" s="205" t="s">
        <v>94</v>
      </c>
      <c r="E71" s="203" t="s">
        <v>335</v>
      </c>
      <c r="F71" s="181" t="s">
        <v>304</v>
      </c>
      <c r="G71" s="157"/>
      <c r="H71" s="157"/>
      <c r="I71" s="163" t="n">
        <f aca="false">G71+H71</f>
        <v>0</v>
      </c>
      <c r="J71" s="157"/>
      <c r="K71" s="163" t="n">
        <f aca="false">I71+J71</f>
        <v>0</v>
      </c>
      <c r="L71" s="157"/>
      <c r="M71" s="163" t="n">
        <f aca="false">K71+L71</f>
        <v>0</v>
      </c>
    </row>
    <row r="72" s="193" customFormat="true" ht="28.9" hidden="true" customHeight="true" outlineLevel="0" collapsed="false">
      <c r="A72" s="175" t="s">
        <v>337</v>
      </c>
      <c r="B72" s="140" t="s">
        <v>11</v>
      </c>
      <c r="C72" s="191" t="s">
        <v>47</v>
      </c>
      <c r="D72" s="191" t="s">
        <v>94</v>
      </c>
      <c r="E72" s="142" t="s">
        <v>329</v>
      </c>
      <c r="F72" s="166"/>
      <c r="G72" s="144" t="n">
        <f aca="false">G73+G77</f>
        <v>0</v>
      </c>
      <c r="H72" s="144" t="n">
        <f aca="false">H73+H77</f>
        <v>0</v>
      </c>
      <c r="I72" s="145" t="n">
        <f aca="false">I73+I77</f>
        <v>0</v>
      </c>
      <c r="J72" s="144" t="n">
        <f aca="false">J73+J77</f>
        <v>0</v>
      </c>
      <c r="K72" s="145" t="n">
        <f aca="false">K73+K77</f>
        <v>0</v>
      </c>
      <c r="L72" s="144" t="n">
        <f aca="false">L73+L77</f>
        <v>0</v>
      </c>
      <c r="M72" s="145" t="n">
        <f aca="false">M73+M77</f>
        <v>0</v>
      </c>
    </row>
    <row r="73" s="179" customFormat="true" ht="28.9" hidden="true" customHeight="true" outlineLevel="0" collapsed="false">
      <c r="A73" s="177"/>
      <c r="B73" s="147"/>
      <c r="C73" s="169"/>
      <c r="D73" s="169"/>
      <c r="E73" s="149"/>
      <c r="F73" s="168"/>
      <c r="G73" s="150"/>
      <c r="H73" s="150"/>
      <c r="I73" s="151"/>
      <c r="J73" s="150"/>
      <c r="K73" s="151"/>
      <c r="L73" s="150"/>
      <c r="M73" s="151"/>
    </row>
    <row r="74" s="179" customFormat="true" ht="28.9" hidden="true" customHeight="true" outlineLevel="0" collapsed="false">
      <c r="A74" s="183"/>
      <c r="B74" s="153"/>
      <c r="C74" s="14"/>
      <c r="D74" s="14"/>
      <c r="E74" s="74"/>
      <c r="F74" s="190"/>
      <c r="G74" s="150"/>
      <c r="H74" s="150"/>
      <c r="I74" s="151"/>
      <c r="J74" s="150"/>
      <c r="K74" s="151"/>
      <c r="L74" s="150"/>
      <c r="M74" s="151"/>
    </row>
    <row r="75" s="179" customFormat="true" ht="28.9" hidden="true" customHeight="true" outlineLevel="0" collapsed="false">
      <c r="A75" s="152"/>
      <c r="B75" s="153"/>
      <c r="C75" s="14"/>
      <c r="D75" s="14"/>
      <c r="E75" s="74"/>
      <c r="F75" s="190"/>
      <c r="G75" s="150"/>
      <c r="H75" s="150"/>
      <c r="I75" s="151"/>
      <c r="J75" s="150"/>
      <c r="K75" s="151"/>
      <c r="L75" s="150"/>
      <c r="M75" s="151"/>
    </row>
    <row r="76" s="1" customFormat="true" ht="27.6" hidden="true" customHeight="true" outlineLevel="0" collapsed="false">
      <c r="A76" s="185"/>
      <c r="B76" s="153"/>
      <c r="C76" s="14"/>
      <c r="D76" s="171"/>
      <c r="E76" s="155"/>
      <c r="F76" s="170"/>
      <c r="G76" s="157"/>
      <c r="H76" s="157"/>
      <c r="I76" s="158"/>
      <c r="J76" s="157"/>
      <c r="K76" s="158"/>
      <c r="L76" s="157"/>
      <c r="M76" s="158"/>
    </row>
    <row r="77" s="1" customFormat="true" ht="16.5" hidden="true" customHeight="true" outlineLevel="0" collapsed="false">
      <c r="A77" s="185" t="s">
        <v>338</v>
      </c>
      <c r="B77" s="153" t="s">
        <v>11</v>
      </c>
      <c r="C77" s="14" t="s">
        <v>47</v>
      </c>
      <c r="D77" s="171" t="s">
        <v>94</v>
      </c>
      <c r="E77" s="155" t="s">
        <v>339</v>
      </c>
      <c r="F77" s="170"/>
      <c r="G77" s="157" t="n">
        <f aca="false">G78</f>
        <v>0</v>
      </c>
      <c r="H77" s="157" t="n">
        <f aca="false">H78</f>
        <v>0</v>
      </c>
      <c r="I77" s="158" t="n">
        <f aca="false">I78</f>
        <v>0</v>
      </c>
      <c r="J77" s="157" t="n">
        <f aca="false">J78</f>
        <v>0</v>
      </c>
      <c r="K77" s="158" t="n">
        <f aca="false">K78</f>
        <v>0</v>
      </c>
      <c r="L77" s="157" t="n">
        <f aca="false">L78</f>
        <v>0</v>
      </c>
      <c r="M77" s="158" t="n">
        <f aca="false">M78</f>
        <v>0</v>
      </c>
    </row>
    <row r="78" s="1" customFormat="true" ht="17.25" hidden="true" customHeight="true" outlineLevel="0" collapsed="false">
      <c r="A78" s="185" t="s">
        <v>307</v>
      </c>
      <c r="B78" s="153" t="s">
        <v>11</v>
      </c>
      <c r="C78" s="14" t="s">
        <v>47</v>
      </c>
      <c r="D78" s="171" t="s">
        <v>94</v>
      </c>
      <c r="E78" s="155" t="s">
        <v>339</v>
      </c>
      <c r="F78" s="170" t="s">
        <v>308</v>
      </c>
      <c r="G78" s="157" t="n">
        <f aca="false">G79</f>
        <v>0</v>
      </c>
      <c r="H78" s="157" t="n">
        <f aca="false">H79</f>
        <v>0</v>
      </c>
      <c r="I78" s="158" t="n">
        <f aca="false">I79</f>
        <v>0</v>
      </c>
      <c r="J78" s="157" t="n">
        <f aca="false">J79</f>
        <v>0</v>
      </c>
      <c r="K78" s="158" t="n">
        <f aca="false">K79</f>
        <v>0</v>
      </c>
      <c r="L78" s="157" t="n">
        <f aca="false">L79</f>
        <v>0</v>
      </c>
      <c r="M78" s="158" t="n">
        <f aca="false">M79</f>
        <v>0</v>
      </c>
    </row>
    <row r="79" s="1" customFormat="true" ht="18" hidden="true" customHeight="true" outlineLevel="0" collapsed="false">
      <c r="A79" s="183" t="s">
        <v>313</v>
      </c>
      <c r="B79" s="153" t="s">
        <v>11</v>
      </c>
      <c r="C79" s="14" t="s">
        <v>47</v>
      </c>
      <c r="D79" s="171" t="s">
        <v>94</v>
      </c>
      <c r="E79" s="155" t="s">
        <v>339</v>
      </c>
      <c r="F79" s="170" t="s">
        <v>314</v>
      </c>
      <c r="G79" s="157" t="n">
        <f aca="false">G80</f>
        <v>0</v>
      </c>
      <c r="H79" s="157" t="n">
        <f aca="false">H80</f>
        <v>0</v>
      </c>
      <c r="I79" s="158" t="n">
        <f aca="false">I80</f>
        <v>0</v>
      </c>
      <c r="J79" s="157" t="n">
        <f aca="false">J80</f>
        <v>0</v>
      </c>
      <c r="K79" s="158" t="n">
        <f aca="false">K80</f>
        <v>0</v>
      </c>
      <c r="L79" s="157" t="n">
        <f aca="false">L80</f>
        <v>0</v>
      </c>
      <c r="M79" s="158" t="n">
        <f aca="false">M80</f>
        <v>0</v>
      </c>
    </row>
    <row r="80" s="1" customFormat="true" ht="15.75" hidden="true" customHeight="true" outlineLevel="0" collapsed="false">
      <c r="A80" s="184" t="s">
        <v>317</v>
      </c>
      <c r="B80" s="153" t="s">
        <v>11</v>
      </c>
      <c r="C80" s="208" t="s">
        <v>47</v>
      </c>
      <c r="D80" s="205" t="s">
        <v>94</v>
      </c>
      <c r="E80" s="161" t="s">
        <v>339</v>
      </c>
      <c r="F80" s="181" t="s">
        <v>319</v>
      </c>
      <c r="G80" s="157"/>
      <c r="H80" s="157"/>
      <c r="I80" s="158" t="n">
        <f aca="false">G80+H80</f>
        <v>0</v>
      </c>
      <c r="J80" s="157"/>
      <c r="K80" s="158" t="n">
        <f aca="false">I80+J80</f>
        <v>0</v>
      </c>
      <c r="L80" s="157"/>
      <c r="M80" s="158" t="n">
        <f aca="false">K80+L80</f>
        <v>0</v>
      </c>
    </row>
    <row r="81" s="213" customFormat="true" ht="15" hidden="false" customHeight="true" outlineLevel="0" collapsed="false">
      <c r="A81" s="209" t="s">
        <v>340</v>
      </c>
      <c r="B81" s="126" t="s">
        <v>11</v>
      </c>
      <c r="C81" s="210" t="s">
        <v>171</v>
      </c>
      <c r="D81" s="210"/>
      <c r="E81" s="155"/>
      <c r="F81" s="210"/>
      <c r="G81" s="211" t="n">
        <f aca="false">G82</f>
        <v>354.9</v>
      </c>
      <c r="H81" s="211" t="n">
        <f aca="false">H82</f>
        <v>0</v>
      </c>
      <c r="I81" s="212" t="n">
        <f aca="false">I82</f>
        <v>354.9</v>
      </c>
      <c r="J81" s="211" t="n">
        <f aca="false">J82</f>
        <v>0</v>
      </c>
      <c r="K81" s="212" t="n">
        <f aca="false">K82</f>
        <v>354.9</v>
      </c>
      <c r="L81" s="211" t="n">
        <f aca="false">L82</f>
        <v>0</v>
      </c>
      <c r="M81" s="212" t="n">
        <f aca="false">M82</f>
        <v>354.9</v>
      </c>
    </row>
    <row r="82" s="216" customFormat="true" ht="15" hidden="false" customHeight="true" outlineLevel="0" collapsed="false">
      <c r="A82" s="68" t="s">
        <v>341</v>
      </c>
      <c r="B82" s="126" t="s">
        <v>11</v>
      </c>
      <c r="C82" s="214" t="s">
        <v>171</v>
      </c>
      <c r="D82" s="214" t="s">
        <v>278</v>
      </c>
      <c r="E82" s="165"/>
      <c r="F82" s="214"/>
      <c r="G82" s="215" t="n">
        <f aca="false">G83</f>
        <v>354.9</v>
      </c>
      <c r="H82" s="215" t="n">
        <f aca="false">H83</f>
        <v>0</v>
      </c>
      <c r="I82" s="20" t="n">
        <f aca="false">I83</f>
        <v>354.9</v>
      </c>
      <c r="J82" s="215" t="n">
        <f aca="false">J83</f>
        <v>0</v>
      </c>
      <c r="K82" s="20" t="n">
        <f aca="false">K83</f>
        <v>354.9</v>
      </c>
      <c r="L82" s="215" t="n">
        <f aca="false">L83</f>
        <v>0</v>
      </c>
      <c r="M82" s="20" t="n">
        <f aca="false">M83</f>
        <v>354.9</v>
      </c>
    </row>
    <row r="83" s="1" customFormat="true" ht="30" hidden="false" customHeight="true" outlineLevel="0" collapsed="false">
      <c r="A83" s="188" t="s">
        <v>320</v>
      </c>
      <c r="B83" s="140" t="s">
        <v>11</v>
      </c>
      <c r="C83" s="191" t="s">
        <v>171</v>
      </c>
      <c r="D83" s="191" t="s">
        <v>278</v>
      </c>
      <c r="E83" s="142" t="s">
        <v>321</v>
      </c>
      <c r="F83" s="191"/>
      <c r="G83" s="192" t="n">
        <f aca="false">G84</f>
        <v>354.9</v>
      </c>
      <c r="H83" s="192" t="n">
        <f aca="false">H84</f>
        <v>0</v>
      </c>
      <c r="I83" s="31" t="n">
        <f aca="false">I84</f>
        <v>354.9</v>
      </c>
      <c r="J83" s="192" t="n">
        <f aca="false">J84</f>
        <v>0</v>
      </c>
      <c r="K83" s="31" t="n">
        <f aca="false">K84</f>
        <v>354.9</v>
      </c>
      <c r="L83" s="192" t="n">
        <f aca="false">L84</f>
        <v>0</v>
      </c>
      <c r="M83" s="31" t="n">
        <f aca="false">M84</f>
        <v>354.9</v>
      </c>
    </row>
    <row r="84" s="179" customFormat="true" ht="28.15" hidden="false" customHeight="true" outlineLevel="0" collapsed="false">
      <c r="A84" s="204" t="s">
        <v>342</v>
      </c>
      <c r="B84" s="153" t="s">
        <v>11</v>
      </c>
      <c r="C84" s="169" t="s">
        <v>171</v>
      </c>
      <c r="D84" s="169" t="s">
        <v>278</v>
      </c>
      <c r="E84" s="149" t="s">
        <v>343</v>
      </c>
      <c r="F84" s="169"/>
      <c r="G84" s="194" t="n">
        <f aca="false">G85+G90</f>
        <v>354.9</v>
      </c>
      <c r="H84" s="194" t="n">
        <f aca="false">H85+H90</f>
        <v>0</v>
      </c>
      <c r="I84" s="195" t="n">
        <f aca="false">I85+I90</f>
        <v>354.9</v>
      </c>
      <c r="J84" s="194" t="n">
        <f aca="false">J85+J90</f>
        <v>0</v>
      </c>
      <c r="K84" s="195" t="n">
        <f aca="false">K85+K90</f>
        <v>354.9</v>
      </c>
      <c r="L84" s="194" t="n">
        <f aca="false">L85+L90</f>
        <v>0</v>
      </c>
      <c r="M84" s="195" t="n">
        <f aca="false">M85+M90</f>
        <v>354.9</v>
      </c>
    </row>
    <row r="85" s="179" customFormat="true" ht="42" hidden="false" customHeight="true" outlineLevel="0" collapsed="false">
      <c r="A85" s="51" t="s">
        <v>271</v>
      </c>
      <c r="B85" s="153" t="s">
        <v>11</v>
      </c>
      <c r="C85" s="171" t="s">
        <v>171</v>
      </c>
      <c r="D85" s="171" t="s">
        <v>278</v>
      </c>
      <c r="E85" s="155" t="s">
        <v>343</v>
      </c>
      <c r="F85" s="14" t="s">
        <v>272</v>
      </c>
      <c r="G85" s="194" t="n">
        <f aca="false">G86</f>
        <v>354.9</v>
      </c>
      <c r="H85" s="194" t="n">
        <f aca="false">H86</f>
        <v>0</v>
      </c>
      <c r="I85" s="195" t="n">
        <f aca="false">I86</f>
        <v>354.9</v>
      </c>
      <c r="J85" s="194" t="n">
        <f aca="false">J86</f>
        <v>0</v>
      </c>
      <c r="K85" s="195" t="n">
        <f aca="false">K86</f>
        <v>354.9</v>
      </c>
      <c r="L85" s="194" t="n">
        <f aca="false">L86</f>
        <v>0</v>
      </c>
      <c r="M85" s="195" t="n">
        <f aca="false">M86</f>
        <v>354.9</v>
      </c>
    </row>
    <row r="86" s="1" customFormat="true" ht="20.25" hidden="false" customHeight="true" outlineLevel="0" collapsed="false">
      <c r="A86" s="152" t="s">
        <v>291</v>
      </c>
      <c r="B86" s="153" t="s">
        <v>11</v>
      </c>
      <c r="C86" s="171" t="s">
        <v>171</v>
      </c>
      <c r="D86" s="171" t="s">
        <v>278</v>
      </c>
      <c r="E86" s="155" t="s">
        <v>343</v>
      </c>
      <c r="F86" s="171" t="s">
        <v>111</v>
      </c>
      <c r="G86" s="162" t="n">
        <f aca="false">G87+G88+G89</f>
        <v>354.9</v>
      </c>
      <c r="H86" s="162" t="n">
        <f aca="false">H87+H88+H89</f>
        <v>0</v>
      </c>
      <c r="I86" s="163" t="n">
        <f aca="false">I87+I88+I89</f>
        <v>354.9</v>
      </c>
      <c r="J86" s="162" t="n">
        <f aca="false">J87+J88+J89</f>
        <v>0</v>
      </c>
      <c r="K86" s="163" t="n">
        <f aca="false">K87+K88+K89</f>
        <v>354.9</v>
      </c>
      <c r="L86" s="162" t="n">
        <f aca="false">L87+L88+L89</f>
        <v>0</v>
      </c>
      <c r="M86" s="163" t="n">
        <f aca="false">M87+M88+M89</f>
        <v>354.9</v>
      </c>
    </row>
    <row r="87" customFormat="false" ht="25.5" hidden="true" customHeight="false" outlineLevel="0" collapsed="false">
      <c r="A87" s="159" t="s">
        <v>344</v>
      </c>
      <c r="B87" s="197" t="s">
        <v>11</v>
      </c>
      <c r="C87" s="205" t="s">
        <v>171</v>
      </c>
      <c r="D87" s="205" t="s">
        <v>278</v>
      </c>
      <c r="E87" s="161" t="s">
        <v>343</v>
      </c>
      <c r="F87" s="181" t="s">
        <v>292</v>
      </c>
      <c r="G87" s="157" t="n">
        <v>272.6</v>
      </c>
      <c r="H87" s="157"/>
      <c r="I87" s="158" t="n">
        <f aca="false">G87+H87</f>
        <v>272.6</v>
      </c>
      <c r="J87" s="157"/>
      <c r="K87" s="158" t="n">
        <f aca="false">I87+J87</f>
        <v>272.6</v>
      </c>
      <c r="L87" s="157"/>
      <c r="M87" s="158" t="n">
        <f aca="false">K87+L87</f>
        <v>272.6</v>
      </c>
    </row>
    <row r="88" customFormat="false" ht="25.5" hidden="true" customHeight="false" outlineLevel="0" collapsed="false">
      <c r="A88" s="159" t="s">
        <v>293</v>
      </c>
      <c r="B88" s="197" t="s">
        <v>11</v>
      </c>
      <c r="C88" s="205" t="s">
        <v>171</v>
      </c>
      <c r="D88" s="205" t="s">
        <v>278</v>
      </c>
      <c r="E88" s="161" t="s">
        <v>343</v>
      </c>
      <c r="F88" s="181" t="s">
        <v>294</v>
      </c>
      <c r="G88" s="157"/>
      <c r="H88" s="157"/>
      <c r="I88" s="158" t="n">
        <f aca="false">G88+H88</f>
        <v>0</v>
      </c>
      <c r="J88" s="157"/>
      <c r="K88" s="158" t="n">
        <f aca="false">I88+J88</f>
        <v>0</v>
      </c>
      <c r="L88" s="157"/>
      <c r="M88" s="158" t="n">
        <f aca="false">K88+L88</f>
        <v>0</v>
      </c>
    </row>
    <row r="89" customFormat="false" ht="38.25" hidden="true" customHeight="false" outlineLevel="0" collapsed="false">
      <c r="A89" s="159" t="s">
        <v>275</v>
      </c>
      <c r="B89" s="197" t="s">
        <v>11</v>
      </c>
      <c r="C89" s="205" t="s">
        <v>171</v>
      </c>
      <c r="D89" s="205" t="s">
        <v>278</v>
      </c>
      <c r="E89" s="161" t="s">
        <v>343</v>
      </c>
      <c r="F89" s="181" t="s">
        <v>276</v>
      </c>
      <c r="G89" s="157" t="n">
        <v>82.3</v>
      </c>
      <c r="H89" s="157"/>
      <c r="I89" s="158" t="n">
        <f aca="false">G89+H89</f>
        <v>82.3</v>
      </c>
      <c r="J89" s="157"/>
      <c r="K89" s="158" t="n">
        <f aca="false">I89+J89</f>
        <v>82.3</v>
      </c>
      <c r="L89" s="157"/>
      <c r="M89" s="158" t="n">
        <f aca="false">K89+L89</f>
        <v>82.3</v>
      </c>
    </row>
    <row r="90" customFormat="false" ht="28.5" hidden="true" customHeight="true" outlineLevel="0" collapsed="false">
      <c r="A90" s="183" t="s">
        <v>297</v>
      </c>
      <c r="B90" s="153" t="s">
        <v>11</v>
      </c>
      <c r="C90" s="206" t="s">
        <v>171</v>
      </c>
      <c r="D90" s="206" t="s">
        <v>278</v>
      </c>
      <c r="E90" s="217" t="s">
        <v>343</v>
      </c>
      <c r="F90" s="170" t="s">
        <v>298</v>
      </c>
      <c r="G90" s="157" t="n">
        <f aca="false">G91</f>
        <v>0</v>
      </c>
      <c r="H90" s="157" t="n">
        <f aca="false">H91</f>
        <v>0</v>
      </c>
      <c r="I90" s="158" t="n">
        <f aca="false">I91</f>
        <v>0</v>
      </c>
      <c r="J90" s="157" t="n">
        <f aca="false">J91</f>
        <v>0</v>
      </c>
      <c r="K90" s="158" t="n">
        <f aca="false">K91</f>
        <v>0</v>
      </c>
      <c r="L90" s="157" t="n">
        <f aca="false">L91</f>
        <v>0</v>
      </c>
      <c r="M90" s="158" t="n">
        <f aca="false">M91</f>
        <v>0</v>
      </c>
    </row>
    <row r="91" customFormat="false" ht="25.5" hidden="true" customHeight="false" outlineLevel="0" collapsed="false">
      <c r="A91" s="207" t="s">
        <v>299</v>
      </c>
      <c r="B91" s="153" t="s">
        <v>11</v>
      </c>
      <c r="C91" s="206" t="s">
        <v>171</v>
      </c>
      <c r="D91" s="206" t="s">
        <v>278</v>
      </c>
      <c r="E91" s="217" t="s">
        <v>343</v>
      </c>
      <c r="F91" s="170" t="s">
        <v>300</v>
      </c>
      <c r="G91" s="157" t="n">
        <f aca="false">G92+G93</f>
        <v>0</v>
      </c>
      <c r="H91" s="157" t="n">
        <f aca="false">H92+H93</f>
        <v>0</v>
      </c>
      <c r="I91" s="158" t="n">
        <f aca="false">I92+I93</f>
        <v>0</v>
      </c>
      <c r="J91" s="157" t="n">
        <f aca="false">J92+J93</f>
        <v>0</v>
      </c>
      <c r="K91" s="158" t="n">
        <f aca="false">K92+K93</f>
        <v>0</v>
      </c>
      <c r="L91" s="157" t="n">
        <f aca="false">L92+L93</f>
        <v>0</v>
      </c>
      <c r="M91" s="158" t="n">
        <f aca="false">M92+M93</f>
        <v>0</v>
      </c>
    </row>
    <row r="92" s="200" customFormat="true" ht="25.5" hidden="true" customHeight="false" outlineLevel="0" collapsed="false">
      <c r="A92" s="184" t="s">
        <v>301</v>
      </c>
      <c r="B92" s="197" t="s">
        <v>11</v>
      </c>
      <c r="C92" s="205" t="s">
        <v>171</v>
      </c>
      <c r="D92" s="205" t="s">
        <v>278</v>
      </c>
      <c r="E92" s="161" t="s">
        <v>343</v>
      </c>
      <c r="F92" s="181" t="s">
        <v>302</v>
      </c>
      <c r="G92" s="162"/>
      <c r="H92" s="162"/>
      <c r="I92" s="163" t="n">
        <f aca="false">G92+H92</f>
        <v>0</v>
      </c>
      <c r="J92" s="162"/>
      <c r="K92" s="163" t="n">
        <f aca="false">I92+J92</f>
        <v>0</v>
      </c>
      <c r="L92" s="162"/>
      <c r="M92" s="163" t="n">
        <f aca="false">K92+L92</f>
        <v>0</v>
      </c>
    </row>
    <row r="93" customFormat="false" ht="29.45" hidden="true" customHeight="true" outlineLevel="0" collapsed="false">
      <c r="A93" s="184" t="s">
        <v>303</v>
      </c>
      <c r="B93" s="197" t="s">
        <v>11</v>
      </c>
      <c r="C93" s="205" t="s">
        <v>171</v>
      </c>
      <c r="D93" s="205" t="s">
        <v>278</v>
      </c>
      <c r="E93" s="161" t="s">
        <v>343</v>
      </c>
      <c r="F93" s="181" t="s">
        <v>304</v>
      </c>
      <c r="G93" s="157"/>
      <c r="H93" s="157"/>
      <c r="I93" s="163" t="n">
        <f aca="false">G93+H93</f>
        <v>0</v>
      </c>
      <c r="J93" s="157"/>
      <c r="K93" s="163" t="n">
        <f aca="false">I93+J93</f>
        <v>0</v>
      </c>
      <c r="L93" s="157"/>
      <c r="M93" s="163" t="n">
        <f aca="false">K93+L93</f>
        <v>0</v>
      </c>
    </row>
    <row r="94" s="222" customFormat="true" ht="28.15" hidden="false" customHeight="true" outlineLevel="0" collapsed="false">
      <c r="A94" s="218" t="s">
        <v>345</v>
      </c>
      <c r="B94" s="126" t="s">
        <v>11</v>
      </c>
      <c r="C94" s="219" t="s">
        <v>278</v>
      </c>
      <c r="D94" s="219"/>
      <c r="E94" s="155"/>
      <c r="F94" s="219"/>
      <c r="G94" s="220" t="n">
        <f aca="false">G95</f>
        <v>0</v>
      </c>
      <c r="H94" s="220" t="n">
        <f aca="false">H95</f>
        <v>0</v>
      </c>
      <c r="I94" s="221" t="n">
        <f aca="false">I95</f>
        <v>0</v>
      </c>
      <c r="J94" s="220" t="n">
        <f aca="false">J95</f>
        <v>0</v>
      </c>
      <c r="K94" s="221" t="n">
        <f aca="false">K95</f>
        <v>0</v>
      </c>
      <c r="L94" s="220" t="n">
        <f aca="false">L95</f>
        <v>200</v>
      </c>
      <c r="M94" s="221" t="n">
        <f aca="false">M95</f>
        <v>200</v>
      </c>
    </row>
    <row r="95" s="216" customFormat="true" ht="28.15" hidden="false" customHeight="true" outlineLevel="0" collapsed="false">
      <c r="A95" s="132" t="s">
        <v>346</v>
      </c>
      <c r="B95" s="126" t="s">
        <v>11</v>
      </c>
      <c r="C95" s="164" t="s">
        <v>278</v>
      </c>
      <c r="D95" s="164" t="s">
        <v>347</v>
      </c>
      <c r="E95" s="165"/>
      <c r="F95" s="164"/>
      <c r="G95" s="215" t="n">
        <f aca="false">G96+G104+G107</f>
        <v>0</v>
      </c>
      <c r="H95" s="215" t="n">
        <f aca="false">H96+H104+H107</f>
        <v>0</v>
      </c>
      <c r="I95" s="20" t="n">
        <f aca="false">I96+I104+I107</f>
        <v>0</v>
      </c>
      <c r="J95" s="215" t="n">
        <f aca="false">J96+J104+J107</f>
        <v>0</v>
      </c>
      <c r="K95" s="22" t="n">
        <f aca="false">K96+K104+K107+K100</f>
        <v>0</v>
      </c>
      <c r="L95" s="22" t="n">
        <f aca="false">L96+L104+L107+L100</f>
        <v>200</v>
      </c>
      <c r="M95" s="22" t="n">
        <f aca="false">M96+M104+M107+M100</f>
        <v>200</v>
      </c>
    </row>
    <row r="96" s="193" customFormat="true" ht="30.75" hidden="true" customHeight="true" outlineLevel="0" collapsed="false">
      <c r="A96" s="175" t="s">
        <v>348</v>
      </c>
      <c r="B96" s="140" t="s">
        <v>11</v>
      </c>
      <c r="C96" s="166" t="s">
        <v>278</v>
      </c>
      <c r="D96" s="166" t="s">
        <v>347</v>
      </c>
      <c r="E96" s="142" t="s">
        <v>349</v>
      </c>
      <c r="F96" s="166"/>
      <c r="G96" s="144" t="n">
        <f aca="false">G97</f>
        <v>0</v>
      </c>
      <c r="H96" s="144" t="n">
        <f aca="false">H97</f>
        <v>0</v>
      </c>
      <c r="I96" s="145" t="n">
        <f aca="false">I97</f>
        <v>0</v>
      </c>
      <c r="J96" s="144" t="n">
        <f aca="false">J97</f>
        <v>0</v>
      </c>
      <c r="K96" s="145" t="n">
        <f aca="false">K97</f>
        <v>0</v>
      </c>
      <c r="L96" s="144" t="n">
        <f aca="false">L97</f>
        <v>0</v>
      </c>
      <c r="M96" s="145" t="n">
        <f aca="false">M97</f>
        <v>0</v>
      </c>
    </row>
    <row r="97" s="179" customFormat="true" ht="30" hidden="true" customHeight="true" outlineLevel="0" collapsed="false">
      <c r="A97" s="183" t="s">
        <v>350</v>
      </c>
      <c r="B97" s="153" t="s">
        <v>11</v>
      </c>
      <c r="C97" s="170" t="s">
        <v>278</v>
      </c>
      <c r="D97" s="170" t="s">
        <v>347</v>
      </c>
      <c r="E97" s="155" t="s">
        <v>351</v>
      </c>
      <c r="F97" s="190" t="s">
        <v>298</v>
      </c>
      <c r="G97" s="196" t="n">
        <f aca="false">G98</f>
        <v>0</v>
      </c>
      <c r="H97" s="196" t="n">
        <f aca="false">H98</f>
        <v>0</v>
      </c>
      <c r="I97" s="32" t="n">
        <f aca="false">I98</f>
        <v>0</v>
      </c>
      <c r="J97" s="196" t="n">
        <f aca="false">J98</f>
        <v>0</v>
      </c>
      <c r="K97" s="32" t="n">
        <f aca="false">K98</f>
        <v>0</v>
      </c>
      <c r="L97" s="196" t="n">
        <f aca="false">L98</f>
        <v>0</v>
      </c>
      <c r="M97" s="32" t="n">
        <f aca="false">M98</f>
        <v>0</v>
      </c>
    </row>
    <row r="98" s="179" customFormat="true" ht="28.9" hidden="true" customHeight="true" outlineLevel="0" collapsed="false">
      <c r="A98" s="152" t="s">
        <v>299</v>
      </c>
      <c r="B98" s="153" t="s">
        <v>11</v>
      </c>
      <c r="C98" s="170" t="s">
        <v>278</v>
      </c>
      <c r="D98" s="170" t="s">
        <v>347</v>
      </c>
      <c r="E98" s="155" t="s">
        <v>351</v>
      </c>
      <c r="F98" s="190" t="s">
        <v>300</v>
      </c>
      <c r="G98" s="196" t="n">
        <f aca="false">G99</f>
        <v>0</v>
      </c>
      <c r="H98" s="196" t="n">
        <f aca="false">H99</f>
        <v>0</v>
      </c>
      <c r="I98" s="32" t="n">
        <f aca="false">I99</f>
        <v>0</v>
      </c>
      <c r="J98" s="196" t="n">
        <f aca="false">J99</f>
        <v>0</v>
      </c>
      <c r="K98" s="32" t="n">
        <f aca="false">K99</f>
        <v>0</v>
      </c>
      <c r="L98" s="196" t="n">
        <f aca="false">L99</f>
        <v>0</v>
      </c>
      <c r="M98" s="32" t="n">
        <f aca="false">M99</f>
        <v>0</v>
      </c>
    </row>
    <row r="99" customFormat="false" ht="27" hidden="true" customHeight="true" outlineLevel="0" collapsed="false">
      <c r="A99" s="184" t="s">
        <v>303</v>
      </c>
      <c r="B99" s="153" t="s">
        <v>11</v>
      </c>
      <c r="C99" s="181" t="s">
        <v>278</v>
      </c>
      <c r="D99" s="181" t="s">
        <v>347</v>
      </c>
      <c r="E99" s="223" t="s">
        <v>351</v>
      </c>
      <c r="F99" s="181" t="s">
        <v>304</v>
      </c>
      <c r="G99" s="224"/>
      <c r="H99" s="224"/>
      <c r="I99" s="225" t="n">
        <f aca="false">G99+H99</f>
        <v>0</v>
      </c>
      <c r="J99" s="224"/>
      <c r="K99" s="225" t="n">
        <f aca="false">I99+J99</f>
        <v>0</v>
      </c>
      <c r="L99" s="224"/>
      <c r="M99" s="225" t="n">
        <f aca="false">K99+L99</f>
        <v>0</v>
      </c>
    </row>
    <row r="100" customFormat="false" ht="27" hidden="false" customHeight="true" outlineLevel="0" collapsed="false">
      <c r="A100" s="226" t="s">
        <v>352</v>
      </c>
      <c r="B100" s="227" t="s">
        <v>11</v>
      </c>
      <c r="C100" s="228" t="s">
        <v>278</v>
      </c>
      <c r="D100" s="228" t="s">
        <v>347</v>
      </c>
      <c r="E100" s="217" t="s">
        <v>353</v>
      </c>
      <c r="F100" s="228"/>
      <c r="G100" s="224"/>
      <c r="H100" s="224"/>
      <c r="I100" s="225"/>
      <c r="J100" s="224"/>
      <c r="K100" s="225" t="n">
        <f aca="false">K101</f>
        <v>0</v>
      </c>
      <c r="L100" s="225" t="n">
        <f aca="false">L101</f>
        <v>200</v>
      </c>
      <c r="M100" s="225" t="n">
        <f aca="false">M101</f>
        <v>200</v>
      </c>
    </row>
    <row r="101" customFormat="false" ht="27" hidden="false" customHeight="true" outlineLevel="0" collapsed="false">
      <c r="A101" s="226" t="s">
        <v>354</v>
      </c>
      <c r="B101" s="227" t="s">
        <v>11</v>
      </c>
      <c r="C101" s="228" t="s">
        <v>278</v>
      </c>
      <c r="D101" s="228" t="s">
        <v>347</v>
      </c>
      <c r="E101" s="217" t="s">
        <v>353</v>
      </c>
      <c r="F101" s="228" t="s">
        <v>298</v>
      </c>
      <c r="G101" s="224"/>
      <c r="H101" s="224"/>
      <c r="I101" s="225"/>
      <c r="J101" s="224"/>
      <c r="K101" s="225" t="n">
        <f aca="false">K102</f>
        <v>0</v>
      </c>
      <c r="L101" s="225" t="n">
        <f aca="false">L102</f>
        <v>200</v>
      </c>
      <c r="M101" s="225" t="n">
        <f aca="false">M102</f>
        <v>200</v>
      </c>
    </row>
    <row r="102" customFormat="false" ht="27" hidden="false" customHeight="true" outlineLevel="0" collapsed="false">
      <c r="A102" s="152" t="s">
        <v>299</v>
      </c>
      <c r="B102" s="227" t="s">
        <v>11</v>
      </c>
      <c r="C102" s="228" t="s">
        <v>278</v>
      </c>
      <c r="D102" s="228" t="s">
        <v>347</v>
      </c>
      <c r="E102" s="217" t="s">
        <v>353</v>
      </c>
      <c r="F102" s="228" t="s">
        <v>300</v>
      </c>
      <c r="G102" s="224"/>
      <c r="H102" s="224"/>
      <c r="I102" s="225"/>
      <c r="J102" s="224"/>
      <c r="K102" s="225" t="n">
        <f aca="false">K103</f>
        <v>0</v>
      </c>
      <c r="L102" s="225" t="n">
        <f aca="false">L103</f>
        <v>200</v>
      </c>
      <c r="M102" s="225" t="n">
        <f aca="false">M103</f>
        <v>200</v>
      </c>
    </row>
    <row r="103" customFormat="false" ht="27" hidden="true" customHeight="true" outlineLevel="0" collapsed="false">
      <c r="A103" s="184" t="s">
        <v>303</v>
      </c>
      <c r="B103" s="227" t="s">
        <v>11</v>
      </c>
      <c r="C103" s="228" t="s">
        <v>278</v>
      </c>
      <c r="D103" s="228" t="s">
        <v>347</v>
      </c>
      <c r="E103" s="217" t="s">
        <v>353</v>
      </c>
      <c r="F103" s="181" t="s">
        <v>304</v>
      </c>
      <c r="G103" s="224"/>
      <c r="H103" s="224"/>
      <c r="I103" s="225"/>
      <c r="J103" s="224"/>
      <c r="K103" s="225"/>
      <c r="L103" s="224" t="n">
        <v>200</v>
      </c>
      <c r="M103" s="225" t="n">
        <f aca="false">K103+L103</f>
        <v>200</v>
      </c>
    </row>
    <row r="104" s="200" customFormat="true" ht="27.6" hidden="true" customHeight="true" outlineLevel="0" collapsed="false">
      <c r="A104" s="185" t="s">
        <v>355</v>
      </c>
      <c r="B104" s="153" t="s">
        <v>11</v>
      </c>
      <c r="C104" s="170" t="s">
        <v>278</v>
      </c>
      <c r="D104" s="170" t="s">
        <v>347</v>
      </c>
      <c r="E104" s="217" t="s">
        <v>356</v>
      </c>
      <c r="F104" s="170"/>
      <c r="G104" s="224" t="n">
        <f aca="false">G105</f>
        <v>0</v>
      </c>
      <c r="H104" s="224" t="n">
        <f aca="false">H105</f>
        <v>0</v>
      </c>
      <c r="I104" s="225" t="n">
        <f aca="false">I105</f>
        <v>0</v>
      </c>
      <c r="J104" s="224" t="n">
        <f aca="false">J105</f>
        <v>0</v>
      </c>
      <c r="K104" s="225" t="n">
        <f aca="false">K105</f>
        <v>0</v>
      </c>
      <c r="L104" s="224" t="n">
        <f aca="false">L105</f>
        <v>0</v>
      </c>
      <c r="M104" s="225" t="n">
        <f aca="false">M105</f>
        <v>0</v>
      </c>
    </row>
    <row r="105" customFormat="false" ht="27" hidden="true" customHeight="true" outlineLevel="0" collapsed="false">
      <c r="A105" s="185" t="s">
        <v>357</v>
      </c>
      <c r="B105" s="153" t="s">
        <v>11</v>
      </c>
      <c r="C105" s="170" t="s">
        <v>278</v>
      </c>
      <c r="D105" s="170" t="s">
        <v>347</v>
      </c>
      <c r="E105" s="217" t="s">
        <v>356</v>
      </c>
      <c r="F105" s="170" t="s">
        <v>358</v>
      </c>
      <c r="G105" s="224" t="n">
        <v>0</v>
      </c>
      <c r="H105" s="224" t="n">
        <v>0</v>
      </c>
      <c r="I105" s="225" t="n">
        <v>0</v>
      </c>
      <c r="J105" s="224" t="n">
        <v>0</v>
      </c>
      <c r="K105" s="225" t="n">
        <v>0</v>
      </c>
      <c r="L105" s="224" t="n">
        <v>0</v>
      </c>
      <c r="M105" s="225" t="n">
        <v>0</v>
      </c>
    </row>
    <row r="106" customFormat="false" ht="27" hidden="true" customHeight="true" outlineLevel="0" collapsed="false">
      <c r="A106" s="229" t="s">
        <v>359</v>
      </c>
      <c r="B106" s="201" t="s">
        <v>11</v>
      </c>
      <c r="C106" s="230" t="s">
        <v>278</v>
      </c>
      <c r="D106" s="230" t="s">
        <v>347</v>
      </c>
      <c r="E106" s="223" t="s">
        <v>356</v>
      </c>
      <c r="F106" s="230" t="s">
        <v>360</v>
      </c>
      <c r="G106" s="231"/>
      <c r="H106" s="231"/>
      <c r="I106" s="232" t="n">
        <f aca="false">G106+H106</f>
        <v>0</v>
      </c>
      <c r="J106" s="231"/>
      <c r="K106" s="232" t="n">
        <f aca="false">I106+J106</f>
        <v>0</v>
      </c>
      <c r="L106" s="231"/>
      <c r="M106" s="232" t="n">
        <f aca="false">K106+L106</f>
        <v>0</v>
      </c>
    </row>
    <row r="107" s="1" customFormat="true" ht="27" hidden="true" customHeight="true" outlineLevel="0" collapsed="false">
      <c r="A107" s="185" t="s">
        <v>361</v>
      </c>
      <c r="B107" s="153" t="s">
        <v>11</v>
      </c>
      <c r="C107" s="170" t="s">
        <v>278</v>
      </c>
      <c r="D107" s="170" t="s">
        <v>347</v>
      </c>
      <c r="E107" s="217" t="s">
        <v>362</v>
      </c>
      <c r="F107" s="170"/>
      <c r="G107" s="162" t="n">
        <f aca="false">G108</f>
        <v>0</v>
      </c>
      <c r="H107" s="162" t="n">
        <f aca="false">H108</f>
        <v>0</v>
      </c>
      <c r="I107" s="163" t="n">
        <f aca="false">I108</f>
        <v>0</v>
      </c>
      <c r="J107" s="162" t="n">
        <f aca="false">J108</f>
        <v>0</v>
      </c>
      <c r="K107" s="163" t="n">
        <f aca="false">K108</f>
        <v>0</v>
      </c>
      <c r="L107" s="162" t="n">
        <f aca="false">L108</f>
        <v>0</v>
      </c>
      <c r="M107" s="163" t="n">
        <f aca="false">M108</f>
        <v>0</v>
      </c>
    </row>
    <row r="108" s="1" customFormat="true" ht="27" hidden="true" customHeight="true" outlineLevel="0" collapsed="false">
      <c r="A108" s="183" t="s">
        <v>297</v>
      </c>
      <c r="B108" s="153" t="s">
        <v>11</v>
      </c>
      <c r="C108" s="170" t="s">
        <v>278</v>
      </c>
      <c r="D108" s="170" t="s">
        <v>347</v>
      </c>
      <c r="E108" s="217" t="s">
        <v>362</v>
      </c>
      <c r="F108" s="170" t="s">
        <v>298</v>
      </c>
      <c r="G108" s="162" t="n">
        <f aca="false">G109</f>
        <v>0</v>
      </c>
      <c r="H108" s="162" t="n">
        <f aca="false">H109</f>
        <v>0</v>
      </c>
      <c r="I108" s="163" t="n">
        <f aca="false">I109</f>
        <v>0</v>
      </c>
      <c r="J108" s="162" t="n">
        <f aca="false">J109</f>
        <v>0</v>
      </c>
      <c r="K108" s="163" t="n">
        <f aca="false">K109</f>
        <v>0</v>
      </c>
      <c r="L108" s="162" t="n">
        <f aca="false">L109</f>
        <v>0</v>
      </c>
      <c r="M108" s="163" t="n">
        <f aca="false">M109</f>
        <v>0</v>
      </c>
    </row>
    <row r="109" s="1" customFormat="true" ht="27" hidden="true" customHeight="true" outlineLevel="0" collapsed="false">
      <c r="A109" s="152" t="s">
        <v>299</v>
      </c>
      <c r="B109" s="153" t="s">
        <v>11</v>
      </c>
      <c r="C109" s="170" t="s">
        <v>278</v>
      </c>
      <c r="D109" s="170" t="s">
        <v>347</v>
      </c>
      <c r="E109" s="217" t="s">
        <v>362</v>
      </c>
      <c r="F109" s="170" t="s">
        <v>300</v>
      </c>
      <c r="G109" s="162" t="n">
        <f aca="false">G110</f>
        <v>0</v>
      </c>
      <c r="H109" s="162" t="n">
        <f aca="false">H110</f>
        <v>0</v>
      </c>
      <c r="I109" s="163" t="n">
        <f aca="false">I110</f>
        <v>0</v>
      </c>
      <c r="J109" s="162" t="n">
        <f aca="false">J110</f>
        <v>0</v>
      </c>
      <c r="K109" s="163" t="n">
        <f aca="false">K110</f>
        <v>0</v>
      </c>
      <c r="L109" s="162" t="n">
        <f aca="false">L110</f>
        <v>0</v>
      </c>
      <c r="M109" s="163" t="n">
        <f aca="false">M110</f>
        <v>0</v>
      </c>
    </row>
    <row r="110" s="1" customFormat="true" ht="27" hidden="true" customHeight="true" outlineLevel="0" collapsed="false">
      <c r="A110" s="233" t="s">
        <v>363</v>
      </c>
      <c r="B110" s="201" t="s">
        <v>11</v>
      </c>
      <c r="C110" s="230" t="s">
        <v>278</v>
      </c>
      <c r="D110" s="230" t="s">
        <v>347</v>
      </c>
      <c r="E110" s="223" t="s">
        <v>362</v>
      </c>
      <c r="F110" s="230" t="s">
        <v>304</v>
      </c>
      <c r="G110" s="231"/>
      <c r="H110" s="231"/>
      <c r="I110" s="232" t="n">
        <f aca="false">G110+H110</f>
        <v>0</v>
      </c>
      <c r="J110" s="231"/>
      <c r="K110" s="232" t="n">
        <f aca="false">I110+J110</f>
        <v>0</v>
      </c>
      <c r="L110" s="231"/>
      <c r="M110" s="232" t="n">
        <f aca="false">K110+L110</f>
        <v>0</v>
      </c>
    </row>
    <row r="111" s="222" customFormat="true" ht="16.15" hidden="false" customHeight="true" outlineLevel="0" collapsed="false">
      <c r="A111" s="209" t="s">
        <v>364</v>
      </c>
      <c r="B111" s="126" t="s">
        <v>11</v>
      </c>
      <c r="C111" s="219" t="s">
        <v>285</v>
      </c>
      <c r="D111" s="219"/>
      <c r="E111" s="155"/>
      <c r="F111" s="219"/>
      <c r="G111" s="220" t="n">
        <f aca="false">G118+G151+G112</f>
        <v>3494.84</v>
      </c>
      <c r="H111" s="220" t="n">
        <f aca="false">H118+H151+H112</f>
        <v>1549.26695</v>
      </c>
      <c r="I111" s="221" t="n">
        <f aca="false">I118+I151+I112</f>
        <v>5044.10695</v>
      </c>
      <c r="J111" s="220" t="n">
        <f aca="false">J118+J151+J112</f>
        <v>0</v>
      </c>
      <c r="K111" s="221" t="n">
        <f aca="false">K118+K151+K112</f>
        <v>5044.10695</v>
      </c>
      <c r="L111" s="220" t="n">
        <f aca="false">L118+L151+L112</f>
        <v>0</v>
      </c>
      <c r="M111" s="221" t="n">
        <f aca="false">M118+M151+M112</f>
        <v>5044.10695</v>
      </c>
    </row>
    <row r="112" s="216" customFormat="true" ht="15" hidden="false" customHeight="true" outlineLevel="0" collapsed="false">
      <c r="A112" s="73" t="s">
        <v>365</v>
      </c>
      <c r="B112" s="126" t="s">
        <v>11</v>
      </c>
      <c r="C112" s="164" t="s">
        <v>285</v>
      </c>
      <c r="D112" s="164" t="s">
        <v>366</v>
      </c>
      <c r="E112" s="165"/>
      <c r="F112" s="164"/>
      <c r="G112" s="136" t="n">
        <f aca="false">G113</f>
        <v>7.4</v>
      </c>
      <c r="H112" s="136" t="n">
        <f aca="false">H113</f>
        <v>0</v>
      </c>
      <c r="I112" s="137" t="n">
        <f aca="false">I113</f>
        <v>7.4</v>
      </c>
      <c r="J112" s="136" t="n">
        <f aca="false">J113</f>
        <v>0</v>
      </c>
      <c r="K112" s="137" t="n">
        <f aca="false">K113</f>
        <v>7.4</v>
      </c>
      <c r="L112" s="136" t="n">
        <f aca="false">L113</f>
        <v>0</v>
      </c>
      <c r="M112" s="137" t="n">
        <f aca="false">M113</f>
        <v>7.4</v>
      </c>
    </row>
    <row r="113" s="193" customFormat="true" ht="29.25" hidden="false" customHeight="true" outlineLevel="0" collapsed="false">
      <c r="A113" s="188" t="s">
        <v>320</v>
      </c>
      <c r="B113" s="140" t="s">
        <v>11</v>
      </c>
      <c r="C113" s="191" t="s">
        <v>285</v>
      </c>
      <c r="D113" s="191" t="s">
        <v>366</v>
      </c>
      <c r="E113" s="142" t="s">
        <v>321</v>
      </c>
      <c r="F113" s="191"/>
      <c r="G113" s="144" t="n">
        <f aca="false">G114</f>
        <v>7.4</v>
      </c>
      <c r="H113" s="144" t="n">
        <f aca="false">H114</f>
        <v>0</v>
      </c>
      <c r="I113" s="145" t="n">
        <f aca="false">I114</f>
        <v>7.4</v>
      </c>
      <c r="J113" s="144" t="n">
        <f aca="false">J114</f>
        <v>0</v>
      </c>
      <c r="K113" s="145" t="n">
        <f aca="false">K114</f>
        <v>7.4</v>
      </c>
      <c r="L113" s="144" t="n">
        <f aca="false">L114</f>
        <v>0</v>
      </c>
      <c r="M113" s="145" t="n">
        <f aca="false">M114</f>
        <v>7.4</v>
      </c>
    </row>
    <row r="114" s="179" customFormat="true" ht="52.5" hidden="false" customHeight="true" outlineLevel="0" collapsed="false">
      <c r="A114" s="177" t="s">
        <v>367</v>
      </c>
      <c r="B114" s="147" t="s">
        <v>11</v>
      </c>
      <c r="C114" s="168" t="s">
        <v>285</v>
      </c>
      <c r="D114" s="168" t="s">
        <v>366</v>
      </c>
      <c r="E114" s="149" t="s">
        <v>368</v>
      </c>
      <c r="F114" s="168"/>
      <c r="G114" s="150" t="n">
        <f aca="false">G115</f>
        <v>7.4</v>
      </c>
      <c r="H114" s="150" t="n">
        <f aca="false">H115</f>
        <v>0</v>
      </c>
      <c r="I114" s="151" t="n">
        <f aca="false">I115</f>
        <v>7.4</v>
      </c>
      <c r="J114" s="150" t="n">
        <f aca="false">J115</f>
        <v>0</v>
      </c>
      <c r="K114" s="151" t="n">
        <f aca="false">K115</f>
        <v>7.4</v>
      </c>
      <c r="L114" s="150" t="n">
        <f aca="false">L115</f>
        <v>0</v>
      </c>
      <c r="M114" s="151" t="n">
        <f aca="false">M115</f>
        <v>7.4</v>
      </c>
    </row>
    <row r="115" s="179" customFormat="true" ht="27.75" hidden="false" customHeight="true" outlineLevel="0" collapsed="false">
      <c r="A115" s="183" t="s">
        <v>297</v>
      </c>
      <c r="B115" s="153" t="s">
        <v>11</v>
      </c>
      <c r="C115" s="170" t="s">
        <v>285</v>
      </c>
      <c r="D115" s="170" t="s">
        <v>366</v>
      </c>
      <c r="E115" s="155" t="s">
        <v>368</v>
      </c>
      <c r="F115" s="190" t="s">
        <v>298</v>
      </c>
      <c r="G115" s="150" t="n">
        <f aca="false">G116</f>
        <v>7.4</v>
      </c>
      <c r="H115" s="150" t="n">
        <f aca="false">H116</f>
        <v>0</v>
      </c>
      <c r="I115" s="151" t="n">
        <f aca="false">I116</f>
        <v>7.4</v>
      </c>
      <c r="J115" s="150" t="n">
        <f aca="false">J116</f>
        <v>0</v>
      </c>
      <c r="K115" s="151" t="n">
        <f aca="false">K116</f>
        <v>7.4</v>
      </c>
      <c r="L115" s="150" t="n">
        <f aca="false">L116</f>
        <v>0</v>
      </c>
      <c r="M115" s="151" t="n">
        <f aca="false">M116</f>
        <v>7.4</v>
      </c>
    </row>
    <row r="116" s="179" customFormat="true" ht="27" hidden="false" customHeight="true" outlineLevel="0" collapsed="false">
      <c r="A116" s="152" t="s">
        <v>299</v>
      </c>
      <c r="B116" s="153" t="s">
        <v>11</v>
      </c>
      <c r="C116" s="170" t="s">
        <v>285</v>
      </c>
      <c r="D116" s="170" t="s">
        <v>366</v>
      </c>
      <c r="E116" s="155" t="s">
        <v>368</v>
      </c>
      <c r="F116" s="190" t="s">
        <v>300</v>
      </c>
      <c r="G116" s="150" t="n">
        <f aca="false">G117</f>
        <v>7.4</v>
      </c>
      <c r="H116" s="150" t="n">
        <f aca="false">H117</f>
        <v>0</v>
      </c>
      <c r="I116" s="151" t="n">
        <f aca="false">I117</f>
        <v>7.4</v>
      </c>
      <c r="J116" s="150" t="n">
        <f aca="false">J117</f>
        <v>0</v>
      </c>
      <c r="K116" s="151" t="n">
        <f aca="false">K117</f>
        <v>7.4</v>
      </c>
      <c r="L116" s="150" t="n">
        <f aca="false">L117</f>
        <v>0</v>
      </c>
      <c r="M116" s="151" t="n">
        <f aca="false">M117</f>
        <v>7.4</v>
      </c>
    </row>
    <row r="117" customFormat="false" ht="25.9" hidden="true" customHeight="true" outlineLevel="0" collapsed="false">
      <c r="A117" s="184" t="s">
        <v>303</v>
      </c>
      <c r="B117" s="153" t="s">
        <v>11</v>
      </c>
      <c r="C117" s="181" t="s">
        <v>285</v>
      </c>
      <c r="D117" s="181" t="s">
        <v>366</v>
      </c>
      <c r="E117" s="161" t="s">
        <v>368</v>
      </c>
      <c r="F117" s="181" t="s">
        <v>304</v>
      </c>
      <c r="G117" s="157" t="n">
        <v>7.4</v>
      </c>
      <c r="H117" s="157"/>
      <c r="I117" s="158" t="n">
        <f aca="false">G117+H117</f>
        <v>7.4</v>
      </c>
      <c r="J117" s="157"/>
      <c r="K117" s="158" t="n">
        <f aca="false">I117+J117</f>
        <v>7.4</v>
      </c>
      <c r="L117" s="157"/>
      <c r="M117" s="158" t="n">
        <f aca="false">K117+L117</f>
        <v>7.4</v>
      </c>
    </row>
    <row r="118" s="1" customFormat="true" ht="15" hidden="false" customHeight="true" outlineLevel="0" collapsed="false">
      <c r="A118" s="234" t="s">
        <v>369</v>
      </c>
      <c r="B118" s="235" t="s">
        <v>11</v>
      </c>
      <c r="C118" s="214" t="s">
        <v>285</v>
      </c>
      <c r="D118" s="214" t="s">
        <v>347</v>
      </c>
      <c r="E118" s="74"/>
      <c r="F118" s="214"/>
      <c r="G118" s="236" t="n">
        <f aca="false">G119+G146</f>
        <v>3487.44</v>
      </c>
      <c r="H118" s="236" t="n">
        <f aca="false">H119+H146</f>
        <v>1549.26695</v>
      </c>
      <c r="I118" s="237" t="n">
        <f aca="false">I119+I146</f>
        <v>5036.70695</v>
      </c>
      <c r="J118" s="236" t="n">
        <f aca="false">J119+J146</f>
        <v>0</v>
      </c>
      <c r="K118" s="237" t="n">
        <f aca="false">K119+K146</f>
        <v>5036.70695</v>
      </c>
      <c r="L118" s="236" t="n">
        <f aca="false">L119+L146</f>
        <v>0</v>
      </c>
      <c r="M118" s="237" t="n">
        <f aca="false">M119+M146</f>
        <v>5036.70695</v>
      </c>
    </row>
    <row r="119" s="179" customFormat="true" ht="42" hidden="false" customHeight="true" outlineLevel="0" collapsed="false">
      <c r="A119" s="175" t="s">
        <v>370</v>
      </c>
      <c r="B119" s="140" t="s">
        <v>11</v>
      </c>
      <c r="C119" s="141" t="s">
        <v>285</v>
      </c>
      <c r="D119" s="141" t="s">
        <v>347</v>
      </c>
      <c r="E119" s="142" t="s">
        <v>371</v>
      </c>
      <c r="F119" s="141"/>
      <c r="G119" s="192" t="n">
        <f aca="false">G120</f>
        <v>3487.44</v>
      </c>
      <c r="H119" s="31" t="n">
        <f aca="false">H120</f>
        <v>1549.26695</v>
      </c>
      <c r="I119" s="31" t="n">
        <f aca="false">I120</f>
        <v>5036.70695</v>
      </c>
      <c r="J119" s="31" t="n">
        <f aca="false">J120</f>
        <v>0</v>
      </c>
      <c r="K119" s="31" t="n">
        <f aca="false">K120</f>
        <v>5036.70695</v>
      </c>
      <c r="L119" s="31" t="n">
        <f aca="false">L120</f>
        <v>0</v>
      </c>
      <c r="M119" s="31" t="n">
        <f aca="false">M120</f>
        <v>5036.70695</v>
      </c>
    </row>
    <row r="120" s="179" customFormat="true" ht="48.6" hidden="false" customHeight="true" outlineLevel="0" collapsed="false">
      <c r="A120" s="238" t="s">
        <v>372</v>
      </c>
      <c r="B120" s="153" t="s">
        <v>11</v>
      </c>
      <c r="C120" s="239" t="s">
        <v>285</v>
      </c>
      <c r="D120" s="239" t="s">
        <v>347</v>
      </c>
      <c r="E120" s="149" t="s">
        <v>373</v>
      </c>
      <c r="F120" s="239"/>
      <c r="G120" s="194" t="n">
        <f aca="false">G121</f>
        <v>3487.44</v>
      </c>
      <c r="H120" s="195" t="n">
        <f aca="false">H121</f>
        <v>1549.26695</v>
      </c>
      <c r="I120" s="195" t="n">
        <f aca="false">I121</f>
        <v>5036.70695</v>
      </c>
      <c r="J120" s="195" t="n">
        <f aca="false">J121</f>
        <v>0</v>
      </c>
      <c r="K120" s="195" t="n">
        <f aca="false">K121</f>
        <v>5036.70695</v>
      </c>
      <c r="L120" s="195" t="n">
        <f aca="false">L121</f>
        <v>0</v>
      </c>
      <c r="M120" s="195" t="n">
        <f aca="false">M121</f>
        <v>5036.70695</v>
      </c>
    </row>
    <row r="121" s="179" customFormat="true" ht="48.6" hidden="false" customHeight="true" outlineLevel="0" collapsed="false">
      <c r="A121" s="240" t="s">
        <v>374</v>
      </c>
      <c r="B121" s="241" t="s">
        <v>11</v>
      </c>
      <c r="C121" s="242" t="s">
        <v>285</v>
      </c>
      <c r="D121" s="242" t="s">
        <v>347</v>
      </c>
      <c r="E121" s="74" t="s">
        <v>373</v>
      </c>
      <c r="F121" s="239"/>
      <c r="G121" s="194" t="n">
        <f aca="false">G122+G126+G130+G137+G141+G145</f>
        <v>3487.44</v>
      </c>
      <c r="H121" s="194" t="n">
        <f aca="false">H122+H126+H130+H137+H141+H145</f>
        <v>1549.26695</v>
      </c>
      <c r="I121" s="195" t="n">
        <f aca="false">I122+I126+I130+I137+I141+I145</f>
        <v>5036.70695</v>
      </c>
      <c r="J121" s="194" t="n">
        <f aca="false">J122+J126+J130+J137+J141+J145</f>
        <v>0</v>
      </c>
      <c r="K121" s="195" t="n">
        <f aca="false">K122+K126+K130+K137+K141+K145</f>
        <v>5036.70695</v>
      </c>
      <c r="L121" s="194" t="n">
        <f aca="false">L122+L126+L130+L137+L141+L145</f>
        <v>0</v>
      </c>
      <c r="M121" s="195" t="n">
        <f aca="false">M122+M126+M130+M137+M141+M145</f>
        <v>5036.70695</v>
      </c>
    </row>
    <row r="122" s="179" customFormat="true" ht="31.9" hidden="false" customHeight="true" outlineLevel="0" collapsed="false">
      <c r="A122" s="240" t="s">
        <v>375</v>
      </c>
      <c r="B122" s="153" t="s">
        <v>11</v>
      </c>
      <c r="C122" s="154" t="s">
        <v>285</v>
      </c>
      <c r="D122" s="154" t="s">
        <v>347</v>
      </c>
      <c r="E122" s="155" t="s">
        <v>376</v>
      </c>
      <c r="F122" s="154"/>
      <c r="G122" s="194" t="n">
        <f aca="false">G123</f>
        <v>1000</v>
      </c>
      <c r="H122" s="194" t="n">
        <f aca="false">H123</f>
        <v>0</v>
      </c>
      <c r="I122" s="195" t="n">
        <f aca="false">I123</f>
        <v>1000</v>
      </c>
      <c r="J122" s="194" t="n">
        <f aca="false">J123</f>
        <v>-365</v>
      </c>
      <c r="K122" s="195" t="n">
        <f aca="false">K123</f>
        <v>635</v>
      </c>
      <c r="L122" s="194" t="n">
        <f aca="false">L123</f>
        <v>0</v>
      </c>
      <c r="M122" s="195" t="n">
        <f aca="false">M123</f>
        <v>635</v>
      </c>
    </row>
    <row r="123" s="179" customFormat="true" ht="30.6" hidden="false" customHeight="true" outlineLevel="0" collapsed="false">
      <c r="A123" s="183" t="s">
        <v>297</v>
      </c>
      <c r="B123" s="153" t="s">
        <v>11</v>
      </c>
      <c r="C123" s="154" t="s">
        <v>285</v>
      </c>
      <c r="D123" s="154" t="s">
        <v>347</v>
      </c>
      <c r="E123" s="155" t="s">
        <v>376</v>
      </c>
      <c r="F123" s="154" t="s">
        <v>298</v>
      </c>
      <c r="G123" s="194" t="n">
        <f aca="false">G124</f>
        <v>1000</v>
      </c>
      <c r="H123" s="194" t="n">
        <f aca="false">H124</f>
        <v>0</v>
      </c>
      <c r="I123" s="195" t="n">
        <f aca="false">I124</f>
        <v>1000</v>
      </c>
      <c r="J123" s="194" t="n">
        <f aca="false">J124</f>
        <v>-365</v>
      </c>
      <c r="K123" s="195" t="n">
        <f aca="false">K124</f>
        <v>635</v>
      </c>
      <c r="L123" s="194" t="n">
        <f aca="false">L124</f>
        <v>0</v>
      </c>
      <c r="M123" s="195" t="n">
        <f aca="false">M124</f>
        <v>635</v>
      </c>
    </row>
    <row r="124" s="179" customFormat="true" ht="33" hidden="false" customHeight="true" outlineLevel="0" collapsed="false">
      <c r="A124" s="152" t="s">
        <v>299</v>
      </c>
      <c r="B124" s="153" t="s">
        <v>11</v>
      </c>
      <c r="C124" s="154" t="s">
        <v>285</v>
      </c>
      <c r="D124" s="154" t="s">
        <v>347</v>
      </c>
      <c r="E124" s="155" t="s">
        <v>376</v>
      </c>
      <c r="F124" s="154" t="s">
        <v>300</v>
      </c>
      <c r="G124" s="194" t="n">
        <f aca="false">G125</f>
        <v>1000</v>
      </c>
      <c r="H124" s="194" t="n">
        <f aca="false">H125</f>
        <v>0</v>
      </c>
      <c r="I124" s="195" t="n">
        <f aca="false">I125</f>
        <v>1000</v>
      </c>
      <c r="J124" s="194" t="n">
        <f aca="false">J125</f>
        <v>-365</v>
      </c>
      <c r="K124" s="195" t="n">
        <f aca="false">K125</f>
        <v>635</v>
      </c>
      <c r="L124" s="194" t="n">
        <f aca="false">L125</f>
        <v>0</v>
      </c>
      <c r="M124" s="195" t="n">
        <f aca="false">M125</f>
        <v>635</v>
      </c>
    </row>
    <row r="125" s="200" customFormat="true" ht="30" hidden="true" customHeight="true" outlineLevel="0" collapsed="false">
      <c r="A125" s="184" t="s">
        <v>303</v>
      </c>
      <c r="B125" s="153" t="s">
        <v>11</v>
      </c>
      <c r="C125" s="160" t="s">
        <v>285</v>
      </c>
      <c r="D125" s="160" t="s">
        <v>347</v>
      </c>
      <c r="E125" s="223" t="s">
        <v>376</v>
      </c>
      <c r="F125" s="160" t="s">
        <v>304</v>
      </c>
      <c r="G125" s="243" t="n">
        <v>1000</v>
      </c>
      <c r="H125" s="243"/>
      <c r="I125" s="244" t="n">
        <f aca="false">G125+H125</f>
        <v>1000</v>
      </c>
      <c r="J125" s="243" t="n">
        <v>-365</v>
      </c>
      <c r="K125" s="244" t="n">
        <f aca="false">I125+J125</f>
        <v>635</v>
      </c>
      <c r="L125" s="243"/>
      <c r="M125" s="244" t="n">
        <f aca="false">K125+L125</f>
        <v>635</v>
      </c>
    </row>
    <row r="126" s="1" customFormat="true" ht="30" hidden="false" customHeight="true" outlineLevel="0" collapsed="false">
      <c r="A126" s="183" t="s">
        <v>377</v>
      </c>
      <c r="B126" s="153" t="s">
        <v>11</v>
      </c>
      <c r="C126" s="154" t="s">
        <v>285</v>
      </c>
      <c r="D126" s="154" t="s">
        <v>347</v>
      </c>
      <c r="E126" s="155" t="s">
        <v>378</v>
      </c>
      <c r="F126" s="154"/>
      <c r="G126" s="162" t="n">
        <f aca="false">G127</f>
        <v>1000</v>
      </c>
      <c r="H126" s="162" t="n">
        <f aca="false">H127</f>
        <v>2061.70695</v>
      </c>
      <c r="I126" s="163" t="n">
        <f aca="false">I127</f>
        <v>3061.70695</v>
      </c>
      <c r="J126" s="162" t="n">
        <f aca="false">J127</f>
        <v>65</v>
      </c>
      <c r="K126" s="163" t="n">
        <f aca="false">K127</f>
        <v>3126.70695</v>
      </c>
      <c r="L126" s="162" t="n">
        <f aca="false">L127</f>
        <v>0</v>
      </c>
      <c r="M126" s="163" t="n">
        <f aca="false">M127</f>
        <v>3126.70695</v>
      </c>
    </row>
    <row r="127" s="1" customFormat="true" ht="30" hidden="false" customHeight="true" outlineLevel="0" collapsed="false">
      <c r="A127" s="183" t="s">
        <v>297</v>
      </c>
      <c r="B127" s="153" t="s">
        <v>11</v>
      </c>
      <c r="C127" s="154" t="s">
        <v>285</v>
      </c>
      <c r="D127" s="154" t="s">
        <v>347</v>
      </c>
      <c r="E127" s="155" t="s">
        <v>378</v>
      </c>
      <c r="F127" s="154" t="s">
        <v>298</v>
      </c>
      <c r="G127" s="162" t="n">
        <f aca="false">G128</f>
        <v>1000</v>
      </c>
      <c r="H127" s="162" t="n">
        <f aca="false">H128</f>
        <v>2061.70695</v>
      </c>
      <c r="I127" s="163" t="n">
        <f aca="false">I128</f>
        <v>3061.70695</v>
      </c>
      <c r="J127" s="162" t="n">
        <f aca="false">J128</f>
        <v>65</v>
      </c>
      <c r="K127" s="163" t="n">
        <f aca="false">K128</f>
        <v>3126.70695</v>
      </c>
      <c r="L127" s="162" t="n">
        <f aca="false">L128</f>
        <v>0</v>
      </c>
      <c r="M127" s="163" t="n">
        <f aca="false">M128</f>
        <v>3126.70695</v>
      </c>
    </row>
    <row r="128" s="1" customFormat="true" ht="30" hidden="false" customHeight="true" outlineLevel="0" collapsed="false">
      <c r="A128" s="152" t="s">
        <v>299</v>
      </c>
      <c r="B128" s="153" t="s">
        <v>11</v>
      </c>
      <c r="C128" s="154" t="s">
        <v>285</v>
      </c>
      <c r="D128" s="154" t="s">
        <v>347</v>
      </c>
      <c r="E128" s="155" t="s">
        <v>378</v>
      </c>
      <c r="F128" s="154" t="s">
        <v>300</v>
      </c>
      <c r="G128" s="162" t="n">
        <f aca="false">G129</f>
        <v>1000</v>
      </c>
      <c r="H128" s="162" t="n">
        <f aca="false">H129</f>
        <v>2061.70695</v>
      </c>
      <c r="I128" s="163" t="n">
        <f aca="false">I129</f>
        <v>3061.70695</v>
      </c>
      <c r="J128" s="162" t="n">
        <f aca="false">J129</f>
        <v>65</v>
      </c>
      <c r="K128" s="163" t="n">
        <f aca="false">K129</f>
        <v>3126.70695</v>
      </c>
      <c r="L128" s="162" t="n">
        <f aca="false">L129</f>
        <v>0</v>
      </c>
      <c r="M128" s="163" t="n">
        <f aca="false">M129</f>
        <v>3126.70695</v>
      </c>
    </row>
    <row r="129" customFormat="false" ht="27.6" hidden="true" customHeight="true" outlineLevel="0" collapsed="false">
      <c r="A129" s="184" t="s">
        <v>303</v>
      </c>
      <c r="B129" s="153" t="s">
        <v>11</v>
      </c>
      <c r="C129" s="160" t="s">
        <v>285</v>
      </c>
      <c r="D129" s="160" t="s">
        <v>347</v>
      </c>
      <c r="E129" s="223" t="s">
        <v>378</v>
      </c>
      <c r="F129" s="160" t="s">
        <v>304</v>
      </c>
      <c r="G129" s="245" t="n">
        <v>1000</v>
      </c>
      <c r="H129" s="245" t="n">
        <f aca="false">512.44+1549.26695</f>
        <v>2061.70695</v>
      </c>
      <c r="I129" s="246" t="n">
        <f aca="false">G129+H129</f>
        <v>3061.70695</v>
      </c>
      <c r="J129" s="245" t="n">
        <v>65</v>
      </c>
      <c r="K129" s="246" t="n">
        <f aca="false">I129+J129</f>
        <v>3126.70695</v>
      </c>
      <c r="L129" s="245"/>
      <c r="M129" s="246" t="n">
        <f aca="false">K129+L129</f>
        <v>3126.70695</v>
      </c>
    </row>
    <row r="130" s="1" customFormat="true" ht="27.6" hidden="false" customHeight="true" outlineLevel="0" collapsed="false">
      <c r="A130" s="185" t="s">
        <v>379</v>
      </c>
      <c r="B130" s="153" t="s">
        <v>11</v>
      </c>
      <c r="C130" s="154" t="s">
        <v>285</v>
      </c>
      <c r="D130" s="154" t="s">
        <v>347</v>
      </c>
      <c r="E130" s="155" t="s">
        <v>380</v>
      </c>
      <c r="F130" s="154"/>
      <c r="G130" s="162" t="n">
        <f aca="false">G131</f>
        <v>1487.44</v>
      </c>
      <c r="H130" s="162" t="n">
        <f aca="false">H131</f>
        <v>-1457.44</v>
      </c>
      <c r="I130" s="163" t="n">
        <f aca="false">I131</f>
        <v>30</v>
      </c>
      <c r="J130" s="162" t="n">
        <f aca="false">J131</f>
        <v>0</v>
      </c>
      <c r="K130" s="163" t="n">
        <f aca="false">K131</f>
        <v>30</v>
      </c>
      <c r="L130" s="162" t="n">
        <f aca="false">L131</f>
        <v>0</v>
      </c>
      <c r="M130" s="163" t="n">
        <f aca="false">M131</f>
        <v>30</v>
      </c>
    </row>
    <row r="131" s="1" customFormat="true" ht="30" hidden="false" customHeight="true" outlineLevel="0" collapsed="false">
      <c r="A131" s="183" t="s">
        <v>297</v>
      </c>
      <c r="B131" s="153" t="s">
        <v>11</v>
      </c>
      <c r="C131" s="154" t="s">
        <v>285</v>
      </c>
      <c r="D131" s="154" t="s">
        <v>347</v>
      </c>
      <c r="E131" s="155" t="s">
        <v>380</v>
      </c>
      <c r="F131" s="154" t="s">
        <v>298</v>
      </c>
      <c r="G131" s="162" t="n">
        <f aca="false">G132</f>
        <v>1487.44</v>
      </c>
      <c r="H131" s="162" t="n">
        <f aca="false">H132</f>
        <v>-1457.44</v>
      </c>
      <c r="I131" s="163" t="n">
        <f aca="false">I132</f>
        <v>30</v>
      </c>
      <c r="J131" s="162" t="n">
        <f aca="false">J132</f>
        <v>0</v>
      </c>
      <c r="K131" s="163" t="n">
        <f aca="false">K132</f>
        <v>30</v>
      </c>
      <c r="L131" s="162" t="n">
        <f aca="false">L132</f>
        <v>0</v>
      </c>
      <c r="M131" s="163" t="n">
        <f aca="false">M132</f>
        <v>30</v>
      </c>
    </row>
    <row r="132" s="1" customFormat="true" ht="30" hidden="false" customHeight="true" outlineLevel="0" collapsed="false">
      <c r="A132" s="152" t="s">
        <v>299</v>
      </c>
      <c r="B132" s="153" t="s">
        <v>11</v>
      </c>
      <c r="C132" s="154" t="s">
        <v>285</v>
      </c>
      <c r="D132" s="154" t="s">
        <v>347</v>
      </c>
      <c r="E132" s="155" t="s">
        <v>380</v>
      </c>
      <c r="F132" s="154" t="s">
        <v>300</v>
      </c>
      <c r="G132" s="162" t="n">
        <f aca="false">G133</f>
        <v>1487.44</v>
      </c>
      <c r="H132" s="162" t="n">
        <f aca="false">H133</f>
        <v>-1457.44</v>
      </c>
      <c r="I132" s="163" t="n">
        <f aca="false">I133</f>
        <v>30</v>
      </c>
      <c r="J132" s="162" t="n">
        <f aca="false">J133</f>
        <v>0</v>
      </c>
      <c r="K132" s="163" t="n">
        <f aca="false">K133</f>
        <v>30</v>
      </c>
      <c r="L132" s="162" t="n">
        <f aca="false">L133</f>
        <v>0</v>
      </c>
      <c r="M132" s="163" t="n">
        <f aca="false">M133</f>
        <v>30</v>
      </c>
    </row>
    <row r="133" customFormat="false" ht="27.6" hidden="true" customHeight="true" outlineLevel="0" collapsed="false">
      <c r="A133" s="184" t="s">
        <v>303</v>
      </c>
      <c r="B133" s="153" t="s">
        <v>11</v>
      </c>
      <c r="C133" s="160" t="s">
        <v>285</v>
      </c>
      <c r="D133" s="160" t="s">
        <v>347</v>
      </c>
      <c r="E133" s="223" t="s">
        <v>380</v>
      </c>
      <c r="F133" s="160" t="s">
        <v>304</v>
      </c>
      <c r="G133" s="245" t="n">
        <v>1487.44</v>
      </c>
      <c r="H133" s="245" t="n">
        <v>-1457.44</v>
      </c>
      <c r="I133" s="246" t="n">
        <f aca="false">G133+H133</f>
        <v>30</v>
      </c>
      <c r="J133" s="245"/>
      <c r="K133" s="246" t="n">
        <f aca="false">I133+J133</f>
        <v>30</v>
      </c>
      <c r="L133" s="245"/>
      <c r="M133" s="246" t="n">
        <f aca="false">K133+L133</f>
        <v>30</v>
      </c>
    </row>
    <row r="134" s="1" customFormat="true" ht="27.6" hidden="false" customHeight="true" outlineLevel="0" collapsed="false">
      <c r="A134" s="185" t="s">
        <v>381</v>
      </c>
      <c r="B134" s="153" t="s">
        <v>11</v>
      </c>
      <c r="C134" s="154" t="s">
        <v>285</v>
      </c>
      <c r="D134" s="154" t="s">
        <v>347</v>
      </c>
      <c r="E134" s="155" t="s">
        <v>382</v>
      </c>
      <c r="F134" s="154"/>
      <c r="G134" s="162" t="n">
        <f aca="false">G135</f>
        <v>0</v>
      </c>
      <c r="H134" s="163" t="n">
        <f aca="false">H135</f>
        <v>150</v>
      </c>
      <c r="I134" s="163" t="n">
        <f aca="false">I135</f>
        <v>150</v>
      </c>
      <c r="J134" s="163" t="n">
        <f aca="false">J135</f>
        <v>0</v>
      </c>
      <c r="K134" s="163" t="n">
        <f aca="false">K135</f>
        <v>150</v>
      </c>
      <c r="L134" s="163" t="n">
        <f aca="false">L135</f>
        <v>0</v>
      </c>
      <c r="M134" s="163" t="n">
        <f aca="false">M135</f>
        <v>150</v>
      </c>
    </row>
    <row r="135" s="1" customFormat="true" ht="27.6" hidden="false" customHeight="true" outlineLevel="0" collapsed="false">
      <c r="A135" s="183" t="s">
        <v>297</v>
      </c>
      <c r="B135" s="153" t="s">
        <v>11</v>
      </c>
      <c r="C135" s="154" t="s">
        <v>285</v>
      </c>
      <c r="D135" s="154" t="s">
        <v>347</v>
      </c>
      <c r="E135" s="155" t="s">
        <v>382</v>
      </c>
      <c r="F135" s="154" t="s">
        <v>298</v>
      </c>
      <c r="G135" s="162" t="n">
        <f aca="false">G136</f>
        <v>0</v>
      </c>
      <c r="H135" s="163" t="n">
        <f aca="false">H136</f>
        <v>150</v>
      </c>
      <c r="I135" s="163" t="n">
        <f aca="false">I136</f>
        <v>150</v>
      </c>
      <c r="J135" s="163" t="n">
        <f aca="false">J136</f>
        <v>0</v>
      </c>
      <c r="K135" s="163" t="n">
        <f aca="false">K136</f>
        <v>150</v>
      </c>
      <c r="L135" s="163" t="n">
        <f aca="false">L136</f>
        <v>0</v>
      </c>
      <c r="M135" s="163" t="n">
        <f aca="false">M136</f>
        <v>150</v>
      </c>
    </row>
    <row r="136" s="1" customFormat="true" ht="27.6" hidden="false" customHeight="true" outlineLevel="0" collapsed="false">
      <c r="A136" s="152" t="s">
        <v>299</v>
      </c>
      <c r="B136" s="153" t="s">
        <v>11</v>
      </c>
      <c r="C136" s="154" t="s">
        <v>285</v>
      </c>
      <c r="D136" s="154" t="s">
        <v>347</v>
      </c>
      <c r="E136" s="155" t="s">
        <v>382</v>
      </c>
      <c r="F136" s="154" t="s">
        <v>300</v>
      </c>
      <c r="G136" s="162" t="n">
        <f aca="false">G137</f>
        <v>0</v>
      </c>
      <c r="H136" s="163" t="n">
        <f aca="false">H137</f>
        <v>150</v>
      </c>
      <c r="I136" s="163" t="n">
        <f aca="false">I137</f>
        <v>150</v>
      </c>
      <c r="J136" s="163" t="n">
        <f aca="false">J137</f>
        <v>0</v>
      </c>
      <c r="K136" s="163" t="n">
        <f aca="false">K137</f>
        <v>150</v>
      </c>
      <c r="L136" s="163" t="n">
        <f aca="false">L137</f>
        <v>0</v>
      </c>
      <c r="M136" s="163" t="n">
        <f aca="false">M137</f>
        <v>150</v>
      </c>
    </row>
    <row r="137" s="1" customFormat="true" ht="27.6" hidden="true" customHeight="true" outlineLevel="0" collapsed="false">
      <c r="A137" s="184" t="s">
        <v>303</v>
      </c>
      <c r="B137" s="153" t="s">
        <v>11</v>
      </c>
      <c r="C137" s="160" t="s">
        <v>285</v>
      </c>
      <c r="D137" s="160" t="s">
        <v>347</v>
      </c>
      <c r="E137" s="223" t="s">
        <v>382</v>
      </c>
      <c r="F137" s="160" t="s">
        <v>304</v>
      </c>
      <c r="G137" s="245"/>
      <c r="H137" s="246" t="n">
        <f aca="false">1699.26695-1549.26695</f>
        <v>150</v>
      </c>
      <c r="I137" s="246" t="n">
        <f aca="false">G137+H137</f>
        <v>150</v>
      </c>
      <c r="J137" s="246"/>
      <c r="K137" s="246" t="n">
        <f aca="false">I137+J137</f>
        <v>150</v>
      </c>
      <c r="L137" s="246"/>
      <c r="M137" s="246" t="n">
        <f aca="false">K137+L137</f>
        <v>150</v>
      </c>
    </row>
    <row r="138" s="1" customFormat="true" ht="27.6" hidden="false" customHeight="true" outlineLevel="0" collapsed="false">
      <c r="A138" s="185" t="s">
        <v>383</v>
      </c>
      <c r="B138" s="153" t="s">
        <v>11</v>
      </c>
      <c r="C138" s="154" t="s">
        <v>285</v>
      </c>
      <c r="D138" s="154" t="s">
        <v>347</v>
      </c>
      <c r="E138" s="155" t="s">
        <v>384</v>
      </c>
      <c r="F138" s="154"/>
      <c r="G138" s="162" t="n">
        <f aca="false">G139</f>
        <v>0</v>
      </c>
      <c r="H138" s="163" t="n">
        <f aca="false">H139</f>
        <v>695</v>
      </c>
      <c r="I138" s="163" t="n">
        <f aca="false">I139</f>
        <v>695</v>
      </c>
      <c r="J138" s="163" t="n">
        <f aca="false">J139</f>
        <v>300</v>
      </c>
      <c r="K138" s="163" t="n">
        <f aca="false">K139</f>
        <v>995</v>
      </c>
      <c r="L138" s="163" t="n">
        <f aca="false">L139</f>
        <v>0</v>
      </c>
      <c r="M138" s="163" t="n">
        <f aca="false">M139</f>
        <v>995</v>
      </c>
    </row>
    <row r="139" s="1" customFormat="true" ht="27.6" hidden="false" customHeight="true" outlineLevel="0" collapsed="false">
      <c r="A139" s="183" t="s">
        <v>297</v>
      </c>
      <c r="B139" s="153" t="s">
        <v>11</v>
      </c>
      <c r="C139" s="154" t="s">
        <v>285</v>
      </c>
      <c r="D139" s="154" t="s">
        <v>347</v>
      </c>
      <c r="E139" s="155" t="s">
        <v>384</v>
      </c>
      <c r="F139" s="154" t="s">
        <v>298</v>
      </c>
      <c r="G139" s="162" t="n">
        <f aca="false">G140</f>
        <v>0</v>
      </c>
      <c r="H139" s="163" t="n">
        <f aca="false">H140</f>
        <v>695</v>
      </c>
      <c r="I139" s="163" t="n">
        <f aca="false">I140</f>
        <v>695</v>
      </c>
      <c r="J139" s="163" t="n">
        <f aca="false">J140</f>
        <v>300</v>
      </c>
      <c r="K139" s="163" t="n">
        <f aca="false">K140</f>
        <v>995</v>
      </c>
      <c r="L139" s="163" t="n">
        <f aca="false">L140</f>
        <v>0</v>
      </c>
      <c r="M139" s="163" t="n">
        <f aca="false">M140</f>
        <v>995</v>
      </c>
    </row>
    <row r="140" s="1" customFormat="true" ht="27.6" hidden="false" customHeight="true" outlineLevel="0" collapsed="false">
      <c r="A140" s="152" t="s">
        <v>299</v>
      </c>
      <c r="B140" s="153" t="s">
        <v>11</v>
      </c>
      <c r="C140" s="154" t="s">
        <v>285</v>
      </c>
      <c r="D140" s="154" t="s">
        <v>347</v>
      </c>
      <c r="E140" s="155" t="s">
        <v>384</v>
      </c>
      <c r="F140" s="154" t="s">
        <v>300</v>
      </c>
      <c r="G140" s="162" t="n">
        <f aca="false">G141</f>
        <v>0</v>
      </c>
      <c r="H140" s="163" t="n">
        <f aca="false">H141</f>
        <v>695</v>
      </c>
      <c r="I140" s="163" t="n">
        <f aca="false">I141</f>
        <v>695</v>
      </c>
      <c r="J140" s="163" t="n">
        <f aca="false">J141</f>
        <v>300</v>
      </c>
      <c r="K140" s="163" t="n">
        <f aca="false">K141</f>
        <v>995</v>
      </c>
      <c r="L140" s="163" t="n">
        <f aca="false">L141</f>
        <v>0</v>
      </c>
      <c r="M140" s="163" t="n">
        <f aca="false">M141</f>
        <v>995</v>
      </c>
    </row>
    <row r="141" s="247" customFormat="true" ht="27.6" hidden="true" customHeight="true" outlineLevel="0" collapsed="false">
      <c r="A141" s="184" t="s">
        <v>303</v>
      </c>
      <c r="B141" s="153" t="s">
        <v>11</v>
      </c>
      <c r="C141" s="160" t="s">
        <v>285</v>
      </c>
      <c r="D141" s="160" t="s">
        <v>347</v>
      </c>
      <c r="E141" s="223" t="s">
        <v>384</v>
      </c>
      <c r="F141" s="160" t="s">
        <v>304</v>
      </c>
      <c r="G141" s="245"/>
      <c r="H141" s="246" t="n">
        <v>695</v>
      </c>
      <c r="I141" s="246" t="n">
        <f aca="false">G141+H141</f>
        <v>695</v>
      </c>
      <c r="J141" s="246" t="n">
        <v>300</v>
      </c>
      <c r="K141" s="246" t="n">
        <f aca="false">I141+J141</f>
        <v>995</v>
      </c>
      <c r="L141" s="246"/>
      <c r="M141" s="246" t="n">
        <f aca="false">K141+L141</f>
        <v>995</v>
      </c>
    </row>
    <row r="142" s="1" customFormat="true" ht="27.6" hidden="false" customHeight="true" outlineLevel="0" collapsed="false">
      <c r="A142" s="185" t="s">
        <v>385</v>
      </c>
      <c r="B142" s="153" t="s">
        <v>11</v>
      </c>
      <c r="C142" s="154" t="s">
        <v>285</v>
      </c>
      <c r="D142" s="154" t="s">
        <v>347</v>
      </c>
      <c r="E142" s="155" t="s">
        <v>386</v>
      </c>
      <c r="F142" s="154"/>
      <c r="G142" s="162" t="n">
        <f aca="false">G143</f>
        <v>0</v>
      </c>
      <c r="H142" s="163" t="n">
        <f aca="false">H143</f>
        <v>100</v>
      </c>
      <c r="I142" s="163" t="n">
        <f aca="false">I143</f>
        <v>100</v>
      </c>
      <c r="J142" s="163" t="n">
        <f aca="false">J143</f>
        <v>0</v>
      </c>
      <c r="K142" s="163" t="n">
        <f aca="false">K143</f>
        <v>100</v>
      </c>
      <c r="L142" s="163" t="n">
        <f aca="false">L143</f>
        <v>0</v>
      </c>
      <c r="M142" s="163" t="n">
        <f aca="false">M143</f>
        <v>100</v>
      </c>
    </row>
    <row r="143" s="1" customFormat="true" ht="27.6" hidden="false" customHeight="true" outlineLevel="0" collapsed="false">
      <c r="A143" s="183" t="s">
        <v>297</v>
      </c>
      <c r="B143" s="153" t="s">
        <v>11</v>
      </c>
      <c r="C143" s="154" t="s">
        <v>285</v>
      </c>
      <c r="D143" s="154" t="s">
        <v>347</v>
      </c>
      <c r="E143" s="155" t="s">
        <v>386</v>
      </c>
      <c r="F143" s="154" t="s">
        <v>298</v>
      </c>
      <c r="G143" s="162" t="n">
        <f aca="false">G144</f>
        <v>0</v>
      </c>
      <c r="H143" s="163" t="n">
        <f aca="false">H144</f>
        <v>100</v>
      </c>
      <c r="I143" s="163" t="n">
        <f aca="false">I144</f>
        <v>100</v>
      </c>
      <c r="J143" s="163" t="n">
        <f aca="false">J144</f>
        <v>0</v>
      </c>
      <c r="K143" s="163" t="n">
        <f aca="false">K144</f>
        <v>100</v>
      </c>
      <c r="L143" s="163" t="n">
        <f aca="false">L144</f>
        <v>0</v>
      </c>
      <c r="M143" s="163" t="n">
        <f aca="false">M144</f>
        <v>100</v>
      </c>
    </row>
    <row r="144" s="1" customFormat="true" ht="27.6" hidden="false" customHeight="true" outlineLevel="0" collapsed="false">
      <c r="A144" s="152" t="s">
        <v>299</v>
      </c>
      <c r="B144" s="153" t="s">
        <v>11</v>
      </c>
      <c r="C144" s="154" t="s">
        <v>285</v>
      </c>
      <c r="D144" s="154" t="s">
        <v>347</v>
      </c>
      <c r="E144" s="155" t="s">
        <v>386</v>
      </c>
      <c r="F144" s="154" t="s">
        <v>300</v>
      </c>
      <c r="G144" s="162" t="n">
        <f aca="false">G145</f>
        <v>0</v>
      </c>
      <c r="H144" s="163" t="n">
        <f aca="false">H145</f>
        <v>100</v>
      </c>
      <c r="I144" s="163" t="n">
        <f aca="false">I145</f>
        <v>100</v>
      </c>
      <c r="J144" s="163" t="n">
        <f aca="false">J145</f>
        <v>0</v>
      </c>
      <c r="K144" s="163" t="n">
        <f aca="false">K145</f>
        <v>100</v>
      </c>
      <c r="L144" s="163" t="n">
        <f aca="false">L145</f>
        <v>0</v>
      </c>
      <c r="M144" s="163" t="n">
        <f aca="false">M145</f>
        <v>100</v>
      </c>
    </row>
    <row r="145" s="247" customFormat="true" ht="27.6" hidden="true" customHeight="true" outlineLevel="0" collapsed="false">
      <c r="A145" s="184" t="s">
        <v>303</v>
      </c>
      <c r="B145" s="153" t="s">
        <v>11</v>
      </c>
      <c r="C145" s="160" t="s">
        <v>285</v>
      </c>
      <c r="D145" s="160" t="s">
        <v>347</v>
      </c>
      <c r="E145" s="223" t="s">
        <v>386</v>
      </c>
      <c r="F145" s="160" t="s">
        <v>304</v>
      </c>
      <c r="G145" s="245"/>
      <c r="H145" s="246" t="n">
        <v>100</v>
      </c>
      <c r="I145" s="246" t="n">
        <f aca="false">G145+H145</f>
        <v>100</v>
      </c>
      <c r="J145" s="246"/>
      <c r="K145" s="246" t="n">
        <f aca="false">I145+J145</f>
        <v>100</v>
      </c>
      <c r="L145" s="246"/>
      <c r="M145" s="246" t="n">
        <f aca="false">K145+L145</f>
        <v>100</v>
      </c>
    </row>
    <row r="146" s="179" customFormat="true" ht="27.6" hidden="true" customHeight="true" outlineLevel="0" collapsed="false">
      <c r="A146" s="175"/>
      <c r="B146" s="140"/>
      <c r="C146" s="141"/>
      <c r="D146" s="141"/>
      <c r="E146" s="142"/>
      <c r="F146" s="141"/>
      <c r="G146" s="192"/>
      <c r="H146" s="192"/>
      <c r="I146" s="31"/>
      <c r="J146" s="192"/>
      <c r="K146" s="31"/>
      <c r="L146" s="192"/>
      <c r="M146" s="31"/>
    </row>
    <row r="147" s="1" customFormat="true" ht="32.25" hidden="true" customHeight="true" outlineLevel="0" collapsed="false">
      <c r="A147" s="185"/>
      <c r="B147" s="153"/>
      <c r="C147" s="154"/>
      <c r="D147" s="154"/>
      <c r="E147" s="155"/>
      <c r="F147" s="154"/>
      <c r="G147" s="162"/>
      <c r="H147" s="162"/>
      <c r="I147" s="163"/>
      <c r="J147" s="162"/>
      <c r="K147" s="163"/>
      <c r="L147" s="162"/>
      <c r="M147" s="163"/>
    </row>
    <row r="148" s="1" customFormat="true" ht="29.25" hidden="true" customHeight="true" outlineLevel="0" collapsed="false">
      <c r="A148" s="152"/>
      <c r="B148" s="153"/>
      <c r="C148" s="154"/>
      <c r="D148" s="154"/>
      <c r="E148" s="155"/>
      <c r="F148" s="154"/>
      <c r="G148" s="162"/>
      <c r="H148" s="162"/>
      <c r="I148" s="163"/>
      <c r="J148" s="162"/>
      <c r="K148" s="163"/>
      <c r="L148" s="162"/>
      <c r="M148" s="163"/>
    </row>
    <row r="149" s="1" customFormat="true" ht="29.25" hidden="true" customHeight="true" outlineLevel="0" collapsed="false">
      <c r="A149" s="152"/>
      <c r="B149" s="153"/>
      <c r="C149" s="154"/>
      <c r="D149" s="154"/>
      <c r="E149" s="155"/>
      <c r="F149" s="154"/>
      <c r="G149" s="162"/>
      <c r="H149" s="162"/>
      <c r="I149" s="163"/>
      <c r="J149" s="162"/>
      <c r="K149" s="163"/>
      <c r="L149" s="162"/>
      <c r="M149" s="163"/>
    </row>
    <row r="150" s="1" customFormat="true" ht="29.25" hidden="true" customHeight="true" outlineLevel="0" collapsed="false">
      <c r="A150" s="159"/>
      <c r="B150" s="197"/>
      <c r="C150" s="160"/>
      <c r="D150" s="160"/>
      <c r="E150" s="161"/>
      <c r="F150" s="160"/>
      <c r="G150" s="245"/>
      <c r="H150" s="245"/>
      <c r="I150" s="246"/>
      <c r="J150" s="245"/>
      <c r="K150" s="246"/>
      <c r="L150" s="245"/>
      <c r="M150" s="246"/>
    </row>
    <row r="151" s="216" customFormat="true" ht="13.9" hidden="true" customHeight="true" outlineLevel="0" collapsed="false">
      <c r="A151" s="132" t="s">
        <v>387</v>
      </c>
      <c r="B151" s="126" t="s">
        <v>11</v>
      </c>
      <c r="C151" s="164" t="s">
        <v>285</v>
      </c>
      <c r="D151" s="164" t="s">
        <v>388</v>
      </c>
      <c r="E151" s="165"/>
      <c r="F151" s="164"/>
      <c r="G151" s="248" t="n">
        <f aca="false">G152+G158</f>
        <v>0</v>
      </c>
      <c r="H151" s="248" t="n">
        <f aca="false">H152+H158</f>
        <v>0</v>
      </c>
      <c r="I151" s="249" t="n">
        <f aca="false">I152+I158</f>
        <v>0</v>
      </c>
      <c r="J151" s="248" t="n">
        <f aca="false">J152+J158</f>
        <v>0</v>
      </c>
      <c r="K151" s="249" t="n">
        <f aca="false">K152+K158</f>
        <v>0</v>
      </c>
      <c r="L151" s="248" t="n">
        <f aca="false">L152+L158</f>
        <v>0</v>
      </c>
      <c r="M151" s="249" t="n">
        <f aca="false">M152+M158</f>
        <v>0</v>
      </c>
    </row>
    <row r="152" s="179" customFormat="true" ht="36" hidden="true" customHeight="true" outlineLevel="0" collapsed="false">
      <c r="A152" s="175"/>
      <c r="B152" s="140"/>
      <c r="C152" s="166"/>
      <c r="D152" s="166"/>
      <c r="E152" s="142"/>
      <c r="F152" s="191"/>
      <c r="G152" s="250"/>
      <c r="H152" s="250"/>
      <c r="I152" s="251"/>
      <c r="J152" s="250"/>
      <c r="K152" s="251"/>
      <c r="L152" s="250"/>
      <c r="M152" s="251"/>
    </row>
    <row r="153" s="216" customFormat="true" ht="56.25" hidden="true" customHeight="true" outlineLevel="0" collapsed="false">
      <c r="A153" s="177"/>
      <c r="B153" s="147"/>
      <c r="C153" s="168"/>
      <c r="D153" s="168"/>
      <c r="E153" s="149"/>
      <c r="F153" s="168"/>
      <c r="G153" s="252"/>
      <c r="H153" s="252"/>
      <c r="I153" s="253"/>
      <c r="J153" s="252"/>
      <c r="K153" s="253"/>
      <c r="L153" s="252"/>
      <c r="M153" s="253"/>
    </row>
    <row r="154" s="1" customFormat="true" ht="28.5" hidden="true" customHeight="true" outlineLevel="0" collapsed="false">
      <c r="A154" s="183"/>
      <c r="B154" s="153"/>
      <c r="C154" s="190"/>
      <c r="D154" s="190"/>
      <c r="E154" s="155"/>
      <c r="F154" s="14"/>
      <c r="G154" s="254"/>
      <c r="H154" s="254"/>
      <c r="I154" s="255"/>
      <c r="J154" s="254"/>
      <c r="K154" s="255"/>
      <c r="L154" s="254"/>
      <c r="M154" s="255"/>
    </row>
    <row r="155" s="1" customFormat="true" ht="29.25" hidden="true" customHeight="true" outlineLevel="0" collapsed="false">
      <c r="A155" s="183"/>
      <c r="B155" s="153"/>
      <c r="C155" s="190"/>
      <c r="D155" s="190"/>
      <c r="E155" s="155"/>
      <c r="F155" s="190"/>
      <c r="G155" s="254"/>
      <c r="H155" s="254"/>
      <c r="I155" s="255"/>
      <c r="J155" s="254"/>
      <c r="K155" s="255"/>
      <c r="L155" s="254"/>
      <c r="M155" s="255"/>
    </row>
    <row r="156" s="1" customFormat="true" ht="30" hidden="true" customHeight="true" outlineLevel="0" collapsed="false">
      <c r="A156" s="152"/>
      <c r="B156" s="153"/>
      <c r="C156" s="190"/>
      <c r="D156" s="190"/>
      <c r="E156" s="155"/>
      <c r="F156" s="190"/>
      <c r="G156" s="254"/>
      <c r="H156" s="254"/>
      <c r="I156" s="255"/>
      <c r="J156" s="254"/>
      <c r="K156" s="255"/>
      <c r="L156" s="254"/>
      <c r="M156" s="255"/>
    </row>
    <row r="157" customFormat="false" ht="28.5" hidden="true" customHeight="true" outlineLevel="0" collapsed="false">
      <c r="A157" s="184"/>
      <c r="B157" s="153"/>
      <c r="C157" s="256"/>
      <c r="D157" s="256"/>
      <c r="E157" s="223"/>
      <c r="F157" s="208"/>
      <c r="G157" s="254"/>
      <c r="H157" s="254"/>
      <c r="I157" s="255"/>
      <c r="J157" s="254"/>
      <c r="K157" s="255"/>
      <c r="L157" s="254"/>
      <c r="M157" s="255"/>
    </row>
    <row r="158" s="216" customFormat="true" ht="39.75" hidden="true" customHeight="true" outlineLevel="0" collapsed="false">
      <c r="A158" s="175"/>
      <c r="B158" s="140"/>
      <c r="C158" s="141"/>
      <c r="D158" s="141"/>
      <c r="E158" s="142"/>
      <c r="F158" s="190"/>
      <c r="G158" s="257"/>
      <c r="H158" s="257"/>
      <c r="I158" s="258"/>
      <c r="J158" s="257"/>
      <c r="K158" s="258"/>
      <c r="L158" s="257"/>
      <c r="M158" s="258"/>
    </row>
    <row r="159" s="216" customFormat="true" ht="28.5" hidden="true" customHeight="true" outlineLevel="0" collapsed="false">
      <c r="A159" s="238"/>
      <c r="B159" s="153"/>
      <c r="C159" s="239"/>
      <c r="D159" s="239"/>
      <c r="E159" s="149"/>
      <c r="F159" s="190"/>
      <c r="G159" s="257"/>
      <c r="H159" s="257"/>
      <c r="I159" s="258"/>
      <c r="J159" s="257"/>
      <c r="K159" s="258"/>
      <c r="L159" s="257"/>
      <c r="M159" s="258"/>
    </row>
    <row r="160" s="1" customFormat="true" ht="27.75" hidden="true" customHeight="true" outlineLevel="0" collapsed="false">
      <c r="A160" s="259"/>
      <c r="B160" s="153"/>
      <c r="C160" s="190"/>
      <c r="D160" s="190"/>
      <c r="E160" s="74"/>
      <c r="F160" s="190"/>
      <c r="G160" s="257"/>
      <c r="H160" s="257"/>
      <c r="I160" s="258"/>
      <c r="J160" s="257"/>
      <c r="K160" s="258"/>
      <c r="L160" s="257"/>
      <c r="M160" s="258"/>
    </row>
    <row r="161" s="1" customFormat="true" ht="28.5" hidden="true" customHeight="true" outlineLevel="0" collapsed="false">
      <c r="A161" s="183"/>
      <c r="B161" s="153"/>
      <c r="C161" s="190"/>
      <c r="D161" s="190"/>
      <c r="E161" s="155"/>
      <c r="F161" s="190"/>
      <c r="G161" s="257"/>
      <c r="H161" s="257"/>
      <c r="I161" s="258"/>
      <c r="J161" s="257"/>
      <c r="K161" s="258"/>
      <c r="L161" s="257"/>
      <c r="M161" s="258"/>
    </row>
    <row r="162" s="1" customFormat="true" ht="29.25" hidden="true" customHeight="true" outlineLevel="0" collapsed="false">
      <c r="A162" s="152"/>
      <c r="B162" s="153"/>
      <c r="C162" s="190"/>
      <c r="D162" s="190"/>
      <c r="E162" s="155"/>
      <c r="F162" s="190"/>
      <c r="G162" s="257"/>
      <c r="H162" s="257"/>
      <c r="I162" s="258"/>
      <c r="J162" s="257"/>
      <c r="K162" s="258"/>
      <c r="L162" s="257"/>
      <c r="M162" s="258"/>
    </row>
    <row r="163" customFormat="false" ht="27.75" hidden="true" customHeight="true" outlineLevel="0" collapsed="false">
      <c r="A163" s="184"/>
      <c r="B163" s="153"/>
      <c r="C163" s="256"/>
      <c r="D163" s="256"/>
      <c r="E163" s="155"/>
      <c r="F163" s="208"/>
      <c r="G163" s="254"/>
      <c r="H163" s="254"/>
      <c r="I163" s="255"/>
      <c r="J163" s="254"/>
      <c r="K163" s="255"/>
      <c r="L163" s="254"/>
      <c r="M163" s="255"/>
    </row>
    <row r="164" s="222" customFormat="true" ht="15" hidden="false" customHeight="true" outlineLevel="0" collapsed="false">
      <c r="A164" s="218" t="s">
        <v>389</v>
      </c>
      <c r="B164" s="126" t="s">
        <v>11</v>
      </c>
      <c r="C164" s="260" t="s">
        <v>366</v>
      </c>
      <c r="D164" s="260"/>
      <c r="E164" s="155"/>
      <c r="F164" s="260"/>
      <c r="G164" s="261" t="n">
        <f aca="false">G165+G191+G205</f>
        <v>74790.3</v>
      </c>
      <c r="H164" s="261" t="n">
        <f aca="false">H165+H191+H205</f>
        <v>532.165</v>
      </c>
      <c r="I164" s="130" t="n">
        <f aca="false">I165+I191+I205</f>
        <v>75322.465</v>
      </c>
      <c r="J164" s="261" t="n">
        <f aca="false">J165+J191+J205</f>
        <v>14388.475</v>
      </c>
      <c r="K164" s="130" t="n">
        <f aca="false">K165+K191+K205</f>
        <v>89710.94</v>
      </c>
      <c r="L164" s="261" t="n">
        <f aca="false">L165+L191+L205</f>
        <v>0</v>
      </c>
      <c r="M164" s="130" t="n">
        <f aca="false">M165+M191+M205</f>
        <v>89710.94</v>
      </c>
    </row>
    <row r="165" s="216" customFormat="true" ht="15" hidden="false" customHeight="true" outlineLevel="0" collapsed="false">
      <c r="A165" s="132" t="s">
        <v>390</v>
      </c>
      <c r="B165" s="126" t="s">
        <v>11</v>
      </c>
      <c r="C165" s="164" t="s">
        <v>366</v>
      </c>
      <c r="D165" s="164" t="s">
        <v>47</v>
      </c>
      <c r="E165" s="165"/>
      <c r="F165" s="164"/>
      <c r="G165" s="174" t="n">
        <f aca="false">G186+G166</f>
        <v>70638.1</v>
      </c>
      <c r="H165" s="174" t="n">
        <f aca="false">H186+H166</f>
        <v>182.065</v>
      </c>
      <c r="I165" s="137" t="n">
        <f aca="false">I186+I166</f>
        <v>70820.165</v>
      </c>
      <c r="J165" s="174" t="n">
        <f aca="false">J186+J166</f>
        <v>14251.375</v>
      </c>
      <c r="K165" s="137" t="n">
        <f aca="false">K186+K166</f>
        <v>85071.54</v>
      </c>
      <c r="L165" s="174" t="n">
        <f aca="false">L186+L166</f>
        <v>0</v>
      </c>
      <c r="M165" s="137" t="n">
        <f aca="false">M186+M166</f>
        <v>85071.54</v>
      </c>
    </row>
    <row r="166" s="193" customFormat="true" ht="66" hidden="false" customHeight="true" outlineLevel="0" collapsed="false">
      <c r="A166" s="175" t="s">
        <v>391</v>
      </c>
      <c r="B166" s="140" t="s">
        <v>11</v>
      </c>
      <c r="C166" s="166" t="s">
        <v>366</v>
      </c>
      <c r="D166" s="166" t="s">
        <v>47</v>
      </c>
      <c r="E166" s="142" t="s">
        <v>392</v>
      </c>
      <c r="F166" s="166"/>
      <c r="G166" s="176" t="n">
        <f aca="false">G171+G176+G181</f>
        <v>70638.1</v>
      </c>
      <c r="H166" s="176" t="n">
        <f aca="false">H171+H176+H181</f>
        <v>7.065</v>
      </c>
      <c r="I166" s="145" t="n">
        <f aca="false">I171+I176+I181</f>
        <v>70645.165</v>
      </c>
      <c r="J166" s="176" t="n">
        <f aca="false">J171+J176+J181</f>
        <v>14251.375</v>
      </c>
      <c r="K166" s="145" t="n">
        <f aca="false">K171+K176+K181</f>
        <v>84896.54</v>
      </c>
      <c r="L166" s="176" t="n">
        <f aca="false">L171+L176+L181</f>
        <v>0</v>
      </c>
      <c r="M166" s="145" t="n">
        <f aca="false">M171+M176+M181</f>
        <v>84896.54</v>
      </c>
    </row>
    <row r="167" s="1" customFormat="true" ht="27.75" hidden="false" customHeight="true" outlineLevel="0" collapsed="false">
      <c r="A167" s="183" t="s">
        <v>393</v>
      </c>
      <c r="B167" s="153" t="s">
        <v>11</v>
      </c>
      <c r="C167" s="190" t="s">
        <v>366</v>
      </c>
      <c r="D167" s="190" t="s">
        <v>47</v>
      </c>
      <c r="E167" s="74" t="s">
        <v>394</v>
      </c>
      <c r="F167" s="190"/>
      <c r="G167" s="262"/>
      <c r="H167" s="262"/>
      <c r="I167" s="263" t="n">
        <f aca="false">I171+I176+I181</f>
        <v>70645.165</v>
      </c>
      <c r="J167" s="262"/>
      <c r="K167" s="263" t="n">
        <f aca="false">K171+K176+K181</f>
        <v>84896.54</v>
      </c>
      <c r="L167" s="262"/>
      <c r="M167" s="263" t="n">
        <f aca="false">M171+M176+M181</f>
        <v>84896.54</v>
      </c>
    </row>
    <row r="168" s="216" customFormat="true" ht="26.25" hidden="true" customHeight="true" outlineLevel="0" collapsed="false">
      <c r="A168" s="183" t="s">
        <v>395</v>
      </c>
      <c r="B168" s="153" t="s">
        <v>11</v>
      </c>
      <c r="C168" s="190" t="s">
        <v>366</v>
      </c>
      <c r="D168" s="190" t="s">
        <v>47</v>
      </c>
      <c r="E168" s="74" t="s">
        <v>396</v>
      </c>
      <c r="F168" s="190" t="s">
        <v>298</v>
      </c>
      <c r="G168" s="262"/>
      <c r="H168" s="262"/>
      <c r="I168" s="263"/>
      <c r="J168" s="262"/>
      <c r="K168" s="263"/>
      <c r="L168" s="262"/>
      <c r="M168" s="263"/>
    </row>
    <row r="169" s="216" customFormat="true" ht="15" hidden="true" customHeight="true" outlineLevel="0" collapsed="false">
      <c r="A169" s="152" t="s">
        <v>299</v>
      </c>
      <c r="B169" s="153" t="s">
        <v>11</v>
      </c>
      <c r="C169" s="190" t="s">
        <v>366</v>
      </c>
      <c r="D169" s="190" t="s">
        <v>47</v>
      </c>
      <c r="E169" s="74" t="s">
        <v>396</v>
      </c>
      <c r="F169" s="190" t="s">
        <v>300</v>
      </c>
      <c r="G169" s="262"/>
      <c r="H169" s="262"/>
      <c r="I169" s="263"/>
      <c r="J169" s="262"/>
      <c r="K169" s="263"/>
      <c r="L169" s="262"/>
      <c r="M169" s="263"/>
    </row>
    <row r="170" s="216" customFormat="true" ht="15" hidden="true" customHeight="true" outlineLevel="0" collapsed="false">
      <c r="A170" s="184" t="s">
        <v>303</v>
      </c>
      <c r="B170" s="197" t="s">
        <v>11</v>
      </c>
      <c r="C170" s="256" t="s">
        <v>366</v>
      </c>
      <c r="D170" s="256" t="s">
        <v>47</v>
      </c>
      <c r="E170" s="264" t="s">
        <v>396</v>
      </c>
      <c r="F170" s="256" t="s">
        <v>304</v>
      </c>
      <c r="G170" s="265"/>
      <c r="H170" s="265"/>
      <c r="I170" s="266"/>
      <c r="J170" s="265"/>
      <c r="K170" s="266"/>
      <c r="L170" s="265"/>
      <c r="M170" s="266"/>
    </row>
    <row r="171" s="269" customFormat="true" ht="37.5" hidden="false" customHeight="true" outlineLevel="0" collapsed="false">
      <c r="A171" s="183" t="s">
        <v>397</v>
      </c>
      <c r="B171" s="153" t="s">
        <v>11</v>
      </c>
      <c r="C171" s="190" t="s">
        <v>366</v>
      </c>
      <c r="D171" s="190" t="s">
        <v>47</v>
      </c>
      <c r="E171" s="74" t="s">
        <v>398</v>
      </c>
      <c r="F171" s="190"/>
      <c r="G171" s="267" t="n">
        <f aca="false">G172+G174</f>
        <v>70638.1</v>
      </c>
      <c r="H171" s="267" t="n">
        <f aca="false">H172+H174</f>
        <v>-706.400000000002</v>
      </c>
      <c r="I171" s="268" t="n">
        <f aca="false">I172+I174</f>
        <v>69931.7</v>
      </c>
      <c r="J171" s="267" t="n">
        <f aca="false">J172+J174</f>
        <v>14248</v>
      </c>
      <c r="K171" s="268" t="n">
        <f aca="false">K172+K174</f>
        <v>84179.7</v>
      </c>
      <c r="L171" s="267" t="n">
        <f aca="false">L172+L174</f>
        <v>0</v>
      </c>
      <c r="M171" s="268" t="n">
        <f aca="false">M172+M174</f>
        <v>84179.7</v>
      </c>
    </row>
    <row r="172" s="269" customFormat="true" ht="15" hidden="false" customHeight="true" outlineLevel="0" collapsed="false">
      <c r="A172" s="152" t="s">
        <v>399</v>
      </c>
      <c r="B172" s="153" t="s">
        <v>11</v>
      </c>
      <c r="C172" s="190" t="s">
        <v>366</v>
      </c>
      <c r="D172" s="190" t="s">
        <v>47</v>
      </c>
      <c r="E172" s="74" t="s">
        <v>398</v>
      </c>
      <c r="F172" s="190" t="s">
        <v>137</v>
      </c>
      <c r="G172" s="267" t="n">
        <f aca="false">G173</f>
        <v>70638.1</v>
      </c>
      <c r="H172" s="267" t="n">
        <f aca="false">H173</f>
        <v>-23769.4</v>
      </c>
      <c r="I172" s="268" t="n">
        <f aca="false">I173</f>
        <v>46868.7</v>
      </c>
      <c r="J172" s="267" t="n">
        <f aca="false">J173</f>
        <v>-962.67</v>
      </c>
      <c r="K172" s="268" t="n">
        <f aca="false">K173</f>
        <v>45906.03</v>
      </c>
      <c r="L172" s="267" t="n">
        <f aca="false">L173</f>
        <v>0</v>
      </c>
      <c r="M172" s="268" t="n">
        <f aca="false">M173</f>
        <v>45906.03</v>
      </c>
    </row>
    <row r="173" s="269" customFormat="true" ht="15" hidden="true" customHeight="true" outlineLevel="0" collapsed="false">
      <c r="A173" s="270" t="s">
        <v>400</v>
      </c>
      <c r="B173" s="271" t="s">
        <v>11</v>
      </c>
      <c r="C173" s="272" t="s">
        <v>366</v>
      </c>
      <c r="D173" s="272" t="s">
        <v>47</v>
      </c>
      <c r="E173" s="273" t="s">
        <v>398</v>
      </c>
      <c r="F173" s="272" t="s">
        <v>401</v>
      </c>
      <c r="G173" s="274" t="n">
        <v>70638.1</v>
      </c>
      <c r="H173" s="274" t="n">
        <v>-23769.4</v>
      </c>
      <c r="I173" s="275" t="n">
        <f aca="false">G173+H173</f>
        <v>46868.7</v>
      </c>
      <c r="J173" s="274" t="n">
        <v>-962.67</v>
      </c>
      <c r="K173" s="275" t="n">
        <f aca="false">I173+J173</f>
        <v>45906.03</v>
      </c>
      <c r="L173" s="274"/>
      <c r="M173" s="275" t="n">
        <f aca="false">K173+L173</f>
        <v>45906.03</v>
      </c>
    </row>
    <row r="174" s="269" customFormat="true" ht="15" hidden="false" customHeight="true" outlineLevel="0" collapsed="false">
      <c r="A174" s="183" t="s">
        <v>313</v>
      </c>
      <c r="B174" s="227" t="s">
        <v>11</v>
      </c>
      <c r="C174" s="276" t="s">
        <v>366</v>
      </c>
      <c r="D174" s="276" t="s">
        <v>47</v>
      </c>
      <c r="E174" s="277" t="s">
        <v>398</v>
      </c>
      <c r="F174" s="276" t="s">
        <v>314</v>
      </c>
      <c r="G174" s="267" t="n">
        <f aca="false">G175</f>
        <v>0</v>
      </c>
      <c r="H174" s="267" t="n">
        <f aca="false">H175</f>
        <v>23063</v>
      </c>
      <c r="I174" s="268" t="n">
        <f aca="false">I175</f>
        <v>23063</v>
      </c>
      <c r="J174" s="267" t="n">
        <f aca="false">J175</f>
        <v>15210.67</v>
      </c>
      <c r="K174" s="268" t="n">
        <f aca="false">K175</f>
        <v>38273.67</v>
      </c>
      <c r="L174" s="267" t="n">
        <f aca="false">L175</f>
        <v>0</v>
      </c>
      <c r="M174" s="268" t="n">
        <f aca="false">M175</f>
        <v>38273.67</v>
      </c>
    </row>
    <row r="175" s="269" customFormat="true" ht="15" hidden="true" customHeight="true" outlineLevel="0" collapsed="false">
      <c r="A175" s="184" t="s">
        <v>317</v>
      </c>
      <c r="B175" s="271" t="s">
        <v>11</v>
      </c>
      <c r="C175" s="272" t="s">
        <v>366</v>
      </c>
      <c r="D175" s="272" t="s">
        <v>47</v>
      </c>
      <c r="E175" s="273" t="s">
        <v>398</v>
      </c>
      <c r="F175" s="272" t="s">
        <v>319</v>
      </c>
      <c r="G175" s="265"/>
      <c r="H175" s="265" t="n">
        <v>23063</v>
      </c>
      <c r="I175" s="266" t="n">
        <f aca="false">G175+H175</f>
        <v>23063</v>
      </c>
      <c r="J175" s="265" t="n">
        <v>15210.67</v>
      </c>
      <c r="K175" s="266" t="n">
        <f aca="false">I175+J175</f>
        <v>38273.67</v>
      </c>
      <c r="L175" s="265"/>
      <c r="M175" s="266" t="n">
        <f aca="false">K175+L175</f>
        <v>38273.67</v>
      </c>
    </row>
    <row r="176" s="278" customFormat="true" ht="45" hidden="false" customHeight="true" outlineLevel="0" collapsed="false">
      <c r="A176" s="183" t="s">
        <v>402</v>
      </c>
      <c r="B176" s="153" t="s">
        <v>11</v>
      </c>
      <c r="C176" s="190" t="s">
        <v>366</v>
      </c>
      <c r="D176" s="190" t="s">
        <v>47</v>
      </c>
      <c r="E176" s="277" t="s">
        <v>403</v>
      </c>
      <c r="F176" s="190"/>
      <c r="G176" s="182" t="n">
        <f aca="false">G177+G179</f>
        <v>0</v>
      </c>
      <c r="H176" s="182" t="n">
        <f aca="false">H177+H179</f>
        <v>706.4</v>
      </c>
      <c r="I176" s="158" t="n">
        <f aca="false">I177+I179</f>
        <v>706.4</v>
      </c>
      <c r="J176" s="182" t="n">
        <f aca="false">J177+J179</f>
        <v>0</v>
      </c>
      <c r="K176" s="158" t="n">
        <f aca="false">K177+K179</f>
        <v>706.4</v>
      </c>
      <c r="L176" s="182" t="n">
        <f aca="false">L177+L179</f>
        <v>0</v>
      </c>
      <c r="M176" s="158" t="n">
        <f aca="false">M177+M179</f>
        <v>706.4</v>
      </c>
    </row>
    <row r="177" s="278" customFormat="true" ht="15" hidden="false" customHeight="true" outlineLevel="0" collapsed="false">
      <c r="A177" s="152" t="s">
        <v>399</v>
      </c>
      <c r="B177" s="153" t="s">
        <v>11</v>
      </c>
      <c r="C177" s="190" t="s">
        <v>366</v>
      </c>
      <c r="D177" s="190" t="s">
        <v>47</v>
      </c>
      <c r="E177" s="277" t="s">
        <v>403</v>
      </c>
      <c r="F177" s="190" t="s">
        <v>137</v>
      </c>
      <c r="G177" s="182" t="n">
        <f aca="false">G178</f>
        <v>0</v>
      </c>
      <c r="H177" s="182" t="n">
        <f aca="false">H178</f>
        <v>473.4</v>
      </c>
      <c r="I177" s="158" t="n">
        <f aca="false">I178</f>
        <v>473.4</v>
      </c>
      <c r="J177" s="182" t="n">
        <f aca="false">J178</f>
        <v>-9.7</v>
      </c>
      <c r="K177" s="158" t="n">
        <f aca="false">K178</f>
        <v>463.7</v>
      </c>
      <c r="L177" s="182" t="n">
        <f aca="false">L178</f>
        <v>-74.2</v>
      </c>
      <c r="M177" s="158" t="n">
        <f aca="false">M178</f>
        <v>389.5</v>
      </c>
    </row>
    <row r="178" s="278" customFormat="true" ht="15" hidden="true" customHeight="true" outlineLevel="0" collapsed="false">
      <c r="A178" s="270" t="s">
        <v>400</v>
      </c>
      <c r="B178" s="197" t="s">
        <v>11</v>
      </c>
      <c r="C178" s="256" t="s">
        <v>366</v>
      </c>
      <c r="D178" s="256" t="s">
        <v>47</v>
      </c>
      <c r="E178" s="264" t="s">
        <v>403</v>
      </c>
      <c r="F178" s="272" t="s">
        <v>401</v>
      </c>
      <c r="G178" s="279"/>
      <c r="H178" s="279" t="n">
        <v>473.4</v>
      </c>
      <c r="I178" s="280" t="n">
        <f aca="false">G178+H178</f>
        <v>473.4</v>
      </c>
      <c r="J178" s="279" t="n">
        <v>-9.7</v>
      </c>
      <c r="K178" s="280" t="n">
        <f aca="false">I178+J178</f>
        <v>463.7</v>
      </c>
      <c r="L178" s="279" t="n">
        <v>-74.2</v>
      </c>
      <c r="M178" s="280" t="n">
        <f aca="false">K178+L178</f>
        <v>389.5</v>
      </c>
    </row>
    <row r="179" s="278" customFormat="true" ht="15" hidden="false" customHeight="true" outlineLevel="0" collapsed="false">
      <c r="A179" s="183" t="s">
        <v>313</v>
      </c>
      <c r="B179" s="227" t="s">
        <v>11</v>
      </c>
      <c r="C179" s="276" t="s">
        <v>366</v>
      </c>
      <c r="D179" s="276" t="s">
        <v>47</v>
      </c>
      <c r="E179" s="277" t="s">
        <v>403</v>
      </c>
      <c r="F179" s="276" t="s">
        <v>314</v>
      </c>
      <c r="G179" s="281" t="n">
        <f aca="false">G180</f>
        <v>0</v>
      </c>
      <c r="H179" s="281" t="n">
        <f aca="false">H180</f>
        <v>233</v>
      </c>
      <c r="I179" s="282" t="n">
        <f aca="false">I180</f>
        <v>233</v>
      </c>
      <c r="J179" s="281" t="n">
        <f aca="false">J180</f>
        <v>9.7</v>
      </c>
      <c r="K179" s="282" t="n">
        <f aca="false">K180</f>
        <v>242.7</v>
      </c>
      <c r="L179" s="281" t="n">
        <f aca="false">L180</f>
        <v>74.2</v>
      </c>
      <c r="M179" s="282" t="n">
        <f aca="false">M180</f>
        <v>316.9</v>
      </c>
    </row>
    <row r="180" s="278" customFormat="true" ht="15" hidden="true" customHeight="true" outlineLevel="0" collapsed="false">
      <c r="A180" s="184" t="s">
        <v>317</v>
      </c>
      <c r="B180" s="271" t="s">
        <v>11</v>
      </c>
      <c r="C180" s="272" t="s">
        <v>366</v>
      </c>
      <c r="D180" s="272" t="s">
        <v>47</v>
      </c>
      <c r="E180" s="273" t="s">
        <v>403</v>
      </c>
      <c r="F180" s="272" t="s">
        <v>319</v>
      </c>
      <c r="G180" s="279"/>
      <c r="H180" s="279" t="n">
        <v>233</v>
      </c>
      <c r="I180" s="280" t="n">
        <f aca="false">G180+H180</f>
        <v>233</v>
      </c>
      <c r="J180" s="279" t="n">
        <v>9.7</v>
      </c>
      <c r="K180" s="280" t="n">
        <f aca="false">I180+J180</f>
        <v>242.7</v>
      </c>
      <c r="L180" s="279" t="n">
        <v>74.2</v>
      </c>
      <c r="M180" s="280" t="n">
        <f aca="false">K180+L180</f>
        <v>316.9</v>
      </c>
    </row>
    <row r="181" s="283" customFormat="true" ht="15" hidden="false" customHeight="true" outlineLevel="0" collapsed="false">
      <c r="A181" s="183" t="s">
        <v>397</v>
      </c>
      <c r="B181" s="153" t="s">
        <v>11</v>
      </c>
      <c r="C181" s="190" t="s">
        <v>366</v>
      </c>
      <c r="D181" s="190" t="s">
        <v>47</v>
      </c>
      <c r="E181" s="74" t="s">
        <v>404</v>
      </c>
      <c r="F181" s="190"/>
      <c r="G181" s="281" t="n">
        <f aca="false">G182+G184</f>
        <v>0</v>
      </c>
      <c r="H181" s="281" t="n">
        <f aca="false">H182+H184</f>
        <v>7.065</v>
      </c>
      <c r="I181" s="282" t="n">
        <f aca="false">I182+I184</f>
        <v>7.065</v>
      </c>
      <c r="J181" s="281" t="n">
        <f aca="false">J182+J184</f>
        <v>3.375</v>
      </c>
      <c r="K181" s="282" t="n">
        <f aca="false">K182+K184</f>
        <v>10.44</v>
      </c>
      <c r="L181" s="281" t="n">
        <f aca="false">L182+L184</f>
        <v>0</v>
      </c>
      <c r="M181" s="282" t="n">
        <f aca="false">M182+M184</f>
        <v>10.44</v>
      </c>
    </row>
    <row r="182" s="283" customFormat="true" ht="15" hidden="false" customHeight="true" outlineLevel="0" collapsed="false">
      <c r="A182" s="152" t="s">
        <v>399</v>
      </c>
      <c r="B182" s="153" t="s">
        <v>11</v>
      </c>
      <c r="C182" s="190" t="s">
        <v>366</v>
      </c>
      <c r="D182" s="190" t="s">
        <v>47</v>
      </c>
      <c r="E182" s="74" t="s">
        <v>404</v>
      </c>
      <c r="F182" s="190" t="s">
        <v>137</v>
      </c>
      <c r="G182" s="281" t="n">
        <f aca="false">G183</f>
        <v>0</v>
      </c>
      <c r="H182" s="281" t="n">
        <f aca="false">H183</f>
        <v>4.735</v>
      </c>
      <c r="I182" s="282" t="n">
        <f aca="false">I183</f>
        <v>4.735</v>
      </c>
      <c r="J182" s="281" t="n">
        <f aca="false">J183</f>
        <v>1.265</v>
      </c>
      <c r="K182" s="282" t="n">
        <f aca="false">K183</f>
        <v>6</v>
      </c>
      <c r="L182" s="281" t="n">
        <f aca="false">L183</f>
        <v>0</v>
      </c>
      <c r="M182" s="282" t="n">
        <f aca="false">M183</f>
        <v>6</v>
      </c>
    </row>
    <row r="183" s="283" customFormat="true" ht="15" hidden="true" customHeight="true" outlineLevel="0" collapsed="false">
      <c r="A183" s="270" t="s">
        <v>400</v>
      </c>
      <c r="B183" s="197" t="s">
        <v>11</v>
      </c>
      <c r="C183" s="256" t="s">
        <v>366</v>
      </c>
      <c r="D183" s="256" t="s">
        <v>47</v>
      </c>
      <c r="E183" s="264" t="s">
        <v>404</v>
      </c>
      <c r="F183" s="272" t="s">
        <v>401</v>
      </c>
      <c r="G183" s="281"/>
      <c r="H183" s="281" t="n">
        <v>4.735</v>
      </c>
      <c r="I183" s="282" t="n">
        <f aca="false">G183+H183</f>
        <v>4.735</v>
      </c>
      <c r="J183" s="281" t="n">
        <v>1.265</v>
      </c>
      <c r="K183" s="282" t="n">
        <f aca="false">I183+J183</f>
        <v>6</v>
      </c>
      <c r="L183" s="281"/>
      <c r="M183" s="282" t="n">
        <f aca="false">K183+L183</f>
        <v>6</v>
      </c>
    </row>
    <row r="184" s="283" customFormat="true" ht="15" hidden="false" customHeight="true" outlineLevel="0" collapsed="false">
      <c r="A184" s="183" t="s">
        <v>313</v>
      </c>
      <c r="B184" s="153" t="s">
        <v>11</v>
      </c>
      <c r="C184" s="190" t="s">
        <v>366</v>
      </c>
      <c r="D184" s="190" t="s">
        <v>47</v>
      </c>
      <c r="E184" s="74" t="s">
        <v>404</v>
      </c>
      <c r="F184" s="276" t="s">
        <v>314</v>
      </c>
      <c r="G184" s="281" t="n">
        <f aca="false">G185</f>
        <v>0</v>
      </c>
      <c r="H184" s="281" t="n">
        <f aca="false">H185</f>
        <v>2.33</v>
      </c>
      <c r="I184" s="282" t="n">
        <f aca="false">I185</f>
        <v>2.33</v>
      </c>
      <c r="J184" s="281" t="n">
        <f aca="false">J185</f>
        <v>2.11</v>
      </c>
      <c r="K184" s="282" t="n">
        <f aca="false">K185</f>
        <v>4.44</v>
      </c>
      <c r="L184" s="281" t="n">
        <f aca="false">L185</f>
        <v>0</v>
      </c>
      <c r="M184" s="282" t="n">
        <f aca="false">M185</f>
        <v>4.44</v>
      </c>
    </row>
    <row r="185" s="283" customFormat="true" ht="15" hidden="true" customHeight="true" outlineLevel="0" collapsed="false">
      <c r="A185" s="184" t="s">
        <v>317</v>
      </c>
      <c r="B185" s="197" t="s">
        <v>11</v>
      </c>
      <c r="C185" s="256" t="s">
        <v>366</v>
      </c>
      <c r="D185" s="256" t="s">
        <v>47</v>
      </c>
      <c r="E185" s="264" t="s">
        <v>404</v>
      </c>
      <c r="F185" s="272" t="s">
        <v>319</v>
      </c>
      <c r="G185" s="281"/>
      <c r="H185" s="281" t="n">
        <v>2.33</v>
      </c>
      <c r="I185" s="282" t="n">
        <f aca="false">G185+H185</f>
        <v>2.33</v>
      </c>
      <c r="J185" s="281" t="n">
        <v>2.11</v>
      </c>
      <c r="K185" s="282" t="n">
        <f aca="false">I185+J185</f>
        <v>4.44</v>
      </c>
      <c r="L185" s="281"/>
      <c r="M185" s="282" t="n">
        <f aca="false">K185+L185</f>
        <v>4.44</v>
      </c>
    </row>
    <row r="186" s="216" customFormat="true" ht="29.25" hidden="false" customHeight="true" outlineLevel="0" collapsed="false">
      <c r="A186" s="175" t="s">
        <v>337</v>
      </c>
      <c r="B186" s="140" t="s">
        <v>11</v>
      </c>
      <c r="C186" s="166" t="s">
        <v>366</v>
      </c>
      <c r="D186" s="166" t="s">
        <v>47</v>
      </c>
      <c r="E186" s="142" t="s">
        <v>329</v>
      </c>
      <c r="F186" s="164"/>
      <c r="G186" s="174" t="n">
        <f aca="false">G187</f>
        <v>0</v>
      </c>
      <c r="H186" s="174" t="n">
        <f aca="false">H187</f>
        <v>175</v>
      </c>
      <c r="I186" s="137" t="n">
        <f aca="false">I187</f>
        <v>175</v>
      </c>
      <c r="J186" s="174" t="n">
        <f aca="false">J187</f>
        <v>0</v>
      </c>
      <c r="K186" s="137" t="n">
        <f aca="false">K187</f>
        <v>175</v>
      </c>
      <c r="L186" s="174" t="n">
        <f aca="false">L187</f>
        <v>0</v>
      </c>
      <c r="M186" s="137" t="n">
        <f aca="false">M187</f>
        <v>175</v>
      </c>
    </row>
    <row r="187" s="193" customFormat="true" ht="15" hidden="false" customHeight="true" outlineLevel="0" collapsed="false">
      <c r="A187" s="177" t="s">
        <v>405</v>
      </c>
      <c r="B187" s="153" t="s">
        <v>11</v>
      </c>
      <c r="C187" s="168" t="s">
        <v>366</v>
      </c>
      <c r="D187" s="168" t="s">
        <v>47</v>
      </c>
      <c r="E187" s="149" t="s">
        <v>406</v>
      </c>
      <c r="F187" s="166"/>
      <c r="G187" s="178" t="n">
        <f aca="false">G188</f>
        <v>0</v>
      </c>
      <c r="H187" s="178" t="n">
        <f aca="false">H188</f>
        <v>175</v>
      </c>
      <c r="I187" s="151" t="n">
        <f aca="false">I188</f>
        <v>175</v>
      </c>
      <c r="J187" s="178" t="n">
        <f aca="false">J188</f>
        <v>0</v>
      </c>
      <c r="K187" s="151" t="n">
        <f aca="false">K188</f>
        <v>175</v>
      </c>
      <c r="L187" s="178" t="n">
        <f aca="false">L188</f>
        <v>0</v>
      </c>
      <c r="M187" s="151" t="n">
        <f aca="false">M188</f>
        <v>175</v>
      </c>
    </row>
    <row r="188" s="193" customFormat="true" ht="28.5" hidden="false" customHeight="true" outlineLevel="0" collapsed="false">
      <c r="A188" s="183" t="s">
        <v>297</v>
      </c>
      <c r="B188" s="153" t="s">
        <v>11</v>
      </c>
      <c r="C188" s="190" t="s">
        <v>366</v>
      </c>
      <c r="D188" s="190" t="s">
        <v>47</v>
      </c>
      <c r="E188" s="155" t="s">
        <v>406</v>
      </c>
      <c r="F188" s="190" t="s">
        <v>298</v>
      </c>
      <c r="G188" s="178" t="n">
        <f aca="false">G189</f>
        <v>0</v>
      </c>
      <c r="H188" s="178" t="n">
        <f aca="false">H189</f>
        <v>175</v>
      </c>
      <c r="I188" s="151" t="n">
        <f aca="false">I189</f>
        <v>175</v>
      </c>
      <c r="J188" s="178" t="n">
        <f aca="false">J189</f>
        <v>0</v>
      </c>
      <c r="K188" s="151" t="n">
        <f aca="false">K189</f>
        <v>175</v>
      </c>
      <c r="L188" s="178" t="n">
        <f aca="false">L189</f>
        <v>0</v>
      </c>
      <c r="M188" s="151" t="n">
        <f aca="false">M189</f>
        <v>175</v>
      </c>
    </row>
    <row r="189" s="193" customFormat="true" ht="29.25" hidden="false" customHeight="true" outlineLevel="0" collapsed="false">
      <c r="A189" s="152" t="s">
        <v>299</v>
      </c>
      <c r="B189" s="153" t="s">
        <v>11</v>
      </c>
      <c r="C189" s="190" t="s">
        <v>366</v>
      </c>
      <c r="D189" s="190" t="s">
        <v>47</v>
      </c>
      <c r="E189" s="155" t="s">
        <v>406</v>
      </c>
      <c r="F189" s="190" t="s">
        <v>300</v>
      </c>
      <c r="G189" s="178" t="n">
        <f aca="false">G190</f>
        <v>0</v>
      </c>
      <c r="H189" s="178" t="n">
        <f aca="false">H190</f>
        <v>175</v>
      </c>
      <c r="I189" s="151" t="n">
        <f aca="false">I190</f>
        <v>175</v>
      </c>
      <c r="J189" s="178" t="n">
        <f aca="false">J190</f>
        <v>0</v>
      </c>
      <c r="K189" s="151" t="n">
        <f aca="false">K190</f>
        <v>175</v>
      </c>
      <c r="L189" s="178" t="n">
        <f aca="false">L190</f>
        <v>0</v>
      </c>
      <c r="M189" s="151" t="n">
        <f aca="false">M190</f>
        <v>175</v>
      </c>
    </row>
    <row r="190" s="284" customFormat="true" ht="30" hidden="true" customHeight="true" outlineLevel="0" collapsed="false">
      <c r="A190" s="184" t="s">
        <v>303</v>
      </c>
      <c r="B190" s="153" t="s">
        <v>11</v>
      </c>
      <c r="C190" s="256" t="s">
        <v>366</v>
      </c>
      <c r="D190" s="256" t="s">
        <v>47</v>
      </c>
      <c r="E190" s="161" t="s">
        <v>406</v>
      </c>
      <c r="F190" s="256" t="s">
        <v>304</v>
      </c>
      <c r="G190" s="262"/>
      <c r="H190" s="262" t="n">
        <v>175</v>
      </c>
      <c r="I190" s="263" t="n">
        <f aca="false">G190+H190</f>
        <v>175</v>
      </c>
      <c r="J190" s="262"/>
      <c r="K190" s="263" t="n">
        <f aca="false">I190+J190</f>
        <v>175</v>
      </c>
      <c r="L190" s="262"/>
      <c r="M190" s="263" t="n">
        <f aca="false">K190+L190</f>
        <v>175</v>
      </c>
    </row>
    <row r="191" s="216" customFormat="true" ht="15.6" hidden="false" customHeight="true" outlineLevel="0" collapsed="false">
      <c r="A191" s="132" t="s">
        <v>407</v>
      </c>
      <c r="B191" s="126" t="s">
        <v>11</v>
      </c>
      <c r="C191" s="164" t="s">
        <v>366</v>
      </c>
      <c r="D191" s="164" t="s">
        <v>171</v>
      </c>
      <c r="E191" s="165"/>
      <c r="F191" s="164"/>
      <c r="G191" s="136" t="n">
        <f aca="false">G200</f>
        <v>0</v>
      </c>
      <c r="H191" s="136" t="n">
        <f aca="false">H200</f>
        <v>60</v>
      </c>
      <c r="I191" s="137" t="n">
        <f aca="false">I200</f>
        <v>60</v>
      </c>
      <c r="J191" s="136" t="n">
        <f aca="false">J200</f>
        <v>0</v>
      </c>
      <c r="K191" s="137" t="n">
        <f aca="false">K200</f>
        <v>60</v>
      </c>
      <c r="L191" s="136" t="n">
        <f aca="false">L200</f>
        <v>0</v>
      </c>
      <c r="M191" s="137" t="n">
        <f aca="false">M200</f>
        <v>60</v>
      </c>
    </row>
    <row r="192" s="216" customFormat="true" ht="15.6" hidden="true" customHeight="true" outlineLevel="0" collapsed="false">
      <c r="A192" s="175" t="s">
        <v>408</v>
      </c>
      <c r="B192" s="140" t="s">
        <v>11</v>
      </c>
      <c r="C192" s="166" t="s">
        <v>366</v>
      </c>
      <c r="D192" s="166" t="s">
        <v>171</v>
      </c>
      <c r="E192" s="142" t="s">
        <v>409</v>
      </c>
      <c r="F192" s="166"/>
      <c r="G192" s="136"/>
      <c r="H192" s="136"/>
      <c r="I192" s="137"/>
      <c r="J192" s="136"/>
      <c r="K192" s="137"/>
      <c r="L192" s="136"/>
      <c r="M192" s="137"/>
    </row>
    <row r="193" s="216" customFormat="true" ht="15.6" hidden="true" customHeight="true" outlineLevel="0" collapsed="false">
      <c r="A193" s="177" t="s">
        <v>410</v>
      </c>
      <c r="B193" s="147" t="s">
        <v>11</v>
      </c>
      <c r="C193" s="168" t="s">
        <v>366</v>
      </c>
      <c r="D193" s="168" t="s">
        <v>171</v>
      </c>
      <c r="E193" s="149" t="s">
        <v>411</v>
      </c>
      <c r="F193" s="168"/>
      <c r="G193" s="136"/>
      <c r="H193" s="136"/>
      <c r="I193" s="137"/>
      <c r="J193" s="136"/>
      <c r="K193" s="137"/>
      <c r="L193" s="136"/>
      <c r="M193" s="137"/>
    </row>
    <row r="194" s="216" customFormat="true" ht="15.6" hidden="true" customHeight="true" outlineLevel="0" collapsed="false">
      <c r="A194" s="183" t="s">
        <v>412</v>
      </c>
      <c r="B194" s="153" t="s">
        <v>11</v>
      </c>
      <c r="C194" s="190" t="s">
        <v>366</v>
      </c>
      <c r="D194" s="190" t="s">
        <v>171</v>
      </c>
      <c r="E194" s="74" t="s">
        <v>413</v>
      </c>
      <c r="F194" s="190"/>
      <c r="G194" s="285"/>
      <c r="H194" s="285"/>
      <c r="I194" s="263"/>
      <c r="J194" s="285"/>
      <c r="K194" s="263"/>
      <c r="L194" s="285"/>
      <c r="M194" s="263"/>
    </row>
    <row r="195" s="216" customFormat="true" ht="15.6" hidden="true" customHeight="true" outlineLevel="0" collapsed="false">
      <c r="A195" s="152" t="s">
        <v>414</v>
      </c>
      <c r="B195" s="153" t="s">
        <v>11</v>
      </c>
      <c r="C195" s="190" t="s">
        <v>366</v>
      </c>
      <c r="D195" s="190" t="s">
        <v>171</v>
      </c>
      <c r="E195" s="74" t="s">
        <v>413</v>
      </c>
      <c r="F195" s="190" t="s">
        <v>415</v>
      </c>
      <c r="G195" s="285"/>
      <c r="H195" s="285"/>
      <c r="I195" s="263"/>
      <c r="J195" s="285"/>
      <c r="K195" s="263"/>
      <c r="L195" s="285"/>
      <c r="M195" s="263"/>
    </row>
    <row r="196" s="216" customFormat="true" ht="15.6" hidden="true" customHeight="true" outlineLevel="0" collapsed="false">
      <c r="A196" s="159" t="s">
        <v>414</v>
      </c>
      <c r="B196" s="153" t="s">
        <v>11</v>
      </c>
      <c r="C196" s="190" t="s">
        <v>366</v>
      </c>
      <c r="D196" s="190" t="s">
        <v>171</v>
      </c>
      <c r="E196" s="74" t="s">
        <v>413</v>
      </c>
      <c r="F196" s="256" t="s">
        <v>416</v>
      </c>
      <c r="G196" s="285"/>
      <c r="H196" s="285"/>
      <c r="I196" s="263"/>
      <c r="J196" s="285"/>
      <c r="K196" s="263"/>
      <c r="L196" s="285"/>
      <c r="M196" s="263"/>
    </row>
    <row r="197" s="216" customFormat="true" ht="15.6" hidden="true" customHeight="true" outlineLevel="0" collapsed="false">
      <c r="A197" s="183" t="s">
        <v>417</v>
      </c>
      <c r="B197" s="153" t="s">
        <v>11</v>
      </c>
      <c r="C197" s="190" t="s">
        <v>366</v>
      </c>
      <c r="D197" s="190" t="s">
        <v>171</v>
      </c>
      <c r="E197" s="74" t="s">
        <v>418</v>
      </c>
      <c r="F197" s="190"/>
      <c r="G197" s="285"/>
      <c r="H197" s="285"/>
      <c r="I197" s="263"/>
      <c r="J197" s="285"/>
      <c r="K197" s="263"/>
      <c r="L197" s="285"/>
      <c r="M197" s="263"/>
    </row>
    <row r="198" s="216" customFormat="true" ht="15.6" hidden="true" customHeight="true" outlineLevel="0" collapsed="false">
      <c r="A198" s="152" t="s">
        <v>414</v>
      </c>
      <c r="B198" s="153" t="s">
        <v>11</v>
      </c>
      <c r="C198" s="190" t="s">
        <v>366</v>
      </c>
      <c r="D198" s="190" t="s">
        <v>171</v>
      </c>
      <c r="E198" s="74" t="s">
        <v>418</v>
      </c>
      <c r="F198" s="190" t="s">
        <v>415</v>
      </c>
      <c r="G198" s="285"/>
      <c r="H198" s="285"/>
      <c r="I198" s="263"/>
      <c r="J198" s="285"/>
      <c r="K198" s="263"/>
      <c r="L198" s="285"/>
      <c r="M198" s="263"/>
    </row>
    <row r="199" s="216" customFormat="true" ht="15.6" hidden="true" customHeight="true" outlineLevel="0" collapsed="false">
      <c r="A199" s="159" t="s">
        <v>414</v>
      </c>
      <c r="B199" s="153" t="s">
        <v>11</v>
      </c>
      <c r="C199" s="190" t="s">
        <v>366</v>
      </c>
      <c r="D199" s="190" t="s">
        <v>171</v>
      </c>
      <c r="E199" s="74" t="s">
        <v>418</v>
      </c>
      <c r="F199" s="256" t="s">
        <v>416</v>
      </c>
      <c r="G199" s="285"/>
      <c r="H199" s="285"/>
      <c r="I199" s="263"/>
      <c r="J199" s="285"/>
      <c r="K199" s="263"/>
      <c r="L199" s="285"/>
      <c r="M199" s="263"/>
    </row>
    <row r="200" s="1" customFormat="true" ht="29.25" hidden="false" customHeight="true" outlineLevel="0" collapsed="false">
      <c r="A200" s="175" t="s">
        <v>337</v>
      </c>
      <c r="B200" s="140" t="s">
        <v>11</v>
      </c>
      <c r="C200" s="166" t="s">
        <v>366</v>
      </c>
      <c r="D200" s="166" t="s">
        <v>171</v>
      </c>
      <c r="E200" s="142" t="s">
        <v>329</v>
      </c>
      <c r="F200" s="170"/>
      <c r="G200" s="157" t="n">
        <f aca="false">G201</f>
        <v>0</v>
      </c>
      <c r="H200" s="157" t="n">
        <f aca="false">H201</f>
        <v>60</v>
      </c>
      <c r="I200" s="158" t="n">
        <f aca="false">I201</f>
        <v>60</v>
      </c>
      <c r="J200" s="157" t="n">
        <f aca="false">J201</f>
        <v>0</v>
      </c>
      <c r="K200" s="158" t="n">
        <f aca="false">K201</f>
        <v>60</v>
      </c>
      <c r="L200" s="157" t="n">
        <f aca="false">L201</f>
        <v>0</v>
      </c>
      <c r="M200" s="158" t="n">
        <f aca="false">M201</f>
        <v>60</v>
      </c>
    </row>
    <row r="201" s="179" customFormat="true" ht="15.6" hidden="false" customHeight="true" outlineLevel="0" collapsed="false">
      <c r="A201" s="177" t="s">
        <v>419</v>
      </c>
      <c r="B201" s="153" t="s">
        <v>11</v>
      </c>
      <c r="C201" s="168" t="s">
        <v>366</v>
      </c>
      <c r="D201" s="168" t="s">
        <v>171</v>
      </c>
      <c r="E201" s="149" t="s">
        <v>420</v>
      </c>
      <c r="F201" s="168"/>
      <c r="G201" s="150" t="n">
        <f aca="false">G202</f>
        <v>0</v>
      </c>
      <c r="H201" s="150" t="n">
        <f aca="false">H202</f>
        <v>60</v>
      </c>
      <c r="I201" s="151" t="n">
        <f aca="false">I202</f>
        <v>60</v>
      </c>
      <c r="J201" s="150" t="n">
        <f aca="false">J202</f>
        <v>0</v>
      </c>
      <c r="K201" s="151" t="n">
        <f aca="false">K202</f>
        <v>60</v>
      </c>
      <c r="L201" s="150" t="n">
        <f aca="false">L202</f>
        <v>0</v>
      </c>
      <c r="M201" s="151" t="n">
        <f aca="false">M202</f>
        <v>60</v>
      </c>
    </row>
    <row r="202" s="179" customFormat="true" ht="28.5" hidden="false" customHeight="true" outlineLevel="0" collapsed="false">
      <c r="A202" s="183" t="s">
        <v>297</v>
      </c>
      <c r="B202" s="153" t="s">
        <v>11</v>
      </c>
      <c r="C202" s="170" t="s">
        <v>366</v>
      </c>
      <c r="D202" s="170" t="s">
        <v>171</v>
      </c>
      <c r="E202" s="155" t="s">
        <v>420</v>
      </c>
      <c r="F202" s="190" t="s">
        <v>298</v>
      </c>
      <c r="G202" s="150" t="n">
        <f aca="false">G203</f>
        <v>0</v>
      </c>
      <c r="H202" s="150" t="n">
        <f aca="false">H203</f>
        <v>60</v>
      </c>
      <c r="I202" s="151" t="n">
        <f aca="false">I203</f>
        <v>60</v>
      </c>
      <c r="J202" s="150" t="n">
        <f aca="false">J203</f>
        <v>0</v>
      </c>
      <c r="K202" s="151" t="n">
        <f aca="false">K203</f>
        <v>60</v>
      </c>
      <c r="L202" s="150" t="n">
        <f aca="false">L203</f>
        <v>0</v>
      </c>
      <c r="M202" s="151" t="n">
        <f aca="false">M203</f>
        <v>60</v>
      </c>
    </row>
    <row r="203" s="179" customFormat="true" ht="30" hidden="false" customHeight="true" outlineLevel="0" collapsed="false">
      <c r="A203" s="152" t="s">
        <v>299</v>
      </c>
      <c r="B203" s="153" t="s">
        <v>11</v>
      </c>
      <c r="C203" s="170" t="s">
        <v>366</v>
      </c>
      <c r="D203" s="170" t="s">
        <v>171</v>
      </c>
      <c r="E203" s="155" t="s">
        <v>420</v>
      </c>
      <c r="F203" s="190" t="s">
        <v>300</v>
      </c>
      <c r="G203" s="150" t="n">
        <f aca="false">G204</f>
        <v>0</v>
      </c>
      <c r="H203" s="150" t="n">
        <f aca="false">H204</f>
        <v>60</v>
      </c>
      <c r="I203" s="151" t="n">
        <f aca="false">I204</f>
        <v>60</v>
      </c>
      <c r="J203" s="150" t="n">
        <f aca="false">J204</f>
        <v>0</v>
      </c>
      <c r="K203" s="151" t="n">
        <f aca="false">K204</f>
        <v>60</v>
      </c>
      <c r="L203" s="150" t="n">
        <f aca="false">L204</f>
        <v>0</v>
      </c>
      <c r="M203" s="151" t="n">
        <f aca="false">M204</f>
        <v>60</v>
      </c>
    </row>
    <row r="204" customFormat="false" ht="29.45" hidden="true" customHeight="true" outlineLevel="0" collapsed="false">
      <c r="A204" s="184" t="s">
        <v>303</v>
      </c>
      <c r="B204" s="153" t="s">
        <v>11</v>
      </c>
      <c r="C204" s="181" t="s">
        <v>366</v>
      </c>
      <c r="D204" s="181" t="s">
        <v>171</v>
      </c>
      <c r="E204" s="161" t="s">
        <v>420</v>
      </c>
      <c r="F204" s="181" t="s">
        <v>306</v>
      </c>
      <c r="G204" s="286"/>
      <c r="H204" s="286" t="n">
        <v>60</v>
      </c>
      <c r="I204" s="280" t="n">
        <f aca="false">G204+H204</f>
        <v>60</v>
      </c>
      <c r="J204" s="286"/>
      <c r="K204" s="280" t="n">
        <f aca="false">I204+J204</f>
        <v>60</v>
      </c>
      <c r="L204" s="286"/>
      <c r="M204" s="280" t="n">
        <f aca="false">K204+L204</f>
        <v>60</v>
      </c>
    </row>
    <row r="205" s="288" customFormat="true" ht="15" hidden="false" customHeight="true" outlineLevel="0" collapsed="false">
      <c r="A205" s="132" t="s">
        <v>421</v>
      </c>
      <c r="B205" s="126" t="s">
        <v>11</v>
      </c>
      <c r="C205" s="164" t="s">
        <v>366</v>
      </c>
      <c r="D205" s="164" t="s">
        <v>278</v>
      </c>
      <c r="E205" s="287"/>
      <c r="F205" s="164"/>
      <c r="G205" s="136" t="n">
        <f aca="false">G206+G245</f>
        <v>4152.2</v>
      </c>
      <c r="H205" s="136" t="n">
        <f aca="false">H206+H245</f>
        <v>290.1</v>
      </c>
      <c r="I205" s="137" t="n">
        <f aca="false">I206+I245</f>
        <v>4442.3</v>
      </c>
      <c r="J205" s="136" t="n">
        <f aca="false">J206+J245</f>
        <v>137.1</v>
      </c>
      <c r="K205" s="137" t="n">
        <f aca="false">K206+K245</f>
        <v>4579.4</v>
      </c>
      <c r="L205" s="136" t="n">
        <f aca="false">L206+L245</f>
        <v>0</v>
      </c>
      <c r="M205" s="137" t="n">
        <f aca="false">M206+M245</f>
        <v>4579.4</v>
      </c>
    </row>
    <row r="206" s="1" customFormat="true" ht="42.75" hidden="false" customHeight="true" outlineLevel="0" collapsed="false">
      <c r="A206" s="175" t="s">
        <v>422</v>
      </c>
      <c r="B206" s="140" t="s">
        <v>11</v>
      </c>
      <c r="C206" s="141" t="s">
        <v>366</v>
      </c>
      <c r="D206" s="141" t="s">
        <v>278</v>
      </c>
      <c r="E206" s="142" t="s">
        <v>423</v>
      </c>
      <c r="F206" s="190"/>
      <c r="G206" s="254" t="n">
        <f aca="false">G207+G229</f>
        <v>2870</v>
      </c>
      <c r="H206" s="254" t="n">
        <f aca="false">H207+H229</f>
        <v>288.8</v>
      </c>
      <c r="I206" s="255" t="n">
        <f aca="false">I207+I229</f>
        <v>3158.8</v>
      </c>
      <c r="J206" s="254" t="n">
        <f aca="false">J207+J229</f>
        <v>136.1</v>
      </c>
      <c r="K206" s="255" t="n">
        <f aca="false">K207+K229</f>
        <v>3294.9</v>
      </c>
      <c r="L206" s="254" t="n">
        <f aca="false">L207+L229</f>
        <v>0</v>
      </c>
      <c r="M206" s="255" t="n">
        <f aca="false">M207+M229</f>
        <v>3294.9</v>
      </c>
    </row>
    <row r="207" s="1" customFormat="true" ht="28.5" hidden="true" customHeight="true" outlineLevel="0" collapsed="false">
      <c r="A207" s="177" t="s">
        <v>424</v>
      </c>
      <c r="B207" s="147" t="s">
        <v>11</v>
      </c>
      <c r="C207" s="239" t="s">
        <v>366</v>
      </c>
      <c r="D207" s="239" t="s">
        <v>278</v>
      </c>
      <c r="E207" s="149" t="s">
        <v>425</v>
      </c>
      <c r="F207" s="14"/>
      <c r="G207" s="254" t="n">
        <f aca="false">G209+G221</f>
        <v>0</v>
      </c>
      <c r="H207" s="254" t="n">
        <f aca="false">H209+H221</f>
        <v>0</v>
      </c>
      <c r="I207" s="255" t="n">
        <f aca="false">I209+I221</f>
        <v>0</v>
      </c>
      <c r="J207" s="254" t="n">
        <f aca="false">J209+J221</f>
        <v>0</v>
      </c>
      <c r="K207" s="255" t="n">
        <f aca="false">K209+K221</f>
        <v>0</v>
      </c>
      <c r="L207" s="254" t="n">
        <f aca="false">L209+L221</f>
        <v>0</v>
      </c>
      <c r="M207" s="255" t="n">
        <f aca="false">M209+M221</f>
        <v>0</v>
      </c>
    </row>
    <row r="208" s="222" customFormat="true" ht="15" hidden="true" customHeight="true" outlineLevel="0" collapsed="false">
      <c r="A208" s="185"/>
      <c r="B208" s="153"/>
      <c r="C208" s="154"/>
      <c r="D208" s="154"/>
      <c r="E208" s="155"/>
      <c r="F208" s="260"/>
      <c r="G208" s="261"/>
      <c r="H208" s="261"/>
      <c r="I208" s="130"/>
      <c r="J208" s="261"/>
      <c r="K208" s="130"/>
      <c r="L208" s="261"/>
      <c r="M208" s="130"/>
    </row>
    <row r="209" s="1" customFormat="true" ht="14.25" hidden="true" customHeight="true" outlineLevel="0" collapsed="false">
      <c r="A209" s="50" t="s">
        <v>426</v>
      </c>
      <c r="B209" s="153" t="s">
        <v>11</v>
      </c>
      <c r="C209" s="190" t="s">
        <v>366</v>
      </c>
      <c r="D209" s="190" t="s">
        <v>278</v>
      </c>
      <c r="E209" s="74" t="s">
        <v>427</v>
      </c>
      <c r="F209" s="14"/>
      <c r="G209" s="196" t="n">
        <f aca="false">G210</f>
        <v>0</v>
      </c>
      <c r="H209" s="196" t="n">
        <f aca="false">H210</f>
        <v>0</v>
      </c>
      <c r="I209" s="32" t="n">
        <f aca="false">I210</f>
        <v>0</v>
      </c>
      <c r="J209" s="196" t="n">
        <f aca="false">J210</f>
        <v>0</v>
      </c>
      <c r="K209" s="32" t="n">
        <f aca="false">K210</f>
        <v>0</v>
      </c>
      <c r="L209" s="196" t="n">
        <f aca="false">L210</f>
        <v>0</v>
      </c>
      <c r="M209" s="32" t="n">
        <f aca="false">M210</f>
        <v>0</v>
      </c>
    </row>
    <row r="210" s="179" customFormat="true" ht="27" hidden="true" customHeight="true" outlineLevel="0" collapsed="false">
      <c r="A210" s="183" t="s">
        <v>297</v>
      </c>
      <c r="B210" s="153" t="s">
        <v>11</v>
      </c>
      <c r="C210" s="170" t="s">
        <v>366</v>
      </c>
      <c r="D210" s="170" t="s">
        <v>278</v>
      </c>
      <c r="E210" s="74" t="s">
        <v>427</v>
      </c>
      <c r="F210" s="14" t="s">
        <v>298</v>
      </c>
      <c r="G210" s="194" t="n">
        <f aca="false">G211</f>
        <v>0</v>
      </c>
      <c r="H210" s="194" t="n">
        <f aca="false">H211</f>
        <v>0</v>
      </c>
      <c r="I210" s="195" t="n">
        <f aca="false">I211</f>
        <v>0</v>
      </c>
      <c r="J210" s="194" t="n">
        <f aca="false">J211</f>
        <v>0</v>
      </c>
      <c r="K210" s="195" t="n">
        <f aca="false">K211</f>
        <v>0</v>
      </c>
      <c r="L210" s="194" t="n">
        <f aca="false">L211</f>
        <v>0</v>
      </c>
      <c r="M210" s="195" t="n">
        <f aca="false">M211</f>
        <v>0</v>
      </c>
    </row>
    <row r="211" s="179" customFormat="true" ht="27" hidden="true" customHeight="true" outlineLevel="0" collapsed="false">
      <c r="A211" s="152" t="s">
        <v>299</v>
      </c>
      <c r="B211" s="153" t="s">
        <v>11</v>
      </c>
      <c r="C211" s="170" t="s">
        <v>366</v>
      </c>
      <c r="D211" s="170" t="s">
        <v>278</v>
      </c>
      <c r="E211" s="74" t="s">
        <v>427</v>
      </c>
      <c r="F211" s="14" t="s">
        <v>300</v>
      </c>
      <c r="G211" s="194" t="n">
        <f aca="false">G212</f>
        <v>0</v>
      </c>
      <c r="H211" s="194" t="n">
        <f aca="false">H212</f>
        <v>0</v>
      </c>
      <c r="I211" s="195" t="n">
        <f aca="false">I212</f>
        <v>0</v>
      </c>
      <c r="J211" s="194" t="n">
        <f aca="false">J212</f>
        <v>0</v>
      </c>
      <c r="K211" s="195" t="n">
        <f aca="false">K212</f>
        <v>0</v>
      </c>
      <c r="L211" s="194" t="n">
        <f aca="false">L212</f>
        <v>0</v>
      </c>
      <c r="M211" s="195" t="n">
        <f aca="false">M212</f>
        <v>0</v>
      </c>
    </row>
    <row r="212" customFormat="false" ht="27" hidden="true" customHeight="true" outlineLevel="0" collapsed="false">
      <c r="A212" s="184" t="s">
        <v>303</v>
      </c>
      <c r="B212" s="197" t="s">
        <v>11</v>
      </c>
      <c r="C212" s="181" t="s">
        <v>366</v>
      </c>
      <c r="D212" s="181" t="s">
        <v>278</v>
      </c>
      <c r="E212" s="203" t="s">
        <v>427</v>
      </c>
      <c r="F212" s="205" t="s">
        <v>304</v>
      </c>
      <c r="G212" s="224"/>
      <c r="H212" s="224"/>
      <c r="I212" s="225"/>
      <c r="J212" s="224"/>
      <c r="K212" s="225"/>
      <c r="L212" s="224"/>
      <c r="M212" s="225"/>
    </row>
    <row r="213" s="179" customFormat="true" ht="38.25" hidden="true" customHeight="false" outlineLevel="0" collapsed="false">
      <c r="A213" s="204" t="s">
        <v>428</v>
      </c>
      <c r="B213" s="153" t="s">
        <v>11</v>
      </c>
      <c r="C213" s="168" t="s">
        <v>366</v>
      </c>
      <c r="D213" s="168" t="s">
        <v>278</v>
      </c>
      <c r="E213" s="74" t="s">
        <v>429</v>
      </c>
      <c r="F213" s="169"/>
      <c r="G213" s="194" t="n">
        <f aca="false">G214</f>
        <v>0</v>
      </c>
      <c r="H213" s="194" t="n">
        <f aca="false">H214</f>
        <v>0</v>
      </c>
      <c r="I213" s="195" t="n">
        <f aca="false">I214</f>
        <v>0</v>
      </c>
      <c r="J213" s="194" t="n">
        <f aca="false">J214</f>
        <v>0</v>
      </c>
      <c r="K213" s="195" t="n">
        <f aca="false">K214</f>
        <v>0</v>
      </c>
      <c r="L213" s="194" t="n">
        <f aca="false">L214</f>
        <v>0</v>
      </c>
      <c r="M213" s="195" t="n">
        <f aca="false">M214</f>
        <v>0</v>
      </c>
    </row>
    <row r="214" s="179" customFormat="true" ht="26.45" hidden="true" customHeight="true" outlineLevel="0" collapsed="false">
      <c r="A214" s="183" t="s">
        <v>297</v>
      </c>
      <c r="B214" s="153" t="s">
        <v>11</v>
      </c>
      <c r="C214" s="170" t="s">
        <v>366</v>
      </c>
      <c r="D214" s="170" t="s">
        <v>278</v>
      </c>
      <c r="E214" s="74" t="s">
        <v>429</v>
      </c>
      <c r="F214" s="14" t="s">
        <v>298</v>
      </c>
      <c r="G214" s="194" t="n">
        <f aca="false">G215</f>
        <v>0</v>
      </c>
      <c r="H214" s="194" t="n">
        <f aca="false">H215</f>
        <v>0</v>
      </c>
      <c r="I214" s="195" t="n">
        <f aca="false">I215</f>
        <v>0</v>
      </c>
      <c r="J214" s="194" t="n">
        <f aca="false">J215</f>
        <v>0</v>
      </c>
      <c r="K214" s="195" t="n">
        <f aca="false">K215</f>
        <v>0</v>
      </c>
      <c r="L214" s="194" t="n">
        <f aca="false">L215</f>
        <v>0</v>
      </c>
      <c r="M214" s="195" t="n">
        <f aca="false">M215</f>
        <v>0</v>
      </c>
    </row>
    <row r="215" s="179" customFormat="true" ht="26.45" hidden="true" customHeight="true" outlineLevel="0" collapsed="false">
      <c r="A215" s="152" t="s">
        <v>299</v>
      </c>
      <c r="B215" s="153" t="s">
        <v>11</v>
      </c>
      <c r="C215" s="170" t="s">
        <v>366</v>
      </c>
      <c r="D215" s="170" t="s">
        <v>278</v>
      </c>
      <c r="E215" s="74" t="s">
        <v>429</v>
      </c>
      <c r="F215" s="14" t="s">
        <v>300</v>
      </c>
      <c r="G215" s="194" t="n">
        <f aca="false">G216</f>
        <v>0</v>
      </c>
      <c r="H215" s="194" t="n">
        <f aca="false">H216</f>
        <v>0</v>
      </c>
      <c r="I215" s="195" t="n">
        <f aca="false">I216</f>
        <v>0</v>
      </c>
      <c r="J215" s="194" t="n">
        <f aca="false">J216</f>
        <v>0</v>
      </c>
      <c r="K215" s="195" t="n">
        <f aca="false">K216</f>
        <v>0</v>
      </c>
      <c r="L215" s="194" t="n">
        <f aca="false">L216</f>
        <v>0</v>
      </c>
      <c r="M215" s="195" t="n">
        <f aca="false">M216</f>
        <v>0</v>
      </c>
    </row>
    <row r="216" customFormat="false" ht="27.6" hidden="true" customHeight="true" outlineLevel="0" collapsed="false">
      <c r="A216" s="184" t="s">
        <v>303</v>
      </c>
      <c r="B216" s="197" t="s">
        <v>11</v>
      </c>
      <c r="C216" s="181" t="s">
        <v>366</v>
      </c>
      <c r="D216" s="181" t="s">
        <v>278</v>
      </c>
      <c r="E216" s="74" t="s">
        <v>429</v>
      </c>
      <c r="F216" s="205" t="s">
        <v>304</v>
      </c>
      <c r="G216" s="162"/>
      <c r="H216" s="162"/>
      <c r="I216" s="163"/>
      <c r="J216" s="162"/>
      <c r="K216" s="163"/>
      <c r="L216" s="162"/>
      <c r="M216" s="163"/>
    </row>
    <row r="217" s="1" customFormat="true" ht="16.15" hidden="true" customHeight="true" outlineLevel="0" collapsed="false">
      <c r="A217" s="50" t="s">
        <v>430</v>
      </c>
      <c r="B217" s="153" t="s">
        <v>11</v>
      </c>
      <c r="C217" s="190" t="s">
        <v>366</v>
      </c>
      <c r="D217" s="190" t="s">
        <v>278</v>
      </c>
      <c r="E217" s="74" t="s">
        <v>431</v>
      </c>
      <c r="F217" s="14"/>
      <c r="G217" s="196" t="n">
        <f aca="false">G218</f>
        <v>0</v>
      </c>
      <c r="H217" s="196" t="n">
        <f aca="false">H218</f>
        <v>0</v>
      </c>
      <c r="I217" s="32" t="n">
        <f aca="false">I218</f>
        <v>0</v>
      </c>
      <c r="J217" s="196" t="n">
        <f aca="false">J218</f>
        <v>0</v>
      </c>
      <c r="K217" s="32" t="n">
        <f aca="false">K218</f>
        <v>0</v>
      </c>
      <c r="L217" s="196" t="n">
        <f aca="false">L218</f>
        <v>0</v>
      </c>
      <c r="M217" s="32" t="n">
        <f aca="false">M218</f>
        <v>0</v>
      </c>
    </row>
    <row r="218" s="179" customFormat="true" ht="28.5" hidden="true" customHeight="true" outlineLevel="0" collapsed="false">
      <c r="A218" s="183" t="s">
        <v>297</v>
      </c>
      <c r="B218" s="153" t="s">
        <v>11</v>
      </c>
      <c r="C218" s="170" t="s">
        <v>366</v>
      </c>
      <c r="D218" s="170" t="s">
        <v>278</v>
      </c>
      <c r="E218" s="74" t="s">
        <v>431</v>
      </c>
      <c r="F218" s="14" t="s">
        <v>298</v>
      </c>
      <c r="G218" s="194" t="n">
        <f aca="false">G219</f>
        <v>0</v>
      </c>
      <c r="H218" s="194" t="n">
        <f aca="false">H219</f>
        <v>0</v>
      </c>
      <c r="I218" s="195" t="n">
        <f aca="false">I219</f>
        <v>0</v>
      </c>
      <c r="J218" s="194" t="n">
        <f aca="false">J219</f>
        <v>0</v>
      </c>
      <c r="K218" s="195" t="n">
        <f aca="false">K219</f>
        <v>0</v>
      </c>
      <c r="L218" s="194" t="n">
        <f aca="false">L219</f>
        <v>0</v>
      </c>
      <c r="M218" s="195" t="n">
        <f aca="false">M219</f>
        <v>0</v>
      </c>
    </row>
    <row r="219" s="179" customFormat="true" ht="27" hidden="true" customHeight="true" outlineLevel="0" collapsed="false">
      <c r="A219" s="152" t="s">
        <v>299</v>
      </c>
      <c r="B219" s="153" t="s">
        <v>11</v>
      </c>
      <c r="C219" s="170" t="s">
        <v>366</v>
      </c>
      <c r="D219" s="170" t="s">
        <v>278</v>
      </c>
      <c r="E219" s="74" t="s">
        <v>431</v>
      </c>
      <c r="F219" s="14" t="s">
        <v>300</v>
      </c>
      <c r="G219" s="194" t="n">
        <f aca="false">G220</f>
        <v>0</v>
      </c>
      <c r="H219" s="194" t="n">
        <f aca="false">H220</f>
        <v>0</v>
      </c>
      <c r="I219" s="195" t="n">
        <f aca="false">I220</f>
        <v>0</v>
      </c>
      <c r="J219" s="194" t="n">
        <f aca="false">J220</f>
        <v>0</v>
      </c>
      <c r="K219" s="195" t="n">
        <f aca="false">K220</f>
        <v>0</v>
      </c>
      <c r="L219" s="194" t="n">
        <f aca="false">L220</f>
        <v>0</v>
      </c>
      <c r="M219" s="195" t="n">
        <f aca="false">M220</f>
        <v>0</v>
      </c>
    </row>
    <row r="220" customFormat="false" ht="26.45" hidden="true" customHeight="true" outlineLevel="0" collapsed="false">
      <c r="A220" s="184" t="s">
        <v>303</v>
      </c>
      <c r="B220" s="197" t="s">
        <v>11</v>
      </c>
      <c r="C220" s="181" t="s">
        <v>366</v>
      </c>
      <c r="D220" s="181" t="s">
        <v>278</v>
      </c>
      <c r="E220" s="74" t="s">
        <v>431</v>
      </c>
      <c r="F220" s="205" t="s">
        <v>304</v>
      </c>
      <c r="G220" s="224"/>
      <c r="H220" s="224"/>
      <c r="I220" s="225"/>
      <c r="J220" s="224"/>
      <c r="K220" s="225"/>
      <c r="L220" s="224"/>
      <c r="M220" s="225"/>
    </row>
    <row r="221" s="1" customFormat="true" ht="15.6" hidden="true" customHeight="true" outlineLevel="0" collapsed="false">
      <c r="A221" s="183" t="s">
        <v>432</v>
      </c>
      <c r="B221" s="153" t="s">
        <v>11</v>
      </c>
      <c r="C221" s="190" t="s">
        <v>366</v>
      </c>
      <c r="D221" s="190" t="s">
        <v>278</v>
      </c>
      <c r="E221" s="74" t="s">
        <v>433</v>
      </c>
      <c r="F221" s="14"/>
      <c r="G221" s="196" t="n">
        <f aca="false">G222</f>
        <v>0</v>
      </c>
      <c r="H221" s="196" t="n">
        <f aca="false">H222</f>
        <v>0</v>
      </c>
      <c r="I221" s="32" t="n">
        <f aca="false">I222</f>
        <v>0</v>
      </c>
      <c r="J221" s="196" t="n">
        <f aca="false">J222</f>
        <v>0</v>
      </c>
      <c r="K221" s="32" t="n">
        <f aca="false">K222</f>
        <v>0</v>
      </c>
      <c r="L221" s="196" t="n">
        <f aca="false">L222</f>
        <v>0</v>
      </c>
      <c r="M221" s="32" t="n">
        <f aca="false">M222</f>
        <v>0</v>
      </c>
    </row>
    <row r="222" s="179" customFormat="true" ht="28.5" hidden="true" customHeight="true" outlineLevel="0" collapsed="false">
      <c r="A222" s="183" t="s">
        <v>297</v>
      </c>
      <c r="B222" s="153" t="s">
        <v>11</v>
      </c>
      <c r="C222" s="190" t="s">
        <v>366</v>
      </c>
      <c r="D222" s="190" t="s">
        <v>278</v>
      </c>
      <c r="E222" s="74" t="s">
        <v>433</v>
      </c>
      <c r="F222" s="14" t="s">
        <v>298</v>
      </c>
      <c r="G222" s="194" t="n">
        <f aca="false">G223</f>
        <v>0</v>
      </c>
      <c r="H222" s="194" t="n">
        <f aca="false">H223</f>
        <v>0</v>
      </c>
      <c r="I222" s="195" t="n">
        <f aca="false">I223</f>
        <v>0</v>
      </c>
      <c r="J222" s="194" t="n">
        <f aca="false">J223</f>
        <v>0</v>
      </c>
      <c r="K222" s="195" t="n">
        <f aca="false">K223</f>
        <v>0</v>
      </c>
      <c r="L222" s="194" t="n">
        <f aca="false">L223</f>
        <v>0</v>
      </c>
      <c r="M222" s="195" t="n">
        <f aca="false">M223</f>
        <v>0</v>
      </c>
    </row>
    <row r="223" s="179" customFormat="true" ht="30" hidden="true" customHeight="true" outlineLevel="0" collapsed="false">
      <c r="A223" s="152" t="s">
        <v>299</v>
      </c>
      <c r="B223" s="153" t="s">
        <v>11</v>
      </c>
      <c r="C223" s="190" t="s">
        <v>366</v>
      </c>
      <c r="D223" s="190" t="s">
        <v>278</v>
      </c>
      <c r="E223" s="74" t="s">
        <v>433</v>
      </c>
      <c r="F223" s="14" t="s">
        <v>300</v>
      </c>
      <c r="G223" s="194" t="n">
        <f aca="false">G224</f>
        <v>0</v>
      </c>
      <c r="H223" s="194" t="n">
        <f aca="false">H224</f>
        <v>0</v>
      </c>
      <c r="I223" s="195" t="n">
        <f aca="false">I224</f>
        <v>0</v>
      </c>
      <c r="J223" s="194" t="n">
        <f aca="false">J224</f>
        <v>0</v>
      </c>
      <c r="K223" s="195" t="n">
        <f aca="false">K224</f>
        <v>0</v>
      </c>
      <c r="L223" s="194" t="n">
        <f aca="false">L224</f>
        <v>0</v>
      </c>
      <c r="M223" s="195" t="n">
        <f aca="false">M224</f>
        <v>0</v>
      </c>
    </row>
    <row r="224" customFormat="false" ht="27.6" hidden="true" customHeight="true" outlineLevel="0" collapsed="false">
      <c r="A224" s="184" t="s">
        <v>303</v>
      </c>
      <c r="B224" s="197" t="s">
        <v>11</v>
      </c>
      <c r="C224" s="181" t="s">
        <v>366</v>
      </c>
      <c r="D224" s="181" t="s">
        <v>278</v>
      </c>
      <c r="E224" s="203" t="s">
        <v>433</v>
      </c>
      <c r="F224" s="205" t="s">
        <v>304</v>
      </c>
      <c r="G224" s="224"/>
      <c r="H224" s="224"/>
      <c r="I224" s="225"/>
      <c r="J224" s="224"/>
      <c r="K224" s="225"/>
      <c r="L224" s="224"/>
      <c r="M224" s="225"/>
    </row>
    <row r="225" s="1" customFormat="true" ht="27.75" hidden="true" customHeight="true" outlineLevel="0" collapsed="false">
      <c r="A225" s="183" t="s">
        <v>434</v>
      </c>
      <c r="B225" s="153" t="s">
        <v>11</v>
      </c>
      <c r="C225" s="190" t="s">
        <v>366</v>
      </c>
      <c r="D225" s="190" t="s">
        <v>278</v>
      </c>
      <c r="E225" s="74" t="s">
        <v>435</v>
      </c>
      <c r="F225" s="14"/>
      <c r="G225" s="196" t="n">
        <f aca="false">G226</f>
        <v>0</v>
      </c>
      <c r="H225" s="196" t="n">
        <f aca="false">H226</f>
        <v>0</v>
      </c>
      <c r="I225" s="32" t="n">
        <f aca="false">I226</f>
        <v>0</v>
      </c>
      <c r="J225" s="196" t="n">
        <f aca="false">J226</f>
        <v>0</v>
      </c>
      <c r="K225" s="32" t="n">
        <f aca="false">K226</f>
        <v>0</v>
      </c>
      <c r="L225" s="196" t="n">
        <f aca="false">L226</f>
        <v>0</v>
      </c>
      <c r="M225" s="32" t="n">
        <f aca="false">M226</f>
        <v>0</v>
      </c>
    </row>
    <row r="226" s="1" customFormat="true" ht="27.75" hidden="true" customHeight="true" outlineLevel="0" collapsed="false">
      <c r="A226" s="183" t="s">
        <v>297</v>
      </c>
      <c r="B226" s="153" t="s">
        <v>11</v>
      </c>
      <c r="C226" s="170" t="s">
        <v>366</v>
      </c>
      <c r="D226" s="170" t="s">
        <v>278</v>
      </c>
      <c r="E226" s="74" t="s">
        <v>435</v>
      </c>
      <c r="F226" s="14" t="s">
        <v>298</v>
      </c>
      <c r="G226" s="162" t="n">
        <f aca="false">G227</f>
        <v>0</v>
      </c>
      <c r="H226" s="162" t="n">
        <f aca="false">H227</f>
        <v>0</v>
      </c>
      <c r="I226" s="163" t="n">
        <f aca="false">I227</f>
        <v>0</v>
      </c>
      <c r="J226" s="162" t="n">
        <f aca="false">J227</f>
        <v>0</v>
      </c>
      <c r="K226" s="163" t="n">
        <f aca="false">K227</f>
        <v>0</v>
      </c>
      <c r="L226" s="162" t="n">
        <f aca="false">L227</f>
        <v>0</v>
      </c>
      <c r="M226" s="163" t="n">
        <f aca="false">M227</f>
        <v>0</v>
      </c>
    </row>
    <row r="227" s="1" customFormat="true" ht="27.75" hidden="true" customHeight="true" outlineLevel="0" collapsed="false">
      <c r="A227" s="152" t="s">
        <v>299</v>
      </c>
      <c r="B227" s="153" t="s">
        <v>11</v>
      </c>
      <c r="C227" s="170" t="s">
        <v>366</v>
      </c>
      <c r="D227" s="170" t="s">
        <v>278</v>
      </c>
      <c r="E227" s="74" t="s">
        <v>435</v>
      </c>
      <c r="F227" s="14" t="s">
        <v>300</v>
      </c>
      <c r="G227" s="162" t="n">
        <f aca="false">G228</f>
        <v>0</v>
      </c>
      <c r="H227" s="162" t="n">
        <f aca="false">H228</f>
        <v>0</v>
      </c>
      <c r="I227" s="163" t="n">
        <f aca="false">I228</f>
        <v>0</v>
      </c>
      <c r="J227" s="162" t="n">
        <f aca="false">J228</f>
        <v>0</v>
      </c>
      <c r="K227" s="163" t="n">
        <f aca="false">K228</f>
        <v>0</v>
      </c>
      <c r="L227" s="162" t="n">
        <f aca="false">L228</f>
        <v>0</v>
      </c>
      <c r="M227" s="163" t="n">
        <f aca="false">M228</f>
        <v>0</v>
      </c>
    </row>
    <row r="228" customFormat="false" ht="27" hidden="true" customHeight="true" outlineLevel="0" collapsed="false">
      <c r="A228" s="184" t="s">
        <v>303</v>
      </c>
      <c r="B228" s="197" t="s">
        <v>11</v>
      </c>
      <c r="C228" s="181" t="s">
        <v>366</v>
      </c>
      <c r="D228" s="181" t="s">
        <v>278</v>
      </c>
      <c r="E228" s="74" t="s">
        <v>435</v>
      </c>
      <c r="F228" s="205" t="s">
        <v>304</v>
      </c>
      <c r="G228" s="224"/>
      <c r="H228" s="224"/>
      <c r="I228" s="225"/>
      <c r="J228" s="224"/>
      <c r="K228" s="225"/>
      <c r="L228" s="224"/>
      <c r="M228" s="225"/>
    </row>
    <row r="229" s="1" customFormat="true" ht="42" hidden="false" customHeight="true" outlineLevel="0" collapsed="false">
      <c r="A229" s="289" t="s">
        <v>436</v>
      </c>
      <c r="B229" s="147" t="s">
        <v>11</v>
      </c>
      <c r="C229" s="168" t="s">
        <v>366</v>
      </c>
      <c r="D229" s="168" t="s">
        <v>278</v>
      </c>
      <c r="E229" s="149" t="s">
        <v>437</v>
      </c>
      <c r="F229" s="169"/>
      <c r="G229" s="194" t="n">
        <f aca="false">G230+G234</f>
        <v>2870</v>
      </c>
      <c r="H229" s="194" t="n">
        <f aca="false">H230+H234</f>
        <v>288.8</v>
      </c>
      <c r="I229" s="195" t="n">
        <f aca="false">I230+I234</f>
        <v>3158.8</v>
      </c>
      <c r="J229" s="194" t="n">
        <f aca="false">J230+J234</f>
        <v>136.1</v>
      </c>
      <c r="K229" s="195" t="n">
        <f aca="false">K230+K234</f>
        <v>3294.9</v>
      </c>
      <c r="L229" s="194" t="n">
        <f aca="false">L230+L234</f>
        <v>0</v>
      </c>
      <c r="M229" s="195" t="n">
        <f aca="false">M230+M234</f>
        <v>3294.9</v>
      </c>
    </row>
    <row r="230" s="1" customFormat="true" ht="15.75" hidden="false" customHeight="true" outlineLevel="0" collapsed="false">
      <c r="A230" s="290" t="s">
        <v>438</v>
      </c>
      <c r="B230" s="153" t="s">
        <v>11</v>
      </c>
      <c r="C230" s="190" t="s">
        <v>366</v>
      </c>
      <c r="D230" s="190" t="s">
        <v>278</v>
      </c>
      <c r="E230" s="217" t="s">
        <v>439</v>
      </c>
      <c r="F230" s="171"/>
      <c r="G230" s="162" t="n">
        <f aca="false">G231</f>
        <v>2870</v>
      </c>
      <c r="H230" s="162" t="n">
        <f aca="false">H231</f>
        <v>0</v>
      </c>
      <c r="I230" s="163" t="n">
        <f aca="false">I231</f>
        <v>2870</v>
      </c>
      <c r="J230" s="162" t="n">
        <f aca="false">J231</f>
        <v>0</v>
      </c>
      <c r="K230" s="163" t="n">
        <f aca="false">K231</f>
        <v>2870</v>
      </c>
      <c r="L230" s="162" t="n">
        <f aca="false">L231</f>
        <v>0</v>
      </c>
      <c r="M230" s="163" t="n">
        <f aca="false">M231</f>
        <v>2870</v>
      </c>
    </row>
    <row r="231" s="1" customFormat="true" ht="15" hidden="false" customHeight="true" outlineLevel="0" collapsed="false">
      <c r="A231" s="290" t="s">
        <v>440</v>
      </c>
      <c r="B231" s="153" t="s">
        <v>11</v>
      </c>
      <c r="C231" s="190" t="s">
        <v>366</v>
      </c>
      <c r="D231" s="190" t="s">
        <v>278</v>
      </c>
      <c r="E231" s="217" t="s">
        <v>439</v>
      </c>
      <c r="F231" s="171" t="s">
        <v>48</v>
      </c>
      <c r="G231" s="162" t="n">
        <f aca="false">G232+G233</f>
        <v>2870</v>
      </c>
      <c r="H231" s="162" t="n">
        <f aca="false">H232+H233</f>
        <v>0</v>
      </c>
      <c r="I231" s="163" t="n">
        <f aca="false">I232+I233</f>
        <v>2870</v>
      </c>
      <c r="J231" s="162" t="n">
        <f aca="false">J232+J233</f>
        <v>0</v>
      </c>
      <c r="K231" s="163" t="n">
        <f aca="false">K232+K233</f>
        <v>2870</v>
      </c>
      <c r="L231" s="162" t="n">
        <f aca="false">L232+L233</f>
        <v>0</v>
      </c>
      <c r="M231" s="163" t="n">
        <f aca="false">M232+M233</f>
        <v>2870</v>
      </c>
    </row>
    <row r="232" s="1" customFormat="true" ht="18" hidden="true" customHeight="true" outlineLevel="0" collapsed="false">
      <c r="A232" s="229" t="s">
        <v>441</v>
      </c>
      <c r="B232" s="201" t="s">
        <v>11</v>
      </c>
      <c r="C232" s="291" t="s">
        <v>366</v>
      </c>
      <c r="D232" s="291" t="s">
        <v>278</v>
      </c>
      <c r="E232" s="223" t="s">
        <v>439</v>
      </c>
      <c r="F232" s="292" t="s">
        <v>108</v>
      </c>
      <c r="G232" s="231" t="n">
        <v>2204.3</v>
      </c>
      <c r="H232" s="231"/>
      <c r="I232" s="232" t="n">
        <f aca="false">G232+H232</f>
        <v>2204.3</v>
      </c>
      <c r="J232" s="231"/>
      <c r="K232" s="232" t="n">
        <f aca="false">I232+J232</f>
        <v>2204.3</v>
      </c>
      <c r="L232" s="231"/>
      <c r="M232" s="232" t="n">
        <f aca="false">K232+L232</f>
        <v>2204.3</v>
      </c>
    </row>
    <row r="233" s="1" customFormat="true" ht="31.5" hidden="true" customHeight="true" outlineLevel="0" collapsed="false">
      <c r="A233" s="229" t="s">
        <v>442</v>
      </c>
      <c r="B233" s="201" t="s">
        <v>11</v>
      </c>
      <c r="C233" s="291" t="s">
        <v>366</v>
      </c>
      <c r="D233" s="291" t="s">
        <v>278</v>
      </c>
      <c r="E233" s="223" t="s">
        <v>439</v>
      </c>
      <c r="F233" s="292" t="s">
        <v>443</v>
      </c>
      <c r="G233" s="231" t="n">
        <v>665.7</v>
      </c>
      <c r="H233" s="231"/>
      <c r="I233" s="232" t="n">
        <f aca="false">G233+H233</f>
        <v>665.7</v>
      </c>
      <c r="J233" s="231"/>
      <c r="K233" s="232" t="n">
        <f aca="false">I233+J233</f>
        <v>665.7</v>
      </c>
      <c r="L233" s="231"/>
      <c r="M233" s="232" t="n">
        <f aca="false">K233+L233</f>
        <v>665.7</v>
      </c>
    </row>
    <row r="234" s="1" customFormat="true" ht="19.5" hidden="false" customHeight="true" outlineLevel="0" collapsed="false">
      <c r="A234" s="290" t="s">
        <v>444</v>
      </c>
      <c r="B234" s="153" t="s">
        <v>11</v>
      </c>
      <c r="C234" s="190" t="s">
        <v>366</v>
      </c>
      <c r="D234" s="190" t="s">
        <v>278</v>
      </c>
      <c r="E234" s="217" t="s">
        <v>445</v>
      </c>
      <c r="F234" s="171"/>
      <c r="G234" s="162" t="n">
        <f aca="false">G235+G239</f>
        <v>0</v>
      </c>
      <c r="H234" s="162" t="n">
        <f aca="false">H235+H239</f>
        <v>288.8</v>
      </c>
      <c r="I234" s="163" t="n">
        <f aca="false">I235+I239</f>
        <v>288.8</v>
      </c>
      <c r="J234" s="162" t="n">
        <f aca="false">J235+J239</f>
        <v>136.1</v>
      </c>
      <c r="K234" s="163" t="n">
        <f aca="false">K235+K239</f>
        <v>424.9</v>
      </c>
      <c r="L234" s="162" t="n">
        <f aca="false">L235+L239</f>
        <v>0</v>
      </c>
      <c r="M234" s="163" t="n">
        <f aca="false">M235+M239</f>
        <v>424.9</v>
      </c>
    </row>
    <row r="235" s="1" customFormat="true" ht="26.25" hidden="false" customHeight="true" outlineLevel="0" collapsed="false">
      <c r="A235" s="183" t="s">
        <v>297</v>
      </c>
      <c r="B235" s="153" t="s">
        <v>11</v>
      </c>
      <c r="C235" s="190" t="s">
        <v>366</v>
      </c>
      <c r="D235" s="190" t="s">
        <v>278</v>
      </c>
      <c r="E235" s="217" t="s">
        <v>445</v>
      </c>
      <c r="F235" s="171" t="s">
        <v>298</v>
      </c>
      <c r="G235" s="162" t="n">
        <f aca="false">G236</f>
        <v>0</v>
      </c>
      <c r="H235" s="162" t="n">
        <f aca="false">H236</f>
        <v>280.8</v>
      </c>
      <c r="I235" s="163" t="n">
        <f aca="false">I236</f>
        <v>280.8</v>
      </c>
      <c r="J235" s="162" t="n">
        <f aca="false">J236</f>
        <v>136.1</v>
      </c>
      <c r="K235" s="163" t="n">
        <f aca="false">K236</f>
        <v>416.9</v>
      </c>
      <c r="L235" s="162" t="n">
        <f aca="false">L236</f>
        <v>0</v>
      </c>
      <c r="M235" s="163" t="n">
        <f aca="false">M236</f>
        <v>416.9</v>
      </c>
    </row>
    <row r="236" s="1" customFormat="true" ht="33" hidden="false" customHeight="true" outlineLevel="0" collapsed="false">
      <c r="A236" s="152" t="s">
        <v>299</v>
      </c>
      <c r="B236" s="153" t="s">
        <v>11</v>
      </c>
      <c r="C236" s="190" t="s">
        <v>366</v>
      </c>
      <c r="D236" s="190" t="s">
        <v>278</v>
      </c>
      <c r="E236" s="217" t="s">
        <v>445</v>
      </c>
      <c r="F236" s="171" t="s">
        <v>300</v>
      </c>
      <c r="G236" s="162" t="n">
        <f aca="false">G237+G238</f>
        <v>0</v>
      </c>
      <c r="H236" s="162" t="n">
        <f aca="false">H237+H238</f>
        <v>280.8</v>
      </c>
      <c r="I236" s="163" t="n">
        <f aca="false">I237+I238</f>
        <v>280.8</v>
      </c>
      <c r="J236" s="162" t="n">
        <f aca="false">J237+J238</f>
        <v>136.1</v>
      </c>
      <c r="K236" s="163" t="n">
        <f aca="false">K237+K238</f>
        <v>416.9</v>
      </c>
      <c r="L236" s="162" t="n">
        <f aca="false">L237+L238</f>
        <v>0</v>
      </c>
      <c r="M236" s="163" t="n">
        <f aca="false">M237+M238</f>
        <v>416.9</v>
      </c>
    </row>
    <row r="237" s="1" customFormat="true" ht="27" hidden="true" customHeight="true" outlineLevel="0" collapsed="false">
      <c r="A237" s="229" t="s">
        <v>301</v>
      </c>
      <c r="B237" s="201" t="s">
        <v>11</v>
      </c>
      <c r="C237" s="291" t="s">
        <v>366</v>
      </c>
      <c r="D237" s="291" t="s">
        <v>278</v>
      </c>
      <c r="E237" s="223" t="s">
        <v>445</v>
      </c>
      <c r="F237" s="292" t="s">
        <v>302</v>
      </c>
      <c r="G237" s="231"/>
      <c r="H237" s="231" t="n">
        <v>20</v>
      </c>
      <c r="I237" s="232" t="n">
        <f aca="false">G237+H237</f>
        <v>20</v>
      </c>
      <c r="J237" s="231"/>
      <c r="K237" s="232" t="n">
        <f aca="false">I237+J237</f>
        <v>20</v>
      </c>
      <c r="L237" s="231"/>
      <c r="M237" s="232" t="n">
        <f aca="false">K237+L237</f>
        <v>20</v>
      </c>
    </row>
    <row r="238" s="1" customFormat="true" ht="27" hidden="true" customHeight="true" outlineLevel="0" collapsed="false">
      <c r="A238" s="229" t="s">
        <v>303</v>
      </c>
      <c r="B238" s="201" t="s">
        <v>11</v>
      </c>
      <c r="C238" s="291" t="s">
        <v>366</v>
      </c>
      <c r="D238" s="291" t="s">
        <v>278</v>
      </c>
      <c r="E238" s="223" t="s">
        <v>445</v>
      </c>
      <c r="F238" s="292" t="s">
        <v>304</v>
      </c>
      <c r="G238" s="231"/>
      <c r="H238" s="231" t="n">
        <v>260.8</v>
      </c>
      <c r="I238" s="232" t="n">
        <f aca="false">G238+H238</f>
        <v>260.8</v>
      </c>
      <c r="J238" s="231" t="n">
        <v>136.1</v>
      </c>
      <c r="K238" s="232" t="n">
        <f aca="false">I238+J238</f>
        <v>396.9</v>
      </c>
      <c r="L238" s="231"/>
      <c r="M238" s="232" t="n">
        <f aca="false">K238+L238</f>
        <v>396.9</v>
      </c>
    </row>
    <row r="239" s="1" customFormat="true" ht="18" hidden="false" customHeight="true" outlineLevel="0" collapsed="false">
      <c r="A239" s="185" t="s">
        <v>307</v>
      </c>
      <c r="B239" s="153" t="s">
        <v>11</v>
      </c>
      <c r="C239" s="190" t="s">
        <v>366</v>
      </c>
      <c r="D239" s="190" t="s">
        <v>278</v>
      </c>
      <c r="E239" s="217" t="s">
        <v>445</v>
      </c>
      <c r="F239" s="171" t="s">
        <v>308</v>
      </c>
      <c r="G239" s="162" t="n">
        <f aca="false">G240+G242</f>
        <v>0</v>
      </c>
      <c r="H239" s="162" t="n">
        <f aca="false">H240+H242</f>
        <v>8</v>
      </c>
      <c r="I239" s="163" t="n">
        <f aca="false">I240+I242</f>
        <v>8</v>
      </c>
      <c r="J239" s="162" t="n">
        <f aca="false">J240+J242</f>
        <v>0</v>
      </c>
      <c r="K239" s="163" t="n">
        <f aca="false">K240+K242</f>
        <v>8</v>
      </c>
      <c r="L239" s="162" t="n">
        <f aca="false">L240+L242</f>
        <v>0</v>
      </c>
      <c r="M239" s="163" t="n">
        <f aca="false">M240+M242</f>
        <v>8</v>
      </c>
    </row>
    <row r="240" s="1" customFormat="true" ht="21" hidden="false" customHeight="true" outlineLevel="0" collapsed="false">
      <c r="A240" s="185" t="s">
        <v>309</v>
      </c>
      <c r="B240" s="153" t="s">
        <v>11</v>
      </c>
      <c r="C240" s="190" t="s">
        <v>366</v>
      </c>
      <c r="D240" s="190" t="s">
        <v>278</v>
      </c>
      <c r="E240" s="217" t="s">
        <v>445</v>
      </c>
      <c r="F240" s="171" t="s">
        <v>310</v>
      </c>
      <c r="G240" s="162" t="n">
        <f aca="false">G241</f>
        <v>0</v>
      </c>
      <c r="H240" s="162" t="n">
        <f aca="false">H241</f>
        <v>8</v>
      </c>
      <c r="I240" s="163" t="n">
        <f aca="false">I241</f>
        <v>8</v>
      </c>
      <c r="J240" s="162" t="n">
        <f aca="false">J241</f>
        <v>0</v>
      </c>
      <c r="K240" s="163" t="n">
        <f aca="false">K241</f>
        <v>8</v>
      </c>
      <c r="L240" s="162" t="n">
        <f aca="false">L241</f>
        <v>0</v>
      </c>
      <c r="M240" s="163" t="n">
        <f aca="false">M241</f>
        <v>8</v>
      </c>
    </row>
    <row r="241" s="1" customFormat="true" ht="68.25" hidden="true" customHeight="true" outlineLevel="0" collapsed="false">
      <c r="A241" s="186" t="s">
        <v>311</v>
      </c>
      <c r="B241" s="201" t="s">
        <v>11</v>
      </c>
      <c r="C241" s="291" t="s">
        <v>366</v>
      </c>
      <c r="D241" s="291" t="s">
        <v>278</v>
      </c>
      <c r="E241" s="223" t="s">
        <v>445</v>
      </c>
      <c r="F241" s="292" t="s">
        <v>312</v>
      </c>
      <c r="G241" s="231"/>
      <c r="H241" s="231" t="n">
        <v>8</v>
      </c>
      <c r="I241" s="232" t="n">
        <f aca="false">G241+H241</f>
        <v>8</v>
      </c>
      <c r="J241" s="231"/>
      <c r="K241" s="232" t="n">
        <f aca="false">I241+J241</f>
        <v>8</v>
      </c>
      <c r="L241" s="231"/>
      <c r="M241" s="232" t="n">
        <f aca="false">K241+L241</f>
        <v>8</v>
      </c>
    </row>
    <row r="242" s="1" customFormat="true" ht="27" hidden="true" customHeight="true" outlineLevel="0" collapsed="false">
      <c r="A242" s="183" t="s">
        <v>313</v>
      </c>
      <c r="B242" s="153" t="s">
        <v>11</v>
      </c>
      <c r="C242" s="170" t="s">
        <v>366</v>
      </c>
      <c r="D242" s="170" t="s">
        <v>278</v>
      </c>
      <c r="E242" s="74" t="s">
        <v>445</v>
      </c>
      <c r="F242" s="171" t="s">
        <v>314</v>
      </c>
      <c r="G242" s="162" t="n">
        <f aca="false">G243+G244</f>
        <v>0</v>
      </c>
      <c r="H242" s="162" t="n">
        <f aca="false">H243+H244</f>
        <v>0</v>
      </c>
      <c r="I242" s="163" t="n">
        <f aca="false">I243+I244</f>
        <v>0</v>
      </c>
      <c r="J242" s="162" t="n">
        <f aca="false">J243+J244</f>
        <v>0</v>
      </c>
      <c r="K242" s="163" t="n">
        <f aca="false">K243+K244</f>
        <v>0</v>
      </c>
      <c r="L242" s="162" t="n">
        <f aca="false">L243+L244</f>
        <v>0</v>
      </c>
      <c r="M242" s="163" t="n">
        <f aca="false">M243+M244</f>
        <v>0</v>
      </c>
    </row>
    <row r="243" s="1" customFormat="true" ht="27" hidden="true" customHeight="true" outlineLevel="0" collapsed="false">
      <c r="A243" s="187" t="s">
        <v>315</v>
      </c>
      <c r="B243" s="201" t="s">
        <v>11</v>
      </c>
      <c r="C243" s="230" t="s">
        <v>366</v>
      </c>
      <c r="D243" s="230" t="s">
        <v>278</v>
      </c>
      <c r="E243" s="203" t="s">
        <v>445</v>
      </c>
      <c r="F243" s="292" t="s">
        <v>316</v>
      </c>
      <c r="G243" s="231"/>
      <c r="H243" s="231"/>
      <c r="I243" s="232"/>
      <c r="J243" s="231"/>
      <c r="K243" s="232"/>
      <c r="L243" s="231"/>
      <c r="M243" s="232"/>
    </row>
    <row r="244" s="1" customFormat="true" ht="27" hidden="true" customHeight="true" outlineLevel="0" collapsed="false">
      <c r="A244" s="187" t="s">
        <v>317</v>
      </c>
      <c r="B244" s="201" t="s">
        <v>11</v>
      </c>
      <c r="C244" s="230" t="s">
        <v>366</v>
      </c>
      <c r="D244" s="230" t="s">
        <v>278</v>
      </c>
      <c r="E244" s="203" t="s">
        <v>445</v>
      </c>
      <c r="F244" s="292" t="s">
        <v>319</v>
      </c>
      <c r="G244" s="231"/>
      <c r="H244" s="231"/>
      <c r="I244" s="232"/>
      <c r="J244" s="231"/>
      <c r="K244" s="232"/>
      <c r="L244" s="231"/>
      <c r="M244" s="232"/>
    </row>
    <row r="245" s="1" customFormat="true" ht="50.25" hidden="false" customHeight="true" outlineLevel="0" collapsed="false">
      <c r="A245" s="175" t="s">
        <v>446</v>
      </c>
      <c r="B245" s="140" t="s">
        <v>11</v>
      </c>
      <c r="C245" s="141" t="s">
        <v>366</v>
      </c>
      <c r="D245" s="141" t="s">
        <v>278</v>
      </c>
      <c r="E245" s="142" t="s">
        <v>447</v>
      </c>
      <c r="F245" s="190"/>
      <c r="G245" s="293" t="n">
        <f aca="false">G246</f>
        <v>1282.2</v>
      </c>
      <c r="H245" s="293" t="n">
        <f aca="false">H246</f>
        <v>1.3</v>
      </c>
      <c r="I245" s="294" t="n">
        <f aca="false">I246</f>
        <v>1283.5</v>
      </c>
      <c r="J245" s="293" t="n">
        <f aca="false">J246</f>
        <v>1</v>
      </c>
      <c r="K245" s="294" t="n">
        <f aca="false">K246</f>
        <v>1284.5</v>
      </c>
      <c r="L245" s="293" t="n">
        <f aca="false">L246</f>
        <v>0</v>
      </c>
      <c r="M245" s="294" t="n">
        <f aca="false">M246</f>
        <v>1284.5</v>
      </c>
    </row>
    <row r="246" s="1" customFormat="true" ht="27" hidden="false" customHeight="true" outlineLevel="0" collapsed="false">
      <c r="A246" s="295" t="s">
        <v>448</v>
      </c>
      <c r="B246" s="153" t="s">
        <v>11</v>
      </c>
      <c r="C246" s="190" t="s">
        <v>366</v>
      </c>
      <c r="D246" s="190" t="s">
        <v>278</v>
      </c>
      <c r="E246" s="74" t="s">
        <v>449</v>
      </c>
      <c r="F246" s="14"/>
      <c r="G246" s="196" t="n">
        <f aca="false">G247+G251+G255</f>
        <v>1282.2</v>
      </c>
      <c r="H246" s="196" t="n">
        <f aca="false">H247+H251+H255</f>
        <v>1.3</v>
      </c>
      <c r="I246" s="32" t="n">
        <f aca="false">I247+I251+I255</f>
        <v>1283.5</v>
      </c>
      <c r="J246" s="196" t="n">
        <f aca="false">J247+J251+J255</f>
        <v>1</v>
      </c>
      <c r="K246" s="32" t="n">
        <f aca="false">K247+K251+K255</f>
        <v>1284.5</v>
      </c>
      <c r="L246" s="196" t="n">
        <f aca="false">L247+L251+L255</f>
        <v>0</v>
      </c>
      <c r="M246" s="32" t="n">
        <f aca="false">M247+M251+M255</f>
        <v>1284.5</v>
      </c>
    </row>
    <row r="247" s="1" customFormat="true" ht="27" hidden="false" customHeight="true" outlineLevel="0" collapsed="false">
      <c r="A247" s="295" t="s">
        <v>450</v>
      </c>
      <c r="B247" s="153" t="s">
        <v>11</v>
      </c>
      <c r="C247" s="190" t="s">
        <v>366</v>
      </c>
      <c r="D247" s="190" t="s">
        <v>278</v>
      </c>
      <c r="E247" s="74" t="s">
        <v>451</v>
      </c>
      <c r="F247" s="14"/>
      <c r="G247" s="196" t="n">
        <f aca="false">G248</f>
        <v>1282.2</v>
      </c>
      <c r="H247" s="196" t="n">
        <f aca="false">H248</f>
        <v>-12.8</v>
      </c>
      <c r="I247" s="32" t="n">
        <f aca="false">I248</f>
        <v>1269.4</v>
      </c>
      <c r="J247" s="196" t="n">
        <f aca="false">J248</f>
        <v>0</v>
      </c>
      <c r="K247" s="32" t="n">
        <f aca="false">K248</f>
        <v>1269.4</v>
      </c>
      <c r="L247" s="196" t="n">
        <f aca="false">L248</f>
        <v>0</v>
      </c>
      <c r="M247" s="32" t="n">
        <f aca="false">M248</f>
        <v>1269.4</v>
      </c>
    </row>
    <row r="248" s="1" customFormat="true" ht="27.75" hidden="false" customHeight="true" outlineLevel="0" collapsed="false">
      <c r="A248" s="183" t="s">
        <v>297</v>
      </c>
      <c r="B248" s="153" t="s">
        <v>11</v>
      </c>
      <c r="C248" s="190" t="s">
        <v>366</v>
      </c>
      <c r="D248" s="190" t="s">
        <v>278</v>
      </c>
      <c r="E248" s="74" t="s">
        <v>451</v>
      </c>
      <c r="F248" s="14" t="s">
        <v>298</v>
      </c>
      <c r="G248" s="162" t="n">
        <f aca="false">G249</f>
        <v>1282.2</v>
      </c>
      <c r="H248" s="162" t="n">
        <f aca="false">H249</f>
        <v>-12.8</v>
      </c>
      <c r="I248" s="163" t="n">
        <f aca="false">I249</f>
        <v>1269.4</v>
      </c>
      <c r="J248" s="162" t="n">
        <f aca="false">J249</f>
        <v>0</v>
      </c>
      <c r="K248" s="163" t="n">
        <f aca="false">K249</f>
        <v>1269.4</v>
      </c>
      <c r="L248" s="162" t="n">
        <f aca="false">L249</f>
        <v>0</v>
      </c>
      <c r="M248" s="163" t="n">
        <f aca="false">M249</f>
        <v>1269.4</v>
      </c>
    </row>
    <row r="249" s="1" customFormat="true" ht="27.75" hidden="false" customHeight="true" outlineLevel="0" collapsed="false">
      <c r="A249" s="152" t="s">
        <v>299</v>
      </c>
      <c r="B249" s="153" t="s">
        <v>11</v>
      </c>
      <c r="C249" s="190" t="s">
        <v>366</v>
      </c>
      <c r="D249" s="190" t="s">
        <v>278</v>
      </c>
      <c r="E249" s="74" t="s">
        <v>451</v>
      </c>
      <c r="F249" s="14" t="s">
        <v>300</v>
      </c>
      <c r="G249" s="162" t="n">
        <f aca="false">G250</f>
        <v>1282.2</v>
      </c>
      <c r="H249" s="162" t="n">
        <f aca="false">H250</f>
        <v>-12.8</v>
      </c>
      <c r="I249" s="163" t="n">
        <f aca="false">I250</f>
        <v>1269.4</v>
      </c>
      <c r="J249" s="162" t="n">
        <f aca="false">J250</f>
        <v>0</v>
      </c>
      <c r="K249" s="163" t="n">
        <f aca="false">K250</f>
        <v>1269.4</v>
      </c>
      <c r="L249" s="162" t="n">
        <f aca="false">L250</f>
        <v>0</v>
      </c>
      <c r="M249" s="163" t="n">
        <f aca="false">M250</f>
        <v>1269.4</v>
      </c>
    </row>
    <row r="250" customFormat="false" ht="27" hidden="true" customHeight="true" outlineLevel="0" collapsed="false">
      <c r="A250" s="184" t="s">
        <v>303</v>
      </c>
      <c r="B250" s="153" t="s">
        <v>11</v>
      </c>
      <c r="C250" s="190" t="s">
        <v>366</v>
      </c>
      <c r="D250" s="190" t="s">
        <v>278</v>
      </c>
      <c r="E250" s="203" t="s">
        <v>451</v>
      </c>
      <c r="F250" s="205" t="s">
        <v>304</v>
      </c>
      <c r="G250" s="224" t="n">
        <v>1282.2</v>
      </c>
      <c r="H250" s="224" t="n">
        <v>-12.8</v>
      </c>
      <c r="I250" s="225" t="n">
        <f aca="false">G250+H250</f>
        <v>1269.4</v>
      </c>
      <c r="J250" s="224"/>
      <c r="K250" s="225" t="n">
        <f aca="false">I250+J250</f>
        <v>1269.4</v>
      </c>
      <c r="L250" s="224"/>
      <c r="M250" s="225" t="n">
        <f aca="false">K250+L250</f>
        <v>1269.4</v>
      </c>
    </row>
    <row r="251" s="1" customFormat="true" ht="27" hidden="false" customHeight="true" outlineLevel="0" collapsed="false">
      <c r="A251" s="295" t="s">
        <v>452</v>
      </c>
      <c r="B251" s="153" t="s">
        <v>11</v>
      </c>
      <c r="C251" s="190" t="s">
        <v>366</v>
      </c>
      <c r="D251" s="190" t="s">
        <v>278</v>
      </c>
      <c r="E251" s="74" t="s">
        <v>451</v>
      </c>
      <c r="F251" s="171"/>
      <c r="G251" s="162" t="n">
        <f aca="false">G252</f>
        <v>0</v>
      </c>
      <c r="H251" s="162" t="n">
        <f aca="false">H252</f>
        <v>12.8</v>
      </c>
      <c r="I251" s="163" t="n">
        <f aca="false">I252</f>
        <v>12.8</v>
      </c>
      <c r="J251" s="162" t="n">
        <f aca="false">J252</f>
        <v>0</v>
      </c>
      <c r="K251" s="163" t="n">
        <f aca="false">K252</f>
        <v>12.8</v>
      </c>
      <c r="L251" s="162" t="n">
        <f aca="false">L252</f>
        <v>0</v>
      </c>
      <c r="M251" s="163" t="n">
        <f aca="false">M252</f>
        <v>12.8</v>
      </c>
    </row>
    <row r="252" s="1" customFormat="true" ht="27" hidden="false" customHeight="true" outlineLevel="0" collapsed="false">
      <c r="A252" s="183" t="s">
        <v>297</v>
      </c>
      <c r="B252" s="153" t="s">
        <v>11</v>
      </c>
      <c r="C252" s="190" t="s">
        <v>366</v>
      </c>
      <c r="D252" s="190" t="s">
        <v>278</v>
      </c>
      <c r="E252" s="74" t="s">
        <v>451</v>
      </c>
      <c r="F252" s="14" t="s">
        <v>298</v>
      </c>
      <c r="G252" s="162" t="n">
        <f aca="false">G253</f>
        <v>0</v>
      </c>
      <c r="H252" s="162" t="n">
        <f aca="false">H253</f>
        <v>12.8</v>
      </c>
      <c r="I252" s="163" t="n">
        <f aca="false">I253</f>
        <v>12.8</v>
      </c>
      <c r="J252" s="162" t="n">
        <f aca="false">J253</f>
        <v>0</v>
      </c>
      <c r="K252" s="163" t="n">
        <f aca="false">K253</f>
        <v>12.8</v>
      </c>
      <c r="L252" s="162" t="n">
        <f aca="false">L253</f>
        <v>0</v>
      </c>
      <c r="M252" s="163" t="n">
        <f aca="false">M253</f>
        <v>12.8</v>
      </c>
    </row>
    <row r="253" s="1" customFormat="true" ht="27" hidden="false" customHeight="true" outlineLevel="0" collapsed="false">
      <c r="A253" s="152" t="s">
        <v>299</v>
      </c>
      <c r="B253" s="153" t="s">
        <v>11</v>
      </c>
      <c r="C253" s="190" t="s">
        <v>366</v>
      </c>
      <c r="D253" s="190" t="s">
        <v>278</v>
      </c>
      <c r="E253" s="74" t="s">
        <v>451</v>
      </c>
      <c r="F253" s="14" t="s">
        <v>300</v>
      </c>
      <c r="G253" s="162" t="n">
        <f aca="false">G254</f>
        <v>0</v>
      </c>
      <c r="H253" s="162" t="n">
        <f aca="false">H254</f>
        <v>12.8</v>
      </c>
      <c r="I253" s="163" t="n">
        <f aca="false">I254</f>
        <v>12.8</v>
      </c>
      <c r="J253" s="162" t="n">
        <f aca="false">J254</f>
        <v>0</v>
      </c>
      <c r="K253" s="163" t="n">
        <f aca="false">K254</f>
        <v>12.8</v>
      </c>
      <c r="L253" s="162" t="n">
        <f aca="false">L254</f>
        <v>0</v>
      </c>
      <c r="M253" s="163" t="n">
        <f aca="false">M254</f>
        <v>12.8</v>
      </c>
    </row>
    <row r="254" s="1" customFormat="true" ht="27" hidden="true" customHeight="true" outlineLevel="0" collapsed="false">
      <c r="A254" s="184" t="s">
        <v>303</v>
      </c>
      <c r="B254" s="153" t="s">
        <v>11</v>
      </c>
      <c r="C254" s="190" t="s">
        <v>366</v>
      </c>
      <c r="D254" s="190" t="s">
        <v>278</v>
      </c>
      <c r="E254" s="74" t="s">
        <v>451</v>
      </c>
      <c r="F254" s="205" t="s">
        <v>304</v>
      </c>
      <c r="G254" s="162" t="n">
        <v>0</v>
      </c>
      <c r="H254" s="162" t="n">
        <v>12.8</v>
      </c>
      <c r="I254" s="163" t="n">
        <f aca="false">G254+H254</f>
        <v>12.8</v>
      </c>
      <c r="J254" s="162"/>
      <c r="K254" s="163" t="n">
        <f aca="false">I254+J254</f>
        <v>12.8</v>
      </c>
      <c r="L254" s="162"/>
      <c r="M254" s="163" t="n">
        <f aca="false">K254+L254</f>
        <v>12.8</v>
      </c>
    </row>
    <row r="255" s="179" customFormat="true" ht="24" hidden="false" customHeight="true" outlineLevel="0" collapsed="false">
      <c r="A255" s="295" t="s">
        <v>453</v>
      </c>
      <c r="B255" s="153" t="s">
        <v>11</v>
      </c>
      <c r="C255" s="170" t="s">
        <v>366</v>
      </c>
      <c r="D255" s="170" t="s">
        <v>278</v>
      </c>
      <c r="E255" s="74" t="s">
        <v>451</v>
      </c>
      <c r="F255" s="14"/>
      <c r="G255" s="194" t="n">
        <f aca="false">G256</f>
        <v>0</v>
      </c>
      <c r="H255" s="194" t="n">
        <f aca="false">H256</f>
        <v>1.3</v>
      </c>
      <c r="I255" s="195" t="n">
        <f aca="false">I256</f>
        <v>1.3</v>
      </c>
      <c r="J255" s="194" t="n">
        <f aca="false">J256</f>
        <v>1</v>
      </c>
      <c r="K255" s="195" t="n">
        <f aca="false">K256</f>
        <v>2.3</v>
      </c>
      <c r="L255" s="194" t="n">
        <f aca="false">L256</f>
        <v>0</v>
      </c>
      <c r="M255" s="195" t="n">
        <f aca="false">M256</f>
        <v>2.3</v>
      </c>
    </row>
    <row r="256" s="1" customFormat="true" ht="27.75" hidden="false" customHeight="true" outlineLevel="0" collapsed="false">
      <c r="A256" s="183" t="s">
        <v>297</v>
      </c>
      <c r="B256" s="153" t="s">
        <v>11</v>
      </c>
      <c r="C256" s="170" t="s">
        <v>366</v>
      </c>
      <c r="D256" s="170" t="s">
        <v>278</v>
      </c>
      <c r="E256" s="74" t="s">
        <v>451</v>
      </c>
      <c r="F256" s="14" t="s">
        <v>298</v>
      </c>
      <c r="G256" s="162" t="n">
        <f aca="false">G257</f>
        <v>0</v>
      </c>
      <c r="H256" s="162" t="n">
        <f aca="false">H257</f>
        <v>1.3</v>
      </c>
      <c r="I256" s="163" t="n">
        <f aca="false">I257</f>
        <v>1.3</v>
      </c>
      <c r="J256" s="162" t="n">
        <f aca="false">J257</f>
        <v>1</v>
      </c>
      <c r="K256" s="163" t="n">
        <f aca="false">K257</f>
        <v>2.3</v>
      </c>
      <c r="L256" s="162" t="n">
        <f aca="false">L257</f>
        <v>0</v>
      </c>
      <c r="M256" s="163" t="n">
        <f aca="false">M257</f>
        <v>2.3</v>
      </c>
    </row>
    <row r="257" s="1" customFormat="true" ht="27.75" hidden="false" customHeight="true" outlineLevel="0" collapsed="false">
      <c r="A257" s="152" t="s">
        <v>299</v>
      </c>
      <c r="B257" s="153" t="s">
        <v>11</v>
      </c>
      <c r="C257" s="170" t="s">
        <v>366</v>
      </c>
      <c r="D257" s="170" t="s">
        <v>278</v>
      </c>
      <c r="E257" s="74" t="s">
        <v>451</v>
      </c>
      <c r="F257" s="14" t="s">
        <v>300</v>
      </c>
      <c r="G257" s="162" t="n">
        <f aca="false">G258</f>
        <v>0</v>
      </c>
      <c r="H257" s="162" t="n">
        <f aca="false">H258</f>
        <v>1.3</v>
      </c>
      <c r="I257" s="163" t="n">
        <f aca="false">I258</f>
        <v>1.3</v>
      </c>
      <c r="J257" s="162" t="n">
        <f aca="false">J258</f>
        <v>1</v>
      </c>
      <c r="K257" s="163" t="n">
        <f aca="false">K258</f>
        <v>2.3</v>
      </c>
      <c r="L257" s="162" t="n">
        <f aca="false">L258</f>
        <v>0</v>
      </c>
      <c r="M257" s="163" t="n">
        <f aca="false">M258</f>
        <v>2.3</v>
      </c>
    </row>
    <row r="258" customFormat="false" ht="27" hidden="true" customHeight="true" outlineLevel="0" collapsed="false">
      <c r="A258" s="184" t="s">
        <v>303</v>
      </c>
      <c r="B258" s="197" t="s">
        <v>11</v>
      </c>
      <c r="C258" s="181" t="s">
        <v>366</v>
      </c>
      <c r="D258" s="181" t="s">
        <v>278</v>
      </c>
      <c r="E258" s="74" t="s">
        <v>451</v>
      </c>
      <c r="F258" s="205" t="s">
        <v>304</v>
      </c>
      <c r="G258" s="224"/>
      <c r="H258" s="224" t="n">
        <v>1.3</v>
      </c>
      <c r="I258" s="225" t="n">
        <f aca="false">G258+H258</f>
        <v>1.3</v>
      </c>
      <c r="J258" s="224" t="n">
        <v>1</v>
      </c>
      <c r="K258" s="225" t="n">
        <f aca="false">I258+J258</f>
        <v>2.3</v>
      </c>
      <c r="L258" s="224"/>
      <c r="M258" s="225" t="n">
        <f aca="false">K258+L258</f>
        <v>2.3</v>
      </c>
    </row>
    <row r="259" s="179" customFormat="true" ht="31.5" hidden="true" customHeight="true" outlineLevel="0" collapsed="false">
      <c r="A259" s="175"/>
      <c r="B259" s="140"/>
      <c r="C259" s="166"/>
      <c r="D259" s="166"/>
      <c r="E259" s="142"/>
      <c r="F259" s="191"/>
      <c r="G259" s="192"/>
      <c r="H259" s="192"/>
      <c r="I259" s="31"/>
      <c r="J259" s="192"/>
      <c r="K259" s="31"/>
      <c r="L259" s="192"/>
      <c r="M259" s="31"/>
    </row>
    <row r="260" s="179" customFormat="true" ht="23.25" hidden="true" customHeight="true" outlineLevel="0" collapsed="false">
      <c r="A260" s="177"/>
      <c r="B260" s="147"/>
      <c r="C260" s="168"/>
      <c r="D260" s="168"/>
      <c r="E260" s="149"/>
      <c r="F260" s="169"/>
      <c r="G260" s="194"/>
      <c r="H260" s="194"/>
      <c r="I260" s="195"/>
      <c r="J260" s="194"/>
      <c r="K260" s="195"/>
      <c r="L260" s="194"/>
      <c r="M260" s="195"/>
    </row>
    <row r="261" s="1" customFormat="true" ht="27.75" hidden="true" customHeight="true" outlineLevel="0" collapsed="false">
      <c r="A261" s="183"/>
      <c r="B261" s="153"/>
      <c r="C261" s="170"/>
      <c r="D261" s="170"/>
      <c r="E261" s="155"/>
      <c r="F261" s="14"/>
      <c r="G261" s="162"/>
      <c r="H261" s="162"/>
      <c r="I261" s="163"/>
      <c r="J261" s="162"/>
      <c r="K261" s="163"/>
      <c r="L261" s="162"/>
      <c r="M261" s="163"/>
    </row>
    <row r="262" s="1" customFormat="true" ht="27.75" hidden="true" customHeight="true" outlineLevel="0" collapsed="false">
      <c r="A262" s="152"/>
      <c r="B262" s="153"/>
      <c r="C262" s="170"/>
      <c r="D262" s="170"/>
      <c r="E262" s="155"/>
      <c r="F262" s="14"/>
      <c r="G262" s="162"/>
      <c r="H262" s="162"/>
      <c r="I262" s="163"/>
      <c r="J262" s="162"/>
      <c r="K262" s="163"/>
      <c r="L262" s="162"/>
      <c r="M262" s="163"/>
    </row>
    <row r="263" customFormat="false" ht="27" hidden="true" customHeight="true" outlineLevel="0" collapsed="false">
      <c r="A263" s="184"/>
      <c r="B263" s="197"/>
      <c r="C263" s="181"/>
      <c r="D263" s="181"/>
      <c r="E263" s="161"/>
      <c r="F263" s="205"/>
      <c r="G263" s="224"/>
      <c r="H263" s="224"/>
      <c r="I263" s="225"/>
      <c r="J263" s="224"/>
      <c r="K263" s="225"/>
      <c r="L263" s="224"/>
      <c r="M263" s="225"/>
    </row>
    <row r="264" s="1" customFormat="true" ht="27" hidden="true" customHeight="true" outlineLevel="0" collapsed="false">
      <c r="A264" s="183"/>
      <c r="B264" s="153"/>
      <c r="C264" s="170"/>
      <c r="D264" s="170"/>
      <c r="E264" s="155"/>
      <c r="F264" s="171"/>
      <c r="G264" s="162"/>
      <c r="H264" s="162"/>
      <c r="I264" s="163"/>
      <c r="J264" s="162"/>
      <c r="K264" s="163"/>
      <c r="L264" s="162"/>
      <c r="M264" s="163"/>
    </row>
    <row r="265" s="1" customFormat="true" ht="27" hidden="true" customHeight="true" outlineLevel="0" collapsed="false">
      <c r="A265" s="152"/>
      <c r="B265" s="153"/>
      <c r="C265" s="170"/>
      <c r="D265" s="170"/>
      <c r="E265" s="155"/>
      <c r="F265" s="171"/>
      <c r="G265" s="162"/>
      <c r="H265" s="162"/>
      <c r="I265" s="163"/>
      <c r="J265" s="162"/>
      <c r="K265" s="163"/>
      <c r="L265" s="162"/>
      <c r="M265" s="163"/>
    </row>
    <row r="266" s="1" customFormat="true" ht="27" hidden="true" customHeight="true" outlineLevel="0" collapsed="false">
      <c r="A266" s="184"/>
      <c r="B266" s="197"/>
      <c r="C266" s="181"/>
      <c r="D266" s="181"/>
      <c r="E266" s="161"/>
      <c r="F266" s="205"/>
      <c r="G266" s="162"/>
      <c r="H266" s="162"/>
      <c r="I266" s="163"/>
      <c r="J266" s="162"/>
      <c r="K266" s="163"/>
      <c r="L266" s="162"/>
      <c r="M266" s="163"/>
    </row>
    <row r="267" s="222" customFormat="true" ht="15" hidden="false" customHeight="true" outlineLevel="0" collapsed="false">
      <c r="A267" s="209" t="s">
        <v>454</v>
      </c>
      <c r="B267" s="126" t="s">
        <v>11</v>
      </c>
      <c r="C267" s="260" t="s">
        <v>455</v>
      </c>
      <c r="D267" s="260"/>
      <c r="E267" s="155"/>
      <c r="F267" s="219"/>
      <c r="G267" s="220" t="n">
        <f aca="false">G268</f>
        <v>7000.42</v>
      </c>
      <c r="H267" s="220" t="n">
        <f aca="false">H268</f>
        <v>346.8</v>
      </c>
      <c r="I267" s="221" t="n">
        <f aca="false">I268</f>
        <v>7347.22</v>
      </c>
      <c r="J267" s="220" t="n">
        <f aca="false">J268</f>
        <v>-428.67033</v>
      </c>
      <c r="K267" s="221" t="n">
        <f aca="false">K268</f>
        <v>6918.54967</v>
      </c>
      <c r="L267" s="220" t="n">
        <f aca="false">L268</f>
        <v>0</v>
      </c>
      <c r="M267" s="221" t="n">
        <f aca="false">M268</f>
        <v>6918.54967</v>
      </c>
    </row>
    <row r="268" s="288" customFormat="true" ht="15" hidden="false" customHeight="true" outlineLevel="0" collapsed="false">
      <c r="A268" s="296" t="s">
        <v>456</v>
      </c>
      <c r="B268" s="126" t="s">
        <v>11</v>
      </c>
      <c r="C268" s="164" t="s">
        <v>455</v>
      </c>
      <c r="D268" s="164" t="s">
        <v>47</v>
      </c>
      <c r="E268" s="287"/>
      <c r="F268" s="297"/>
      <c r="G268" s="298" t="n">
        <f aca="false">G269+G308</f>
        <v>7000.42</v>
      </c>
      <c r="H268" s="298" t="n">
        <f aca="false">H269+H308</f>
        <v>346.8</v>
      </c>
      <c r="I268" s="299" t="n">
        <f aca="false">I269+I308</f>
        <v>7347.22</v>
      </c>
      <c r="J268" s="298" t="n">
        <f aca="false">J269+J308</f>
        <v>-428.67033</v>
      </c>
      <c r="K268" s="299" t="n">
        <f aca="false">K269+K308</f>
        <v>6918.54967</v>
      </c>
      <c r="L268" s="298" t="n">
        <f aca="false">L269+L308</f>
        <v>0</v>
      </c>
      <c r="M268" s="299" t="n">
        <f aca="false">M269+M308</f>
        <v>6918.54967</v>
      </c>
    </row>
    <row r="269" s="200" customFormat="true" ht="26.45" hidden="false" customHeight="true" outlineLevel="0" collapsed="false">
      <c r="A269" s="175" t="s">
        <v>457</v>
      </c>
      <c r="B269" s="140" t="s">
        <v>11</v>
      </c>
      <c r="C269" s="166" t="s">
        <v>455</v>
      </c>
      <c r="D269" s="166" t="s">
        <v>47</v>
      </c>
      <c r="E269" s="300" t="s">
        <v>458</v>
      </c>
      <c r="F269" s="301"/>
      <c r="G269" s="302" t="n">
        <f aca="false">G270+G289+G302</f>
        <v>7000.42</v>
      </c>
      <c r="H269" s="302" t="n">
        <f aca="false">H270+H289+H302</f>
        <v>346.8</v>
      </c>
      <c r="I269" s="303" t="n">
        <f aca="false">I270+I289+I302</f>
        <v>7347.22</v>
      </c>
      <c r="J269" s="302" t="n">
        <f aca="false">J270+J289+J302</f>
        <v>-428.67033</v>
      </c>
      <c r="K269" s="303" t="n">
        <f aca="false">K270+K289+K302</f>
        <v>6918.54967</v>
      </c>
      <c r="L269" s="302" t="n">
        <f aca="false">L270+L289+L302</f>
        <v>0</v>
      </c>
      <c r="M269" s="303" t="n">
        <f aca="false">M270+M289+M302</f>
        <v>6918.54967</v>
      </c>
    </row>
    <row r="270" s="200" customFormat="true" ht="19.5" hidden="false" customHeight="true" outlineLevel="0" collapsed="false">
      <c r="A270" s="304" t="s">
        <v>459</v>
      </c>
      <c r="B270" s="147" t="s">
        <v>11</v>
      </c>
      <c r="C270" s="168" t="s">
        <v>455</v>
      </c>
      <c r="D270" s="168" t="s">
        <v>47</v>
      </c>
      <c r="E270" s="305" t="s">
        <v>460</v>
      </c>
      <c r="F270" s="306"/>
      <c r="G270" s="243" t="n">
        <f aca="false">G272+G278</f>
        <v>4369.82</v>
      </c>
      <c r="H270" s="243" t="n">
        <f aca="false">H272+H278</f>
        <v>279.2</v>
      </c>
      <c r="I270" s="244" t="n">
        <f aca="false">I272+I278</f>
        <v>4649.02</v>
      </c>
      <c r="J270" s="243" t="n">
        <f aca="false">J272+J278</f>
        <v>-413.67033</v>
      </c>
      <c r="K270" s="244" t="n">
        <f aca="false">K272+K278</f>
        <v>4235.34967</v>
      </c>
      <c r="L270" s="243" t="n">
        <f aca="false">L272+L278</f>
        <v>0</v>
      </c>
      <c r="M270" s="244" t="n">
        <f aca="false">M272+M278</f>
        <v>4235.34967</v>
      </c>
    </row>
    <row r="271" customFormat="false" ht="19.5" hidden="false" customHeight="true" outlineLevel="0" collapsed="false">
      <c r="A271" s="183"/>
      <c r="B271" s="153"/>
      <c r="C271" s="170"/>
      <c r="D271" s="170"/>
      <c r="E271" s="155"/>
      <c r="F271" s="171"/>
      <c r="G271" s="162"/>
      <c r="H271" s="162"/>
      <c r="I271" s="163"/>
      <c r="J271" s="162"/>
      <c r="K271" s="163"/>
      <c r="L271" s="162"/>
      <c r="M271" s="163"/>
    </row>
    <row r="272" s="179" customFormat="true" ht="16.9" hidden="false" customHeight="true" outlineLevel="0" collapsed="false">
      <c r="A272" s="177" t="s">
        <v>461</v>
      </c>
      <c r="B272" s="153" t="s">
        <v>11</v>
      </c>
      <c r="C272" s="168" t="s">
        <v>455</v>
      </c>
      <c r="D272" s="168" t="s">
        <v>47</v>
      </c>
      <c r="E272" s="149" t="s">
        <v>462</v>
      </c>
      <c r="F272" s="169"/>
      <c r="G272" s="194" t="n">
        <f aca="false">G273</f>
        <v>2874.4</v>
      </c>
      <c r="H272" s="194" t="n">
        <f aca="false">H273</f>
        <v>0</v>
      </c>
      <c r="I272" s="195" t="n">
        <f aca="false">I273</f>
        <v>2874.4</v>
      </c>
      <c r="J272" s="194" t="n">
        <f aca="false">J273</f>
        <v>0</v>
      </c>
      <c r="K272" s="195" t="n">
        <f aca="false">K273</f>
        <v>2874.4</v>
      </c>
      <c r="L272" s="194" t="n">
        <f aca="false">L273</f>
        <v>0</v>
      </c>
      <c r="M272" s="195" t="n">
        <f aca="false">M273</f>
        <v>2874.4</v>
      </c>
    </row>
    <row r="273" s="1" customFormat="true" ht="42" hidden="false" customHeight="true" outlineLevel="0" collapsed="false">
      <c r="A273" s="51" t="s">
        <v>271</v>
      </c>
      <c r="B273" s="153" t="s">
        <v>11</v>
      </c>
      <c r="C273" s="190" t="s">
        <v>455</v>
      </c>
      <c r="D273" s="190" t="s">
        <v>47</v>
      </c>
      <c r="E273" s="74" t="s">
        <v>462</v>
      </c>
      <c r="F273" s="171" t="s">
        <v>272</v>
      </c>
      <c r="G273" s="162" t="n">
        <f aca="false">G274</f>
        <v>2874.4</v>
      </c>
      <c r="H273" s="162" t="n">
        <f aca="false">H274</f>
        <v>0</v>
      </c>
      <c r="I273" s="163" t="n">
        <f aca="false">I274</f>
        <v>2874.4</v>
      </c>
      <c r="J273" s="162" t="n">
        <f aca="false">J274</f>
        <v>0</v>
      </c>
      <c r="K273" s="163" t="n">
        <f aca="false">K274</f>
        <v>2874.4</v>
      </c>
      <c r="L273" s="162" t="n">
        <f aca="false">L274</f>
        <v>0</v>
      </c>
      <c r="M273" s="163" t="n">
        <f aca="false">M274</f>
        <v>2874.4</v>
      </c>
    </row>
    <row r="274" s="1" customFormat="true" ht="16.5" hidden="false" customHeight="true" outlineLevel="0" collapsed="false">
      <c r="A274" s="185" t="s">
        <v>463</v>
      </c>
      <c r="B274" s="153" t="s">
        <v>11</v>
      </c>
      <c r="C274" s="170" t="s">
        <v>455</v>
      </c>
      <c r="D274" s="170" t="s">
        <v>47</v>
      </c>
      <c r="E274" s="74" t="s">
        <v>462</v>
      </c>
      <c r="F274" s="14" t="s">
        <v>48</v>
      </c>
      <c r="G274" s="162" t="n">
        <f aca="false">G275+G276+G277</f>
        <v>2874.4</v>
      </c>
      <c r="H274" s="162" t="n">
        <f aca="false">H275+H276+H277</f>
        <v>0</v>
      </c>
      <c r="I274" s="163" t="n">
        <f aca="false">I275+I276+I277</f>
        <v>2874.4</v>
      </c>
      <c r="J274" s="162" t="n">
        <f aca="false">J275+J276+J277</f>
        <v>0</v>
      </c>
      <c r="K274" s="163" t="n">
        <f aca="false">K275+K276+K277</f>
        <v>2874.4</v>
      </c>
      <c r="L274" s="162" t="n">
        <f aca="false">L275+L276+L277</f>
        <v>0</v>
      </c>
      <c r="M274" s="163" t="n">
        <f aca="false">M275+M276+M277</f>
        <v>2874.4</v>
      </c>
    </row>
    <row r="275" customFormat="false" ht="15.75" hidden="true" customHeight="false" outlineLevel="0" collapsed="false">
      <c r="A275" s="184" t="s">
        <v>464</v>
      </c>
      <c r="B275" s="197" t="s">
        <v>11</v>
      </c>
      <c r="C275" s="181" t="s">
        <v>455</v>
      </c>
      <c r="D275" s="181" t="s">
        <v>47</v>
      </c>
      <c r="E275" s="203" t="s">
        <v>462</v>
      </c>
      <c r="F275" s="181" t="s">
        <v>108</v>
      </c>
      <c r="G275" s="224" t="n">
        <v>2207.6</v>
      </c>
      <c r="H275" s="224"/>
      <c r="I275" s="225" t="n">
        <f aca="false">G275+H275</f>
        <v>2207.6</v>
      </c>
      <c r="J275" s="224"/>
      <c r="K275" s="225" t="n">
        <f aca="false">I275+J275</f>
        <v>2207.6</v>
      </c>
      <c r="L275" s="224"/>
      <c r="M275" s="225" t="n">
        <f aca="false">K275+L275</f>
        <v>2207.6</v>
      </c>
    </row>
    <row r="276" customFormat="false" ht="28.9" hidden="true" customHeight="true" outlineLevel="0" collapsed="false">
      <c r="A276" s="184" t="s">
        <v>465</v>
      </c>
      <c r="B276" s="197" t="s">
        <v>11</v>
      </c>
      <c r="C276" s="181" t="s">
        <v>455</v>
      </c>
      <c r="D276" s="181" t="s">
        <v>47</v>
      </c>
      <c r="E276" s="203" t="s">
        <v>462</v>
      </c>
      <c r="F276" s="181" t="s">
        <v>466</v>
      </c>
      <c r="G276" s="224"/>
      <c r="H276" s="224"/>
      <c r="I276" s="225" t="n">
        <f aca="false">G276+H276</f>
        <v>0</v>
      </c>
      <c r="J276" s="224"/>
      <c r="K276" s="225" t="n">
        <f aca="false">I276+J276</f>
        <v>0</v>
      </c>
      <c r="L276" s="224"/>
      <c r="M276" s="225" t="n">
        <f aca="false">K276+L276</f>
        <v>0</v>
      </c>
    </row>
    <row r="277" customFormat="false" ht="28.9" hidden="true" customHeight="true" outlineLevel="0" collapsed="false">
      <c r="A277" s="184" t="s">
        <v>467</v>
      </c>
      <c r="B277" s="197" t="s">
        <v>11</v>
      </c>
      <c r="C277" s="181" t="s">
        <v>455</v>
      </c>
      <c r="D277" s="181" t="s">
        <v>47</v>
      </c>
      <c r="E277" s="203" t="s">
        <v>462</v>
      </c>
      <c r="F277" s="181" t="s">
        <v>443</v>
      </c>
      <c r="G277" s="224" t="n">
        <v>666.8</v>
      </c>
      <c r="H277" s="224"/>
      <c r="I277" s="225" t="n">
        <f aca="false">G277+H277</f>
        <v>666.8</v>
      </c>
      <c r="J277" s="224"/>
      <c r="K277" s="225" t="n">
        <f aca="false">I277+J277</f>
        <v>666.8</v>
      </c>
      <c r="L277" s="224"/>
      <c r="M277" s="225" t="n">
        <f aca="false">K277+L277</f>
        <v>666.8</v>
      </c>
    </row>
    <row r="278" s="1" customFormat="true" ht="25.5" hidden="false" customHeight="false" outlineLevel="0" collapsed="false">
      <c r="A278" s="185" t="s">
        <v>468</v>
      </c>
      <c r="B278" s="153" t="s">
        <v>11</v>
      </c>
      <c r="C278" s="170" t="s">
        <v>455</v>
      </c>
      <c r="D278" s="170" t="s">
        <v>47</v>
      </c>
      <c r="E278" s="155" t="s">
        <v>469</v>
      </c>
      <c r="F278" s="170"/>
      <c r="G278" s="162" t="n">
        <f aca="false">G279+G284</f>
        <v>1495.42</v>
      </c>
      <c r="H278" s="162" t="n">
        <f aca="false">H279+H284</f>
        <v>279.2</v>
      </c>
      <c r="I278" s="163" t="n">
        <f aca="false">I279+I284</f>
        <v>1774.62</v>
      </c>
      <c r="J278" s="162" t="n">
        <f aca="false">J279+J284</f>
        <v>-413.67033</v>
      </c>
      <c r="K278" s="163" t="n">
        <f aca="false">K279+K284</f>
        <v>1360.94967</v>
      </c>
      <c r="L278" s="162" t="n">
        <f aca="false">L279+L284</f>
        <v>0</v>
      </c>
      <c r="M278" s="163" t="n">
        <f aca="false">M279+M284</f>
        <v>1360.94967</v>
      </c>
    </row>
    <row r="279" s="1" customFormat="true" ht="29.25" hidden="false" customHeight="true" outlineLevel="0" collapsed="false">
      <c r="A279" s="183" t="s">
        <v>297</v>
      </c>
      <c r="B279" s="153" t="s">
        <v>11</v>
      </c>
      <c r="C279" s="170" t="s">
        <v>455</v>
      </c>
      <c r="D279" s="170" t="s">
        <v>47</v>
      </c>
      <c r="E279" s="155" t="s">
        <v>469</v>
      </c>
      <c r="F279" s="170" t="s">
        <v>298</v>
      </c>
      <c r="G279" s="162" t="n">
        <f aca="false">G280</f>
        <v>1495.42</v>
      </c>
      <c r="H279" s="162" t="n">
        <f aca="false">H280</f>
        <v>279.2</v>
      </c>
      <c r="I279" s="163" t="n">
        <f aca="false">I280</f>
        <v>1774.62</v>
      </c>
      <c r="J279" s="162" t="n">
        <f aca="false">J280</f>
        <v>-432.67033</v>
      </c>
      <c r="K279" s="163" t="n">
        <f aca="false">K280</f>
        <v>1341.94967</v>
      </c>
      <c r="L279" s="162" t="n">
        <f aca="false">L280</f>
        <v>0</v>
      </c>
      <c r="M279" s="163" t="n">
        <f aca="false">M280</f>
        <v>1341.94967</v>
      </c>
    </row>
    <row r="280" s="1" customFormat="true" ht="29.25" hidden="false" customHeight="true" outlineLevel="0" collapsed="false">
      <c r="A280" s="152" t="s">
        <v>299</v>
      </c>
      <c r="B280" s="153" t="s">
        <v>11</v>
      </c>
      <c r="C280" s="170" t="s">
        <v>455</v>
      </c>
      <c r="D280" s="170" t="s">
        <v>47</v>
      </c>
      <c r="E280" s="155" t="s">
        <v>469</v>
      </c>
      <c r="F280" s="170" t="s">
        <v>300</v>
      </c>
      <c r="G280" s="162" t="n">
        <f aca="false">G281+G282+G283</f>
        <v>1495.42</v>
      </c>
      <c r="H280" s="162" t="n">
        <f aca="false">H281+H282+H283</f>
        <v>279.2</v>
      </c>
      <c r="I280" s="163" t="n">
        <f aca="false">I281+I282+I283</f>
        <v>1774.62</v>
      </c>
      <c r="J280" s="162" t="n">
        <f aca="false">J281+J282+J283</f>
        <v>-432.67033</v>
      </c>
      <c r="K280" s="163" t="n">
        <f aca="false">K281+K282+K283</f>
        <v>1341.94967</v>
      </c>
      <c r="L280" s="162" t="n">
        <f aca="false">L281+L282+L283</f>
        <v>0</v>
      </c>
      <c r="M280" s="163" t="n">
        <f aca="false">M281+M282+M283</f>
        <v>1341.94967</v>
      </c>
    </row>
    <row r="281" customFormat="false" ht="25.5" hidden="true" customHeight="false" outlineLevel="0" collapsed="false">
      <c r="A281" s="184" t="s">
        <v>301</v>
      </c>
      <c r="B281" s="197" t="s">
        <v>11</v>
      </c>
      <c r="C281" s="181" t="s">
        <v>455</v>
      </c>
      <c r="D281" s="181" t="s">
        <v>47</v>
      </c>
      <c r="E281" s="223" t="s">
        <v>469</v>
      </c>
      <c r="F281" s="181" t="s">
        <v>302</v>
      </c>
      <c r="G281" s="307"/>
      <c r="H281" s="307" t="n">
        <v>75.4</v>
      </c>
      <c r="I281" s="225" t="n">
        <f aca="false">G281+H281</f>
        <v>75.4</v>
      </c>
      <c r="J281" s="307" t="n">
        <v>2</v>
      </c>
      <c r="K281" s="225" t="n">
        <f aca="false">I281+J281</f>
        <v>77.4</v>
      </c>
      <c r="L281" s="307"/>
      <c r="M281" s="225" t="n">
        <f aca="false">K281+L281</f>
        <v>77.4</v>
      </c>
    </row>
    <row r="282" customFormat="false" ht="27" hidden="true" customHeight="true" outlineLevel="0" collapsed="false">
      <c r="A282" s="184" t="s">
        <v>303</v>
      </c>
      <c r="B282" s="197" t="s">
        <v>11</v>
      </c>
      <c r="C282" s="181" t="s">
        <v>455</v>
      </c>
      <c r="D282" s="181" t="s">
        <v>47</v>
      </c>
      <c r="E282" s="223" t="s">
        <v>469</v>
      </c>
      <c r="F282" s="181" t="s">
        <v>304</v>
      </c>
      <c r="G282" s="307" t="n">
        <f aca="false">1523.7-28.28</f>
        <v>1495.42</v>
      </c>
      <c r="H282" s="307" t="n">
        <v>-959.6</v>
      </c>
      <c r="I282" s="225" t="n">
        <f aca="false">G282+H282</f>
        <v>535.82</v>
      </c>
      <c r="J282" s="307" t="n">
        <v>-145</v>
      </c>
      <c r="K282" s="225" t="n">
        <f aca="false">I282+J282</f>
        <v>390.82</v>
      </c>
      <c r="L282" s="307"/>
      <c r="M282" s="225" t="n">
        <f aca="false">K282+L282</f>
        <v>390.82</v>
      </c>
    </row>
    <row r="283" customFormat="false" ht="27" hidden="true" customHeight="true" outlineLevel="0" collapsed="false">
      <c r="A283" s="184" t="s">
        <v>305</v>
      </c>
      <c r="B283" s="197" t="s">
        <v>11</v>
      </c>
      <c r="C283" s="181" t="s">
        <v>455</v>
      </c>
      <c r="D283" s="181" t="s">
        <v>47</v>
      </c>
      <c r="E283" s="223" t="s">
        <v>469</v>
      </c>
      <c r="F283" s="181" t="s">
        <v>306</v>
      </c>
      <c r="G283" s="307"/>
      <c r="H283" s="307" t="n">
        <v>1163.4</v>
      </c>
      <c r="I283" s="225" t="n">
        <f aca="false">G283+H283</f>
        <v>1163.4</v>
      </c>
      <c r="J283" s="307" t="n">
        <f aca="false">-289.67-0.00033</f>
        <v>-289.67033</v>
      </c>
      <c r="K283" s="225" t="n">
        <f aca="false">I283+J283</f>
        <v>873.72967</v>
      </c>
      <c r="L283" s="307"/>
      <c r="M283" s="225" t="n">
        <f aca="false">K283+L283</f>
        <v>873.72967</v>
      </c>
    </row>
    <row r="284" s="1" customFormat="true" ht="16.5" hidden="false" customHeight="true" outlineLevel="0" collapsed="false">
      <c r="A284" s="185" t="s">
        <v>307</v>
      </c>
      <c r="B284" s="153" t="s">
        <v>11</v>
      </c>
      <c r="C284" s="170" t="s">
        <v>455</v>
      </c>
      <c r="D284" s="170" t="s">
        <v>47</v>
      </c>
      <c r="E284" s="155" t="s">
        <v>469</v>
      </c>
      <c r="F284" s="170" t="s">
        <v>308</v>
      </c>
      <c r="G284" s="180" t="n">
        <f aca="false">G285+G287</f>
        <v>0</v>
      </c>
      <c r="H284" s="180" t="n">
        <f aca="false">H285+H287</f>
        <v>0</v>
      </c>
      <c r="I284" s="163" t="n">
        <f aca="false">I285+I287</f>
        <v>0</v>
      </c>
      <c r="J284" s="180" t="n">
        <f aca="false">J285+J287</f>
        <v>19</v>
      </c>
      <c r="K284" s="163" t="n">
        <f aca="false">K285+K287</f>
        <v>19</v>
      </c>
      <c r="L284" s="180" t="n">
        <f aca="false">L285+L287</f>
        <v>0</v>
      </c>
      <c r="M284" s="163" t="n">
        <f aca="false">M285+M287</f>
        <v>19</v>
      </c>
    </row>
    <row r="285" s="1" customFormat="true" ht="16.5" hidden="false" customHeight="true" outlineLevel="0" collapsed="false">
      <c r="A285" s="185"/>
      <c r="B285" s="153" t="s">
        <v>11</v>
      </c>
      <c r="C285" s="170" t="s">
        <v>455</v>
      </c>
      <c r="D285" s="170" t="s">
        <v>47</v>
      </c>
      <c r="E285" s="155" t="s">
        <v>469</v>
      </c>
      <c r="F285" s="170" t="s">
        <v>310</v>
      </c>
      <c r="G285" s="180" t="n">
        <f aca="false">G286</f>
        <v>0</v>
      </c>
      <c r="H285" s="180" t="n">
        <f aca="false">H286</f>
        <v>0</v>
      </c>
      <c r="I285" s="163" t="n">
        <f aca="false">I286</f>
        <v>0</v>
      </c>
      <c r="J285" s="180" t="n">
        <f aca="false">J286</f>
        <v>9</v>
      </c>
      <c r="K285" s="163" t="n">
        <f aca="false">K286</f>
        <v>9</v>
      </c>
      <c r="L285" s="180" t="n">
        <f aca="false">L286</f>
        <v>0</v>
      </c>
      <c r="M285" s="163" t="n">
        <f aca="false">M286</f>
        <v>9</v>
      </c>
    </row>
    <row r="286" customFormat="false" ht="16.5" hidden="true" customHeight="true" outlineLevel="0" collapsed="false">
      <c r="A286" s="229"/>
      <c r="B286" s="197" t="s">
        <v>11</v>
      </c>
      <c r="C286" s="181" t="s">
        <v>455</v>
      </c>
      <c r="D286" s="181" t="s">
        <v>47</v>
      </c>
      <c r="E286" s="223" t="s">
        <v>469</v>
      </c>
      <c r="F286" s="181" t="s">
        <v>312</v>
      </c>
      <c r="G286" s="307"/>
      <c r="H286" s="307"/>
      <c r="I286" s="225"/>
      <c r="J286" s="307" t="n">
        <v>9</v>
      </c>
      <c r="K286" s="225" t="n">
        <f aca="false">I286+J286</f>
        <v>9</v>
      </c>
      <c r="L286" s="307"/>
      <c r="M286" s="225" t="n">
        <f aca="false">K286+L286</f>
        <v>9</v>
      </c>
    </row>
    <row r="287" s="1" customFormat="true" ht="18" hidden="false" customHeight="true" outlineLevel="0" collapsed="false">
      <c r="A287" s="185" t="s">
        <v>470</v>
      </c>
      <c r="B287" s="153" t="s">
        <v>11</v>
      </c>
      <c r="C287" s="170" t="s">
        <v>455</v>
      </c>
      <c r="D287" s="170" t="s">
        <v>47</v>
      </c>
      <c r="E287" s="155" t="s">
        <v>469</v>
      </c>
      <c r="F287" s="170" t="s">
        <v>314</v>
      </c>
      <c r="G287" s="162" t="n">
        <f aca="false">G288</f>
        <v>0</v>
      </c>
      <c r="H287" s="162" t="n">
        <f aca="false">H288</f>
        <v>0</v>
      </c>
      <c r="I287" s="163" t="n">
        <f aca="false">I288</f>
        <v>0</v>
      </c>
      <c r="J287" s="162" t="n">
        <f aca="false">J288</f>
        <v>10</v>
      </c>
      <c r="K287" s="163" t="n">
        <f aca="false">K288</f>
        <v>10</v>
      </c>
      <c r="L287" s="162" t="n">
        <f aca="false">L288</f>
        <v>0</v>
      </c>
      <c r="M287" s="163" t="n">
        <f aca="false">M288</f>
        <v>10</v>
      </c>
    </row>
    <row r="288" customFormat="false" ht="17.25" hidden="true" customHeight="true" outlineLevel="0" collapsed="false">
      <c r="A288" s="184" t="s">
        <v>471</v>
      </c>
      <c r="B288" s="197" t="s">
        <v>11</v>
      </c>
      <c r="C288" s="181" t="s">
        <v>455</v>
      </c>
      <c r="D288" s="181" t="s">
        <v>47</v>
      </c>
      <c r="E288" s="223" t="s">
        <v>469</v>
      </c>
      <c r="F288" s="181" t="s">
        <v>319</v>
      </c>
      <c r="G288" s="224"/>
      <c r="H288" s="224"/>
      <c r="I288" s="225"/>
      <c r="J288" s="224" t="n">
        <v>10</v>
      </c>
      <c r="K288" s="225" t="n">
        <f aca="false">I288+J288</f>
        <v>10</v>
      </c>
      <c r="L288" s="224"/>
      <c r="M288" s="225" t="n">
        <f aca="false">K288+L288</f>
        <v>10</v>
      </c>
    </row>
    <row r="289" s="179" customFormat="true" ht="41.25" hidden="false" customHeight="true" outlineLevel="0" collapsed="false">
      <c r="A289" s="177" t="s">
        <v>472</v>
      </c>
      <c r="B289" s="147" t="s">
        <v>11</v>
      </c>
      <c r="C289" s="168" t="s">
        <v>455</v>
      </c>
      <c r="D289" s="168" t="s">
        <v>47</v>
      </c>
      <c r="E289" s="149" t="s">
        <v>473</v>
      </c>
      <c r="F289" s="169"/>
      <c r="G289" s="194" t="n">
        <f aca="false">G290+G296</f>
        <v>1315.3</v>
      </c>
      <c r="H289" s="194" t="n">
        <f aca="false">H290+H296</f>
        <v>67.6</v>
      </c>
      <c r="I289" s="195" t="n">
        <f aca="false">I290+I296</f>
        <v>1382.9</v>
      </c>
      <c r="J289" s="194" t="n">
        <f aca="false">J290+J296</f>
        <v>-15</v>
      </c>
      <c r="K289" s="195" t="n">
        <f aca="false">K290+K296</f>
        <v>1367.9</v>
      </c>
      <c r="L289" s="194" t="n">
        <f aca="false">L290+L296</f>
        <v>0</v>
      </c>
      <c r="M289" s="195" t="n">
        <f aca="false">M290+M296</f>
        <v>1367.9</v>
      </c>
    </row>
    <row r="290" s="179" customFormat="true" ht="15.75" hidden="false" customHeight="false" outlineLevel="0" collapsed="false">
      <c r="A290" s="183" t="s">
        <v>474</v>
      </c>
      <c r="B290" s="153" t="s">
        <v>11</v>
      </c>
      <c r="C290" s="190" t="s">
        <v>455</v>
      </c>
      <c r="D290" s="190" t="s">
        <v>47</v>
      </c>
      <c r="E290" s="74" t="s">
        <v>475</v>
      </c>
      <c r="F290" s="14"/>
      <c r="G290" s="196" t="n">
        <f aca="false">G291</f>
        <v>1315.3</v>
      </c>
      <c r="H290" s="196" t="n">
        <f aca="false">H291</f>
        <v>0</v>
      </c>
      <c r="I290" s="32" t="n">
        <f aca="false">I291</f>
        <v>1315.3</v>
      </c>
      <c r="J290" s="196" t="n">
        <f aca="false">J291</f>
        <v>0</v>
      </c>
      <c r="K290" s="32" t="n">
        <f aca="false">K291</f>
        <v>1315.3</v>
      </c>
      <c r="L290" s="196" t="n">
        <f aca="false">L291</f>
        <v>0</v>
      </c>
      <c r="M290" s="32" t="n">
        <f aca="false">M291</f>
        <v>1315.3</v>
      </c>
    </row>
    <row r="291" s="179" customFormat="true" ht="43.5" hidden="false" customHeight="true" outlineLevel="0" collapsed="false">
      <c r="A291" s="146" t="s">
        <v>271</v>
      </c>
      <c r="B291" s="147" t="s">
        <v>11</v>
      </c>
      <c r="C291" s="168" t="s">
        <v>455</v>
      </c>
      <c r="D291" s="168" t="s">
        <v>47</v>
      </c>
      <c r="E291" s="149" t="s">
        <v>475</v>
      </c>
      <c r="F291" s="169" t="s">
        <v>272</v>
      </c>
      <c r="G291" s="194" t="n">
        <f aca="false">G292</f>
        <v>1315.3</v>
      </c>
      <c r="H291" s="194" t="n">
        <f aca="false">H292</f>
        <v>0</v>
      </c>
      <c r="I291" s="195" t="n">
        <f aca="false">I292</f>
        <v>1315.3</v>
      </c>
      <c r="J291" s="194" t="n">
        <f aca="false">J292</f>
        <v>0</v>
      </c>
      <c r="K291" s="195" t="n">
        <f aca="false">K292</f>
        <v>1315.3</v>
      </c>
      <c r="L291" s="194" t="n">
        <f aca="false">L292</f>
        <v>0</v>
      </c>
      <c r="M291" s="195" t="n">
        <f aca="false">M292</f>
        <v>1315.3</v>
      </c>
    </row>
    <row r="292" s="1" customFormat="true" ht="17.25" hidden="false" customHeight="true" outlineLevel="0" collapsed="false">
      <c r="A292" s="185" t="s">
        <v>463</v>
      </c>
      <c r="B292" s="153" t="s">
        <v>11</v>
      </c>
      <c r="C292" s="170" t="s">
        <v>455</v>
      </c>
      <c r="D292" s="170" t="s">
        <v>47</v>
      </c>
      <c r="E292" s="74" t="s">
        <v>475</v>
      </c>
      <c r="F292" s="14" t="s">
        <v>48</v>
      </c>
      <c r="G292" s="162" t="n">
        <f aca="false">G293+G294+G295</f>
        <v>1315.3</v>
      </c>
      <c r="H292" s="162" t="n">
        <f aca="false">H293+H294+H295</f>
        <v>0</v>
      </c>
      <c r="I292" s="163" t="n">
        <f aca="false">I293+I294+I295</f>
        <v>1315.3</v>
      </c>
      <c r="J292" s="162" t="n">
        <f aca="false">J293+J294+J295</f>
        <v>0</v>
      </c>
      <c r="K292" s="163" t="n">
        <f aca="false">K293+K294+K295</f>
        <v>1315.3</v>
      </c>
      <c r="L292" s="162" t="n">
        <f aca="false">L293+L294+L295</f>
        <v>0</v>
      </c>
      <c r="M292" s="163" t="n">
        <f aca="false">M293+M294+M295</f>
        <v>1315.3</v>
      </c>
    </row>
    <row r="293" customFormat="false" ht="15.75" hidden="true" customHeight="false" outlineLevel="0" collapsed="false">
      <c r="A293" s="184" t="s">
        <v>464</v>
      </c>
      <c r="B293" s="197" t="s">
        <v>11</v>
      </c>
      <c r="C293" s="181" t="s">
        <v>455</v>
      </c>
      <c r="D293" s="181" t="s">
        <v>47</v>
      </c>
      <c r="E293" s="203" t="s">
        <v>475</v>
      </c>
      <c r="F293" s="181" t="s">
        <v>108</v>
      </c>
      <c r="G293" s="224" t="n">
        <v>1010.2</v>
      </c>
      <c r="H293" s="224"/>
      <c r="I293" s="225" t="n">
        <f aca="false">G293+H293</f>
        <v>1010.2</v>
      </c>
      <c r="J293" s="224"/>
      <c r="K293" s="225" t="n">
        <f aca="false">I293+J293</f>
        <v>1010.2</v>
      </c>
      <c r="L293" s="224"/>
      <c r="M293" s="225" t="n">
        <f aca="false">K293+L293</f>
        <v>1010.2</v>
      </c>
    </row>
    <row r="294" customFormat="false" ht="28.15" hidden="true" customHeight="true" outlineLevel="0" collapsed="false">
      <c r="A294" s="184" t="s">
        <v>465</v>
      </c>
      <c r="B294" s="197" t="s">
        <v>11</v>
      </c>
      <c r="C294" s="181" t="s">
        <v>455</v>
      </c>
      <c r="D294" s="181" t="s">
        <v>47</v>
      </c>
      <c r="E294" s="203" t="s">
        <v>475</v>
      </c>
      <c r="F294" s="181" t="s">
        <v>466</v>
      </c>
      <c r="G294" s="224"/>
      <c r="H294" s="224"/>
      <c r="I294" s="225" t="n">
        <f aca="false">G294+H294</f>
        <v>0</v>
      </c>
      <c r="J294" s="224"/>
      <c r="K294" s="225" t="n">
        <f aca="false">I294+J294</f>
        <v>0</v>
      </c>
      <c r="L294" s="224"/>
      <c r="M294" s="225" t="n">
        <f aca="false">K294+L294</f>
        <v>0</v>
      </c>
    </row>
    <row r="295" customFormat="false" ht="28.15" hidden="true" customHeight="true" outlineLevel="0" collapsed="false">
      <c r="A295" s="184" t="s">
        <v>467</v>
      </c>
      <c r="B295" s="197" t="s">
        <v>11</v>
      </c>
      <c r="C295" s="181" t="s">
        <v>455</v>
      </c>
      <c r="D295" s="181" t="s">
        <v>47</v>
      </c>
      <c r="E295" s="203" t="s">
        <v>475</v>
      </c>
      <c r="F295" s="181" t="s">
        <v>443</v>
      </c>
      <c r="G295" s="224" t="n">
        <v>305.1</v>
      </c>
      <c r="H295" s="224"/>
      <c r="I295" s="225" t="n">
        <f aca="false">G295+H295</f>
        <v>305.1</v>
      </c>
      <c r="J295" s="224"/>
      <c r="K295" s="225" t="n">
        <f aca="false">I295+J295</f>
        <v>305.1</v>
      </c>
      <c r="L295" s="224"/>
      <c r="M295" s="225" t="n">
        <f aca="false">K295+L295</f>
        <v>305.1</v>
      </c>
    </row>
    <row r="296" s="1" customFormat="true" ht="25.5" hidden="false" customHeight="false" outlineLevel="0" collapsed="false">
      <c r="A296" s="185" t="s">
        <v>476</v>
      </c>
      <c r="B296" s="153" t="s">
        <v>11</v>
      </c>
      <c r="C296" s="170" t="s">
        <v>455</v>
      </c>
      <c r="D296" s="170" t="s">
        <v>47</v>
      </c>
      <c r="E296" s="155" t="s">
        <v>477</v>
      </c>
      <c r="F296" s="170"/>
      <c r="G296" s="162" t="n">
        <f aca="false">G297</f>
        <v>0</v>
      </c>
      <c r="H296" s="162" t="n">
        <f aca="false">H297</f>
        <v>67.6</v>
      </c>
      <c r="I296" s="163" t="n">
        <f aca="false">I297</f>
        <v>67.6</v>
      </c>
      <c r="J296" s="162" t="n">
        <f aca="false">J297</f>
        <v>-15</v>
      </c>
      <c r="K296" s="163" t="n">
        <f aca="false">K297</f>
        <v>52.6</v>
      </c>
      <c r="L296" s="162" t="n">
        <f aca="false">L297</f>
        <v>0</v>
      </c>
      <c r="M296" s="163" t="n">
        <f aca="false">M297</f>
        <v>52.6</v>
      </c>
    </row>
    <row r="297" s="1" customFormat="true" ht="27.75" hidden="false" customHeight="true" outlineLevel="0" collapsed="false">
      <c r="A297" s="183" t="s">
        <v>297</v>
      </c>
      <c r="B297" s="153" t="s">
        <v>11</v>
      </c>
      <c r="C297" s="170" t="s">
        <v>455</v>
      </c>
      <c r="D297" s="170" t="s">
        <v>47</v>
      </c>
      <c r="E297" s="155" t="s">
        <v>477</v>
      </c>
      <c r="F297" s="170" t="s">
        <v>298</v>
      </c>
      <c r="G297" s="162" t="n">
        <f aca="false">G298</f>
        <v>0</v>
      </c>
      <c r="H297" s="162" t="n">
        <f aca="false">H298</f>
        <v>67.6</v>
      </c>
      <c r="I297" s="163" t="n">
        <f aca="false">I298</f>
        <v>67.6</v>
      </c>
      <c r="J297" s="162" t="n">
        <f aca="false">J298</f>
        <v>-15</v>
      </c>
      <c r="K297" s="163" t="n">
        <f aca="false">K298</f>
        <v>52.6</v>
      </c>
      <c r="L297" s="162" t="n">
        <f aca="false">L298</f>
        <v>0</v>
      </c>
      <c r="M297" s="163" t="n">
        <f aca="false">M298</f>
        <v>52.6</v>
      </c>
    </row>
    <row r="298" s="1" customFormat="true" ht="27.75" hidden="false" customHeight="true" outlineLevel="0" collapsed="false">
      <c r="A298" s="152" t="s">
        <v>299</v>
      </c>
      <c r="B298" s="153" t="s">
        <v>11</v>
      </c>
      <c r="C298" s="170" t="s">
        <v>455</v>
      </c>
      <c r="D298" s="170" t="s">
        <v>47</v>
      </c>
      <c r="E298" s="155" t="s">
        <v>477</v>
      </c>
      <c r="F298" s="170" t="s">
        <v>300</v>
      </c>
      <c r="G298" s="162" t="n">
        <f aca="false">G299+G300+G301</f>
        <v>0</v>
      </c>
      <c r="H298" s="162" t="n">
        <f aca="false">H299+H300+H301</f>
        <v>67.6</v>
      </c>
      <c r="I298" s="163" t="n">
        <f aca="false">I299+I300+I301</f>
        <v>67.6</v>
      </c>
      <c r="J298" s="162" t="n">
        <f aca="false">J299+J300+J301</f>
        <v>-15</v>
      </c>
      <c r="K298" s="163" t="n">
        <f aca="false">K299+K300+K301</f>
        <v>52.6</v>
      </c>
      <c r="L298" s="162" t="n">
        <f aca="false">L299+L300+L301</f>
        <v>0</v>
      </c>
      <c r="M298" s="163" t="n">
        <f aca="false">M299+M300+M301</f>
        <v>52.6</v>
      </c>
    </row>
    <row r="299" customFormat="false" ht="25.5" hidden="true" customHeight="false" outlineLevel="0" collapsed="false">
      <c r="A299" s="184" t="s">
        <v>301</v>
      </c>
      <c r="B299" s="197" t="s">
        <v>11</v>
      </c>
      <c r="C299" s="181" t="s">
        <v>455</v>
      </c>
      <c r="D299" s="181" t="s">
        <v>47</v>
      </c>
      <c r="E299" s="223" t="s">
        <v>477</v>
      </c>
      <c r="F299" s="181" t="s">
        <v>302</v>
      </c>
      <c r="G299" s="224"/>
      <c r="H299" s="224"/>
      <c r="I299" s="225"/>
      <c r="J299" s="224"/>
      <c r="K299" s="225"/>
      <c r="L299" s="224"/>
      <c r="M299" s="225"/>
    </row>
    <row r="300" customFormat="false" ht="26.45" hidden="true" customHeight="true" outlineLevel="0" collapsed="false">
      <c r="B300" s="197" t="s">
        <v>11</v>
      </c>
      <c r="C300" s="181" t="s">
        <v>455</v>
      </c>
      <c r="D300" s="181" t="s">
        <v>47</v>
      </c>
      <c r="E300" s="223" t="s">
        <v>477</v>
      </c>
      <c r="F300" s="181" t="s">
        <v>304</v>
      </c>
      <c r="G300" s="224"/>
      <c r="H300" s="224" t="n">
        <v>8</v>
      </c>
      <c r="I300" s="225" t="n">
        <f aca="false">G300+H300</f>
        <v>8</v>
      </c>
      <c r="J300" s="224" t="n">
        <v>1</v>
      </c>
      <c r="K300" s="225" t="n">
        <f aca="false">I300+J300</f>
        <v>9</v>
      </c>
      <c r="L300" s="224"/>
      <c r="M300" s="225" t="n">
        <f aca="false">K300+L300</f>
        <v>9</v>
      </c>
    </row>
    <row r="301" customFormat="false" ht="26.45" hidden="true" customHeight="true" outlineLevel="0" collapsed="false">
      <c r="A301" s="184" t="s">
        <v>305</v>
      </c>
      <c r="B301" s="197" t="s">
        <v>11</v>
      </c>
      <c r="C301" s="181" t="s">
        <v>455</v>
      </c>
      <c r="D301" s="181" t="s">
        <v>47</v>
      </c>
      <c r="E301" s="223" t="s">
        <v>477</v>
      </c>
      <c r="F301" s="181" t="s">
        <v>306</v>
      </c>
      <c r="G301" s="224"/>
      <c r="H301" s="224" t="n">
        <v>59.6</v>
      </c>
      <c r="I301" s="225" t="n">
        <f aca="false">G301+H301</f>
        <v>59.6</v>
      </c>
      <c r="J301" s="224" t="n">
        <v>-16</v>
      </c>
      <c r="K301" s="225" t="n">
        <f aca="false">I301+J301</f>
        <v>43.6</v>
      </c>
      <c r="L301" s="224"/>
      <c r="M301" s="225" t="n">
        <f aca="false">K301+L301</f>
        <v>43.6</v>
      </c>
    </row>
    <row r="302" s="179" customFormat="true" ht="26.25" hidden="false" customHeight="false" outlineLevel="0" collapsed="false">
      <c r="A302" s="177" t="s">
        <v>478</v>
      </c>
      <c r="B302" s="147" t="s">
        <v>11</v>
      </c>
      <c r="C302" s="168" t="s">
        <v>455</v>
      </c>
      <c r="D302" s="168" t="s">
        <v>47</v>
      </c>
      <c r="E302" s="149" t="s">
        <v>479</v>
      </c>
      <c r="F302" s="168"/>
      <c r="G302" s="194" t="n">
        <f aca="false">G303</f>
        <v>1315.3</v>
      </c>
      <c r="H302" s="194" t="n">
        <f aca="false">H303</f>
        <v>0</v>
      </c>
      <c r="I302" s="195" t="n">
        <f aca="false">I303</f>
        <v>1315.3</v>
      </c>
      <c r="J302" s="194" t="n">
        <f aca="false">J303</f>
        <v>0</v>
      </c>
      <c r="K302" s="195" t="n">
        <f aca="false">K303</f>
        <v>1315.3</v>
      </c>
      <c r="L302" s="194" t="n">
        <f aca="false">L303</f>
        <v>0</v>
      </c>
      <c r="M302" s="195" t="n">
        <f aca="false">M303</f>
        <v>1315.3</v>
      </c>
    </row>
    <row r="303" s="1" customFormat="true" ht="42" hidden="false" customHeight="true" outlineLevel="0" collapsed="false">
      <c r="A303" s="51" t="s">
        <v>271</v>
      </c>
      <c r="B303" s="153" t="s">
        <v>11</v>
      </c>
      <c r="C303" s="170" t="s">
        <v>455</v>
      </c>
      <c r="D303" s="170" t="s">
        <v>47</v>
      </c>
      <c r="E303" s="155" t="s">
        <v>479</v>
      </c>
      <c r="F303" s="170" t="s">
        <v>272</v>
      </c>
      <c r="G303" s="162" t="n">
        <f aca="false">G304</f>
        <v>1315.3</v>
      </c>
      <c r="H303" s="162" t="n">
        <f aca="false">H304</f>
        <v>0</v>
      </c>
      <c r="I303" s="163" t="n">
        <f aca="false">I304</f>
        <v>1315.3</v>
      </c>
      <c r="J303" s="162" t="n">
        <f aca="false">J304</f>
        <v>0</v>
      </c>
      <c r="K303" s="163" t="n">
        <f aca="false">K304</f>
        <v>1315.3</v>
      </c>
      <c r="L303" s="162" t="n">
        <f aca="false">L304</f>
        <v>0</v>
      </c>
      <c r="M303" s="163" t="n">
        <f aca="false">M304</f>
        <v>1315.3</v>
      </c>
    </row>
    <row r="304" s="1" customFormat="true" ht="18" hidden="false" customHeight="true" outlineLevel="0" collapsed="false">
      <c r="A304" s="185" t="s">
        <v>463</v>
      </c>
      <c r="B304" s="153" t="s">
        <v>11</v>
      </c>
      <c r="C304" s="170" t="s">
        <v>455</v>
      </c>
      <c r="D304" s="170" t="s">
        <v>47</v>
      </c>
      <c r="E304" s="155" t="s">
        <v>479</v>
      </c>
      <c r="F304" s="14" t="s">
        <v>48</v>
      </c>
      <c r="G304" s="162" t="n">
        <f aca="false">G305+G306+G307</f>
        <v>1315.3</v>
      </c>
      <c r="H304" s="162" t="n">
        <f aca="false">H305+H306+H307</f>
        <v>0</v>
      </c>
      <c r="I304" s="163" t="n">
        <f aca="false">I305+I306+I307</f>
        <v>1315.3</v>
      </c>
      <c r="J304" s="162" t="n">
        <f aca="false">J305+J306+J307</f>
        <v>0</v>
      </c>
      <c r="K304" s="163" t="n">
        <f aca="false">K305+K306+K307</f>
        <v>1315.3</v>
      </c>
      <c r="L304" s="162" t="n">
        <f aca="false">L305+L306+L307</f>
        <v>0</v>
      </c>
      <c r="M304" s="163" t="n">
        <f aca="false">M305+M306+M307</f>
        <v>1315.3</v>
      </c>
    </row>
    <row r="305" customFormat="false" ht="18" hidden="true" customHeight="true" outlineLevel="0" collapsed="false">
      <c r="A305" s="184" t="s">
        <v>464</v>
      </c>
      <c r="B305" s="197" t="s">
        <v>11</v>
      </c>
      <c r="C305" s="181" t="s">
        <v>455</v>
      </c>
      <c r="D305" s="181" t="s">
        <v>47</v>
      </c>
      <c r="E305" s="223" t="s">
        <v>479</v>
      </c>
      <c r="F305" s="181" t="s">
        <v>108</v>
      </c>
      <c r="G305" s="224" t="n">
        <v>1010.2</v>
      </c>
      <c r="H305" s="224"/>
      <c r="I305" s="225" t="n">
        <f aca="false">G305+H305</f>
        <v>1010.2</v>
      </c>
      <c r="J305" s="224"/>
      <c r="K305" s="225" t="n">
        <f aca="false">I305+J305</f>
        <v>1010.2</v>
      </c>
      <c r="L305" s="224"/>
      <c r="M305" s="225" t="n">
        <f aca="false">K305+L305</f>
        <v>1010.2</v>
      </c>
    </row>
    <row r="306" customFormat="false" ht="29.25" hidden="true" customHeight="true" outlineLevel="0" collapsed="false">
      <c r="A306" s="184" t="s">
        <v>480</v>
      </c>
      <c r="B306" s="197" t="s">
        <v>11</v>
      </c>
      <c r="C306" s="181" t="s">
        <v>455</v>
      </c>
      <c r="D306" s="181" t="s">
        <v>47</v>
      </c>
      <c r="E306" s="223" t="s">
        <v>479</v>
      </c>
      <c r="F306" s="181" t="s">
        <v>466</v>
      </c>
      <c r="G306" s="224"/>
      <c r="H306" s="224"/>
      <c r="I306" s="225" t="n">
        <f aca="false">G306+H306</f>
        <v>0</v>
      </c>
      <c r="J306" s="224"/>
      <c r="K306" s="225" t="n">
        <f aca="false">I306+J306</f>
        <v>0</v>
      </c>
      <c r="L306" s="224"/>
      <c r="M306" s="225" t="n">
        <f aca="false">K306+L306</f>
        <v>0</v>
      </c>
    </row>
    <row r="307" customFormat="false" ht="29.25" hidden="true" customHeight="true" outlineLevel="0" collapsed="false">
      <c r="A307" s="184" t="s">
        <v>467</v>
      </c>
      <c r="B307" s="197" t="s">
        <v>11</v>
      </c>
      <c r="C307" s="181" t="s">
        <v>455</v>
      </c>
      <c r="D307" s="181" t="s">
        <v>47</v>
      </c>
      <c r="E307" s="223" t="s">
        <v>479</v>
      </c>
      <c r="F307" s="181" t="s">
        <v>443</v>
      </c>
      <c r="G307" s="224" t="n">
        <v>305.1</v>
      </c>
      <c r="H307" s="224"/>
      <c r="I307" s="225" t="n">
        <f aca="false">G307+H307</f>
        <v>305.1</v>
      </c>
      <c r="J307" s="224"/>
      <c r="K307" s="225" t="n">
        <f aca="false">I307+J307</f>
        <v>305.1</v>
      </c>
      <c r="L307" s="224"/>
      <c r="M307" s="225" t="n">
        <f aca="false">K307+L307</f>
        <v>305.1</v>
      </c>
    </row>
    <row r="308" s="1" customFormat="true" ht="29.25" hidden="true" customHeight="true" outlineLevel="0" collapsed="false">
      <c r="A308" s="308" t="s">
        <v>337</v>
      </c>
      <c r="B308" s="140" t="s">
        <v>11</v>
      </c>
      <c r="C308" s="166" t="s">
        <v>455</v>
      </c>
      <c r="D308" s="166" t="s">
        <v>47</v>
      </c>
      <c r="E308" s="142" t="s">
        <v>329</v>
      </c>
      <c r="F308" s="170"/>
      <c r="G308" s="162" t="n">
        <f aca="false">G309</f>
        <v>0</v>
      </c>
      <c r="H308" s="162" t="n">
        <f aca="false">H309</f>
        <v>0</v>
      </c>
      <c r="I308" s="163" t="n">
        <f aca="false">I309</f>
        <v>0</v>
      </c>
      <c r="J308" s="162" t="n">
        <f aca="false">J309</f>
        <v>0</v>
      </c>
      <c r="K308" s="163" t="n">
        <f aca="false">K309</f>
        <v>0</v>
      </c>
      <c r="L308" s="162" t="n">
        <f aca="false">L309</f>
        <v>0</v>
      </c>
      <c r="M308" s="163" t="n">
        <f aca="false">M309</f>
        <v>0</v>
      </c>
    </row>
    <row r="309" s="1" customFormat="true" ht="29.25" hidden="true" customHeight="true" outlineLevel="0" collapsed="false">
      <c r="A309" s="309" t="s">
        <v>481</v>
      </c>
      <c r="B309" s="310" t="s">
        <v>482</v>
      </c>
      <c r="C309" s="311" t="s">
        <v>483</v>
      </c>
      <c r="D309" s="311" t="s">
        <v>47</v>
      </c>
      <c r="E309" s="217" t="s">
        <v>484</v>
      </c>
      <c r="F309" s="170"/>
      <c r="G309" s="162" t="n">
        <f aca="false">G310</f>
        <v>0</v>
      </c>
      <c r="H309" s="162" t="n">
        <f aca="false">H310</f>
        <v>0</v>
      </c>
      <c r="I309" s="163" t="n">
        <f aca="false">I310</f>
        <v>0</v>
      </c>
      <c r="J309" s="162" t="n">
        <f aca="false">J310</f>
        <v>0</v>
      </c>
      <c r="K309" s="163" t="n">
        <f aca="false">K310</f>
        <v>0</v>
      </c>
      <c r="L309" s="162" t="n">
        <f aca="false">L310</f>
        <v>0</v>
      </c>
      <c r="M309" s="163" t="n">
        <f aca="false">M310</f>
        <v>0</v>
      </c>
    </row>
    <row r="310" s="1" customFormat="true" ht="29.25" hidden="true" customHeight="true" outlineLevel="0" collapsed="false">
      <c r="A310" s="183" t="s">
        <v>297</v>
      </c>
      <c r="B310" s="310" t="s">
        <v>482</v>
      </c>
      <c r="C310" s="311" t="s">
        <v>455</v>
      </c>
      <c r="D310" s="311" t="s">
        <v>47</v>
      </c>
      <c r="E310" s="217" t="s">
        <v>484</v>
      </c>
      <c r="F310" s="170" t="s">
        <v>298</v>
      </c>
      <c r="G310" s="162" t="n">
        <f aca="false">G311</f>
        <v>0</v>
      </c>
      <c r="H310" s="162" t="n">
        <f aca="false">H311</f>
        <v>0</v>
      </c>
      <c r="I310" s="163" t="n">
        <f aca="false">I311</f>
        <v>0</v>
      </c>
      <c r="J310" s="162" t="n">
        <f aca="false">J311</f>
        <v>0</v>
      </c>
      <c r="K310" s="163" t="n">
        <f aca="false">K311</f>
        <v>0</v>
      </c>
      <c r="L310" s="162" t="n">
        <f aca="false">L311</f>
        <v>0</v>
      </c>
      <c r="M310" s="163" t="n">
        <f aca="false">M311</f>
        <v>0</v>
      </c>
    </row>
    <row r="311" s="1" customFormat="true" ht="29.25" hidden="true" customHeight="true" outlineLevel="0" collapsed="false">
      <c r="A311" s="152" t="s">
        <v>299</v>
      </c>
      <c r="B311" s="310" t="s">
        <v>482</v>
      </c>
      <c r="C311" s="311" t="s">
        <v>455</v>
      </c>
      <c r="D311" s="311" t="s">
        <v>47</v>
      </c>
      <c r="E311" s="217" t="s">
        <v>484</v>
      </c>
      <c r="F311" s="170" t="s">
        <v>300</v>
      </c>
      <c r="G311" s="162" t="n">
        <f aca="false">G312</f>
        <v>0</v>
      </c>
      <c r="H311" s="162" t="n">
        <f aca="false">H312</f>
        <v>0</v>
      </c>
      <c r="I311" s="163" t="n">
        <f aca="false">I312</f>
        <v>0</v>
      </c>
      <c r="J311" s="162" t="n">
        <f aca="false">J312</f>
        <v>0</v>
      </c>
      <c r="K311" s="163" t="n">
        <f aca="false">K312</f>
        <v>0</v>
      </c>
      <c r="L311" s="162" t="n">
        <f aca="false">L312</f>
        <v>0</v>
      </c>
      <c r="M311" s="163" t="n">
        <f aca="false">M312</f>
        <v>0</v>
      </c>
    </row>
    <row r="312" s="1" customFormat="true" ht="29.25" hidden="true" customHeight="true" outlineLevel="0" collapsed="false">
      <c r="A312" s="184" t="s">
        <v>303</v>
      </c>
      <c r="B312" s="312" t="s">
        <v>482</v>
      </c>
      <c r="C312" s="230" t="s">
        <v>455</v>
      </c>
      <c r="D312" s="230" t="s">
        <v>47</v>
      </c>
      <c r="E312" s="223" t="s">
        <v>484</v>
      </c>
      <c r="F312" s="230" t="s">
        <v>304</v>
      </c>
      <c r="G312" s="231"/>
      <c r="H312" s="231"/>
      <c r="I312" s="232"/>
      <c r="J312" s="231"/>
      <c r="K312" s="232"/>
      <c r="L312" s="231"/>
      <c r="M312" s="232"/>
    </row>
    <row r="313" s="1" customFormat="true" ht="14.45" hidden="false" customHeight="true" outlineLevel="0" collapsed="false">
      <c r="A313" s="218" t="s">
        <v>485</v>
      </c>
      <c r="B313" s="126" t="s">
        <v>11</v>
      </c>
      <c r="C313" s="260" t="s">
        <v>486</v>
      </c>
      <c r="D313" s="260"/>
      <c r="E313" s="155"/>
      <c r="F313" s="260"/>
      <c r="G313" s="215" t="n">
        <f aca="false">G314</f>
        <v>49</v>
      </c>
      <c r="H313" s="215" t="n">
        <f aca="false">H314</f>
        <v>50</v>
      </c>
      <c r="I313" s="20" t="n">
        <f aca="false">I314</f>
        <v>99</v>
      </c>
      <c r="J313" s="215" t="n">
        <f aca="false">J314</f>
        <v>0</v>
      </c>
      <c r="K313" s="20" t="n">
        <f aca="false">K314</f>
        <v>99</v>
      </c>
      <c r="L313" s="215" t="n">
        <f aca="false">L314</f>
        <v>0</v>
      </c>
      <c r="M313" s="20" t="n">
        <f aca="false">M314</f>
        <v>99</v>
      </c>
    </row>
    <row r="314" s="216" customFormat="true" ht="13.15" hidden="false" customHeight="true" outlineLevel="0" collapsed="false">
      <c r="A314" s="313" t="s">
        <v>487</v>
      </c>
      <c r="B314" s="126" t="s">
        <v>11</v>
      </c>
      <c r="C314" s="164" t="s">
        <v>486</v>
      </c>
      <c r="D314" s="164" t="s">
        <v>47</v>
      </c>
      <c r="E314" s="165"/>
      <c r="F314" s="164"/>
      <c r="G314" s="215" t="n">
        <f aca="false">G315</f>
        <v>49</v>
      </c>
      <c r="H314" s="215" t="n">
        <f aca="false">H315</f>
        <v>50</v>
      </c>
      <c r="I314" s="20" t="n">
        <f aca="false">I315</f>
        <v>99</v>
      </c>
      <c r="J314" s="215" t="n">
        <f aca="false">J315</f>
        <v>0</v>
      </c>
      <c r="K314" s="20" t="n">
        <f aca="false">K315</f>
        <v>99</v>
      </c>
      <c r="L314" s="215" t="n">
        <f aca="false">L315</f>
        <v>0</v>
      </c>
      <c r="M314" s="20" t="n">
        <f aca="false">M315</f>
        <v>99</v>
      </c>
    </row>
    <row r="315" s="193" customFormat="true" ht="29.25" hidden="false" customHeight="true" outlineLevel="0" collapsed="false">
      <c r="A315" s="308" t="s">
        <v>337</v>
      </c>
      <c r="B315" s="140" t="s">
        <v>11</v>
      </c>
      <c r="C315" s="166" t="s">
        <v>486</v>
      </c>
      <c r="D315" s="166" t="s">
        <v>47</v>
      </c>
      <c r="E315" s="142" t="s">
        <v>329</v>
      </c>
      <c r="F315" s="166"/>
      <c r="G315" s="192" t="n">
        <f aca="false">G316</f>
        <v>49</v>
      </c>
      <c r="H315" s="192" t="n">
        <f aca="false">H316</f>
        <v>50</v>
      </c>
      <c r="I315" s="31" t="n">
        <f aca="false">I316</f>
        <v>99</v>
      </c>
      <c r="J315" s="192" t="n">
        <f aca="false">J316</f>
        <v>0</v>
      </c>
      <c r="K315" s="31" t="n">
        <f aca="false">K316</f>
        <v>99</v>
      </c>
      <c r="L315" s="192" t="n">
        <f aca="false">L316</f>
        <v>0</v>
      </c>
      <c r="M315" s="31" t="n">
        <f aca="false">M316</f>
        <v>99</v>
      </c>
    </row>
    <row r="316" s="179" customFormat="true" ht="16.15" hidden="false" customHeight="true" outlineLevel="0" collapsed="false">
      <c r="A316" s="189" t="s">
        <v>488</v>
      </c>
      <c r="B316" s="153" t="s">
        <v>11</v>
      </c>
      <c r="C316" s="168" t="s">
        <v>486</v>
      </c>
      <c r="D316" s="168" t="s">
        <v>47</v>
      </c>
      <c r="E316" s="149" t="s">
        <v>489</v>
      </c>
      <c r="F316" s="168"/>
      <c r="G316" s="194" t="n">
        <f aca="false">G317</f>
        <v>49</v>
      </c>
      <c r="H316" s="194" t="n">
        <f aca="false">H317</f>
        <v>50</v>
      </c>
      <c r="I316" s="195" t="n">
        <f aca="false">I317</f>
        <v>99</v>
      </c>
      <c r="J316" s="194" t="n">
        <f aca="false">J317</f>
        <v>0</v>
      </c>
      <c r="K316" s="195" t="n">
        <f aca="false">K317</f>
        <v>99</v>
      </c>
      <c r="L316" s="194" t="n">
        <f aca="false">L317</f>
        <v>0</v>
      </c>
      <c r="M316" s="195" t="n">
        <f aca="false">M317</f>
        <v>99</v>
      </c>
    </row>
    <row r="317" s="1" customFormat="true" ht="16.15" hidden="false" customHeight="true" outlineLevel="0" collapsed="false">
      <c r="A317" s="314" t="s">
        <v>357</v>
      </c>
      <c r="B317" s="153" t="s">
        <v>11</v>
      </c>
      <c r="C317" s="170" t="s">
        <v>486</v>
      </c>
      <c r="D317" s="170" t="s">
        <v>47</v>
      </c>
      <c r="E317" s="155" t="s">
        <v>489</v>
      </c>
      <c r="F317" s="170" t="s">
        <v>358</v>
      </c>
      <c r="G317" s="162" t="n">
        <f aca="false">G319</f>
        <v>49</v>
      </c>
      <c r="H317" s="162" t="n">
        <f aca="false">H319</f>
        <v>50</v>
      </c>
      <c r="I317" s="163" t="n">
        <f aca="false">I319</f>
        <v>99</v>
      </c>
      <c r="J317" s="162" t="n">
        <f aca="false">J319</f>
        <v>0</v>
      </c>
      <c r="K317" s="163" t="n">
        <f aca="false">K319</f>
        <v>99</v>
      </c>
      <c r="L317" s="162" t="n">
        <f aca="false">L319</f>
        <v>0</v>
      </c>
      <c r="M317" s="163" t="n">
        <f aca="false">M319</f>
        <v>99</v>
      </c>
    </row>
    <row r="318" s="1" customFormat="true" ht="16.15" hidden="false" customHeight="true" outlineLevel="0" collapsed="false">
      <c r="A318" s="314" t="s">
        <v>490</v>
      </c>
      <c r="B318" s="153" t="s">
        <v>11</v>
      </c>
      <c r="C318" s="170" t="s">
        <v>486</v>
      </c>
      <c r="D318" s="170" t="s">
        <v>47</v>
      </c>
      <c r="E318" s="155" t="s">
        <v>489</v>
      </c>
      <c r="F318" s="170" t="s">
        <v>11</v>
      </c>
      <c r="G318" s="162" t="n">
        <f aca="false">G319</f>
        <v>49</v>
      </c>
      <c r="H318" s="162" t="n">
        <f aca="false">H319</f>
        <v>50</v>
      </c>
      <c r="I318" s="163" t="n">
        <f aca="false">I319</f>
        <v>99</v>
      </c>
      <c r="J318" s="162" t="n">
        <f aca="false">J319</f>
        <v>0</v>
      </c>
      <c r="K318" s="163" t="n">
        <f aca="false">K319</f>
        <v>99</v>
      </c>
      <c r="L318" s="162" t="n">
        <f aca="false">L319</f>
        <v>0</v>
      </c>
      <c r="M318" s="163" t="n">
        <f aca="false">M319</f>
        <v>99</v>
      </c>
    </row>
    <row r="319" customFormat="false" ht="13.9" hidden="true" customHeight="true" outlineLevel="0" collapsed="false">
      <c r="A319" s="315" t="s">
        <v>491</v>
      </c>
      <c r="B319" s="153" t="s">
        <v>11</v>
      </c>
      <c r="C319" s="181" t="s">
        <v>486</v>
      </c>
      <c r="D319" s="181" t="s">
        <v>47</v>
      </c>
      <c r="E319" s="161" t="s">
        <v>489</v>
      </c>
      <c r="F319" s="181" t="s">
        <v>492</v>
      </c>
      <c r="G319" s="316" t="n">
        <v>49</v>
      </c>
      <c r="H319" s="316" t="n">
        <v>50</v>
      </c>
      <c r="I319" s="317" t="n">
        <f aca="false">G319+H319</f>
        <v>99</v>
      </c>
      <c r="J319" s="316"/>
      <c r="K319" s="317" t="n">
        <f aca="false">I319+J319</f>
        <v>99</v>
      </c>
      <c r="L319" s="316"/>
      <c r="M319" s="317" t="n">
        <f aca="false">K319+L319</f>
        <v>99</v>
      </c>
    </row>
    <row r="320" s="288" customFormat="true" ht="14.45" hidden="false" customHeight="true" outlineLevel="0" collapsed="false">
      <c r="A320" s="318" t="s">
        <v>493</v>
      </c>
      <c r="B320" s="126" t="s">
        <v>11</v>
      </c>
      <c r="C320" s="260" t="s">
        <v>494</v>
      </c>
      <c r="D320" s="170"/>
      <c r="E320" s="217"/>
      <c r="F320" s="170"/>
      <c r="G320" s="319" t="n">
        <f aca="false">G321</f>
        <v>0</v>
      </c>
      <c r="H320" s="319" t="n">
        <f aca="false">H321</f>
        <v>0</v>
      </c>
      <c r="I320" s="320" t="n">
        <f aca="false">I321</f>
        <v>0</v>
      </c>
      <c r="J320" s="319" t="n">
        <f aca="false">J321</f>
        <v>2.675</v>
      </c>
      <c r="K320" s="320" t="n">
        <f aca="false">K321</f>
        <v>2.675</v>
      </c>
      <c r="L320" s="319" t="n">
        <f aca="false">L321</f>
        <v>0</v>
      </c>
      <c r="M320" s="320" t="n">
        <f aca="false">M321</f>
        <v>2.675</v>
      </c>
    </row>
    <row r="321" s="288" customFormat="true" ht="14.45" hidden="false" customHeight="true" outlineLevel="0" collapsed="false">
      <c r="A321" s="296" t="s">
        <v>495</v>
      </c>
      <c r="B321" s="126" t="s">
        <v>11</v>
      </c>
      <c r="C321" s="164" t="s">
        <v>494</v>
      </c>
      <c r="D321" s="164" t="s">
        <v>171</v>
      </c>
      <c r="E321" s="287"/>
      <c r="F321" s="164"/>
      <c r="G321" s="298" t="n">
        <f aca="false">G322+G328</f>
        <v>0</v>
      </c>
      <c r="H321" s="298" t="n">
        <f aca="false">H322+H328</f>
        <v>0</v>
      </c>
      <c r="I321" s="299" t="n">
        <f aca="false">I322+I328</f>
        <v>0</v>
      </c>
      <c r="J321" s="298" t="n">
        <f aca="false">J322+J328</f>
        <v>2.675</v>
      </c>
      <c r="K321" s="299" t="n">
        <f aca="false">K322+K328</f>
        <v>2.675</v>
      </c>
      <c r="L321" s="298" t="n">
        <f aca="false">L322+L328</f>
        <v>0</v>
      </c>
      <c r="M321" s="299" t="n">
        <f aca="false">M322+M328</f>
        <v>2.675</v>
      </c>
    </row>
    <row r="322" s="288" customFormat="true" ht="55.5" hidden="false" customHeight="true" outlineLevel="0" collapsed="false">
      <c r="A322" s="175" t="s">
        <v>496</v>
      </c>
      <c r="B322" s="140" t="s">
        <v>11</v>
      </c>
      <c r="C322" s="166" t="s">
        <v>494</v>
      </c>
      <c r="D322" s="166" t="s">
        <v>171</v>
      </c>
      <c r="E322" s="300" t="s">
        <v>497</v>
      </c>
      <c r="F322" s="164"/>
      <c r="G322" s="298" t="n">
        <f aca="false">G323</f>
        <v>0</v>
      </c>
      <c r="H322" s="298" t="n">
        <f aca="false">H323</f>
        <v>0</v>
      </c>
      <c r="I322" s="299" t="n">
        <f aca="false">I323</f>
        <v>0</v>
      </c>
      <c r="J322" s="298" t="n">
        <f aca="false">J323</f>
        <v>2.675</v>
      </c>
      <c r="K322" s="299" t="n">
        <f aca="false">K323</f>
        <v>2.675</v>
      </c>
      <c r="L322" s="298" t="n">
        <f aca="false">L323</f>
        <v>0</v>
      </c>
      <c r="M322" s="299" t="n">
        <f aca="false">M323</f>
        <v>2.675</v>
      </c>
    </row>
    <row r="323" s="288" customFormat="true" ht="28.5" hidden="false" customHeight="true" outlineLevel="0" collapsed="false">
      <c r="A323" s="321" t="s">
        <v>498</v>
      </c>
      <c r="B323" s="147" t="s">
        <v>11</v>
      </c>
      <c r="C323" s="168" t="s">
        <v>494</v>
      </c>
      <c r="D323" s="168" t="s">
        <v>171</v>
      </c>
      <c r="E323" s="305" t="s">
        <v>499</v>
      </c>
      <c r="F323" s="166"/>
      <c r="G323" s="243" t="n">
        <f aca="false">G324</f>
        <v>0</v>
      </c>
      <c r="H323" s="243" t="n">
        <f aca="false">H324</f>
        <v>0</v>
      </c>
      <c r="I323" s="244" t="n">
        <f aca="false">I324</f>
        <v>0</v>
      </c>
      <c r="J323" s="243" t="n">
        <f aca="false">J324</f>
        <v>2.675</v>
      </c>
      <c r="K323" s="244" t="n">
        <f aca="false">K324</f>
        <v>2.675</v>
      </c>
      <c r="L323" s="243" t="n">
        <f aca="false">L324</f>
        <v>0</v>
      </c>
      <c r="M323" s="244" t="n">
        <f aca="false">M324</f>
        <v>2.675</v>
      </c>
    </row>
    <row r="324" s="326" customFormat="true" ht="29.25" hidden="false" customHeight="true" outlineLevel="0" collapsed="false">
      <c r="A324" s="322" t="s">
        <v>500</v>
      </c>
      <c r="B324" s="147" t="s">
        <v>11</v>
      </c>
      <c r="C324" s="168" t="s">
        <v>494</v>
      </c>
      <c r="D324" s="168" t="s">
        <v>171</v>
      </c>
      <c r="E324" s="323" t="s">
        <v>501</v>
      </c>
      <c r="F324" s="166"/>
      <c r="G324" s="324" t="n">
        <f aca="false">G325</f>
        <v>0</v>
      </c>
      <c r="H324" s="324" t="n">
        <f aca="false">H325</f>
        <v>0</v>
      </c>
      <c r="I324" s="325" t="n">
        <f aca="false">I325</f>
        <v>0</v>
      </c>
      <c r="J324" s="324" t="n">
        <f aca="false">J325</f>
        <v>2.675</v>
      </c>
      <c r="K324" s="325" t="n">
        <f aca="false">K325</f>
        <v>2.675</v>
      </c>
      <c r="L324" s="324" t="n">
        <f aca="false">L325</f>
        <v>0</v>
      </c>
      <c r="M324" s="325" t="n">
        <f aca="false">M325</f>
        <v>2.675</v>
      </c>
    </row>
    <row r="325" s="288" customFormat="true" ht="29.25" hidden="false" customHeight="true" outlineLevel="0" collapsed="false">
      <c r="A325" s="183" t="s">
        <v>297</v>
      </c>
      <c r="B325" s="153" t="s">
        <v>11</v>
      </c>
      <c r="C325" s="170" t="s">
        <v>494</v>
      </c>
      <c r="D325" s="170" t="s">
        <v>171</v>
      </c>
      <c r="E325" s="323" t="s">
        <v>501</v>
      </c>
      <c r="F325" s="190" t="s">
        <v>298</v>
      </c>
      <c r="G325" s="324" t="n">
        <f aca="false">G326</f>
        <v>0</v>
      </c>
      <c r="H325" s="324" t="n">
        <f aca="false">H326</f>
        <v>0</v>
      </c>
      <c r="I325" s="325" t="n">
        <f aca="false">I326</f>
        <v>0</v>
      </c>
      <c r="J325" s="324" t="n">
        <f aca="false">J326</f>
        <v>2.675</v>
      </c>
      <c r="K325" s="325" t="n">
        <f aca="false">K326</f>
        <v>2.675</v>
      </c>
      <c r="L325" s="324" t="n">
        <f aca="false">L326</f>
        <v>0</v>
      </c>
      <c r="M325" s="325" t="n">
        <f aca="false">M326</f>
        <v>2.675</v>
      </c>
    </row>
    <row r="326" s="288" customFormat="true" ht="29.25" hidden="false" customHeight="true" outlineLevel="0" collapsed="false">
      <c r="A326" s="207" t="s">
        <v>299</v>
      </c>
      <c r="B326" s="153" t="s">
        <v>11</v>
      </c>
      <c r="C326" s="170" t="s">
        <v>494</v>
      </c>
      <c r="D326" s="170" t="s">
        <v>171</v>
      </c>
      <c r="E326" s="323" t="s">
        <v>501</v>
      </c>
      <c r="F326" s="190" t="s">
        <v>300</v>
      </c>
      <c r="G326" s="324" t="n">
        <f aca="false">G327</f>
        <v>0</v>
      </c>
      <c r="H326" s="324" t="n">
        <f aca="false">H327</f>
        <v>0</v>
      </c>
      <c r="I326" s="325" t="n">
        <f aca="false">I327</f>
        <v>0</v>
      </c>
      <c r="J326" s="324" t="n">
        <f aca="false">J327</f>
        <v>2.675</v>
      </c>
      <c r="K326" s="325" t="n">
        <f aca="false">K327</f>
        <v>2.675</v>
      </c>
      <c r="L326" s="324" t="n">
        <f aca="false">L327</f>
        <v>0</v>
      </c>
      <c r="M326" s="325" t="n">
        <f aca="false">M327</f>
        <v>2.675</v>
      </c>
    </row>
    <row r="327" s="288" customFormat="true" ht="27" hidden="true" customHeight="true" outlineLevel="0" collapsed="false">
      <c r="A327" s="184" t="s">
        <v>303</v>
      </c>
      <c r="B327" s="197" t="s">
        <v>11</v>
      </c>
      <c r="C327" s="181" t="s">
        <v>494</v>
      </c>
      <c r="D327" s="181" t="s">
        <v>171</v>
      </c>
      <c r="E327" s="203" t="s">
        <v>501</v>
      </c>
      <c r="F327" s="256" t="s">
        <v>304</v>
      </c>
      <c r="G327" s="324"/>
      <c r="H327" s="324"/>
      <c r="I327" s="325"/>
      <c r="J327" s="324" t="n">
        <v>2.675</v>
      </c>
      <c r="K327" s="325" t="n">
        <f aca="false">I327+J327</f>
        <v>2.675</v>
      </c>
      <c r="L327" s="324"/>
      <c r="M327" s="325" t="n">
        <f aca="false">K327+L327</f>
        <v>2.675</v>
      </c>
    </row>
    <row r="328" s="216" customFormat="true" ht="25.5" hidden="true" customHeight="true" outlineLevel="0" collapsed="false">
      <c r="A328" s="327" t="s">
        <v>337</v>
      </c>
      <c r="B328" s="140" t="s">
        <v>11</v>
      </c>
      <c r="C328" s="166" t="s">
        <v>494</v>
      </c>
      <c r="D328" s="166" t="s">
        <v>171</v>
      </c>
      <c r="E328" s="300" t="s">
        <v>329</v>
      </c>
      <c r="F328" s="166"/>
      <c r="G328" s="196" t="n">
        <f aca="false">G329</f>
        <v>0</v>
      </c>
      <c r="H328" s="196" t="n">
        <f aca="false">H329</f>
        <v>0</v>
      </c>
      <c r="I328" s="32" t="n">
        <f aca="false">I329</f>
        <v>0</v>
      </c>
      <c r="J328" s="196" t="n">
        <f aca="false">J329</f>
        <v>0</v>
      </c>
      <c r="K328" s="32" t="n">
        <f aca="false">K329</f>
        <v>0</v>
      </c>
      <c r="L328" s="196" t="n">
        <f aca="false">L329</f>
        <v>0</v>
      </c>
      <c r="M328" s="32" t="n">
        <f aca="false">M329</f>
        <v>0</v>
      </c>
    </row>
    <row r="329" s="216" customFormat="true" ht="25.5" hidden="true" customHeight="true" outlineLevel="0" collapsed="false">
      <c r="A329" s="321" t="s">
        <v>502</v>
      </c>
      <c r="B329" s="153" t="s">
        <v>11</v>
      </c>
      <c r="C329" s="168" t="s">
        <v>494</v>
      </c>
      <c r="D329" s="168" t="s">
        <v>171</v>
      </c>
      <c r="E329" s="305" t="s">
        <v>503</v>
      </c>
      <c r="F329" s="305"/>
      <c r="G329" s="196" t="n">
        <f aca="false">G330</f>
        <v>0</v>
      </c>
      <c r="H329" s="196" t="n">
        <f aca="false">H330</f>
        <v>0</v>
      </c>
      <c r="I329" s="32" t="n">
        <f aca="false">I330</f>
        <v>0</v>
      </c>
      <c r="J329" s="196" t="n">
        <f aca="false">J330</f>
        <v>0</v>
      </c>
      <c r="K329" s="32" t="n">
        <f aca="false">K330</f>
        <v>0</v>
      </c>
      <c r="L329" s="196" t="n">
        <f aca="false">L330</f>
        <v>0</v>
      </c>
      <c r="M329" s="32" t="n">
        <f aca="false">M330</f>
        <v>0</v>
      </c>
    </row>
    <row r="330" s="216" customFormat="true" ht="25.5" hidden="true" customHeight="true" outlineLevel="0" collapsed="false">
      <c r="A330" s="183" t="s">
        <v>297</v>
      </c>
      <c r="B330" s="153" t="s">
        <v>11</v>
      </c>
      <c r="C330" s="190" t="s">
        <v>494</v>
      </c>
      <c r="D330" s="190" t="s">
        <v>171</v>
      </c>
      <c r="E330" s="323" t="s">
        <v>503</v>
      </c>
      <c r="F330" s="190" t="s">
        <v>298</v>
      </c>
      <c r="G330" s="196" t="n">
        <f aca="false">G331</f>
        <v>0</v>
      </c>
      <c r="H330" s="196" t="n">
        <f aca="false">H331</f>
        <v>0</v>
      </c>
      <c r="I330" s="32" t="n">
        <f aca="false">I331</f>
        <v>0</v>
      </c>
      <c r="J330" s="196" t="n">
        <f aca="false">J331</f>
        <v>0</v>
      </c>
      <c r="K330" s="32" t="n">
        <f aca="false">K331</f>
        <v>0</v>
      </c>
      <c r="L330" s="196" t="n">
        <f aca="false">L331</f>
        <v>0</v>
      </c>
      <c r="M330" s="32" t="n">
        <f aca="false">M331</f>
        <v>0</v>
      </c>
    </row>
    <row r="331" s="216" customFormat="true" ht="25.5" hidden="true" customHeight="true" outlineLevel="0" collapsed="false">
      <c r="A331" s="207" t="s">
        <v>299</v>
      </c>
      <c r="B331" s="153" t="s">
        <v>11</v>
      </c>
      <c r="C331" s="190" t="s">
        <v>494</v>
      </c>
      <c r="D331" s="190" t="s">
        <v>171</v>
      </c>
      <c r="E331" s="323" t="s">
        <v>503</v>
      </c>
      <c r="F331" s="190" t="s">
        <v>300</v>
      </c>
      <c r="G331" s="196" t="n">
        <f aca="false">G332</f>
        <v>0</v>
      </c>
      <c r="H331" s="196" t="n">
        <f aca="false">H332</f>
        <v>0</v>
      </c>
      <c r="I331" s="32" t="n">
        <f aca="false">I332</f>
        <v>0</v>
      </c>
      <c r="J331" s="196" t="n">
        <f aca="false">J332</f>
        <v>0</v>
      </c>
      <c r="K331" s="32" t="n">
        <f aca="false">K332</f>
        <v>0</v>
      </c>
      <c r="L331" s="196" t="n">
        <f aca="false">L332</f>
        <v>0</v>
      </c>
      <c r="M331" s="32" t="n">
        <f aca="false">M332</f>
        <v>0</v>
      </c>
    </row>
    <row r="332" s="216" customFormat="true" ht="25.5" hidden="true" customHeight="true" outlineLevel="0" collapsed="false">
      <c r="A332" s="184" t="s">
        <v>303</v>
      </c>
      <c r="B332" s="153" t="s">
        <v>11</v>
      </c>
      <c r="C332" s="256" t="s">
        <v>494</v>
      </c>
      <c r="D332" s="256" t="s">
        <v>171</v>
      </c>
      <c r="E332" s="264" t="s">
        <v>503</v>
      </c>
      <c r="F332" s="256" t="s">
        <v>304</v>
      </c>
      <c r="G332" s="196"/>
      <c r="H332" s="196"/>
      <c r="I332" s="32"/>
      <c r="J332" s="196"/>
      <c r="K332" s="32"/>
      <c r="L332" s="196"/>
      <c r="M332" s="32"/>
    </row>
    <row r="333" s="216" customFormat="true" ht="25.5" hidden="true" customHeight="true" outlineLevel="0" collapsed="false">
      <c r="A333" s="328"/>
      <c r="B333" s="153"/>
      <c r="C333" s="170"/>
      <c r="D333" s="170"/>
      <c r="E333" s="74"/>
      <c r="F333" s="190"/>
      <c r="G333" s="196"/>
      <c r="H333" s="196"/>
      <c r="I333" s="32"/>
      <c r="J333" s="196"/>
      <c r="K333" s="32"/>
      <c r="L333" s="196"/>
      <c r="M333" s="32"/>
    </row>
    <row r="334" s="288" customFormat="true" ht="39.6" hidden="false" customHeight="true" outlineLevel="0" collapsed="false">
      <c r="A334" s="329" t="s">
        <v>504</v>
      </c>
      <c r="B334" s="126" t="s">
        <v>11</v>
      </c>
      <c r="C334" s="260" t="s">
        <v>505</v>
      </c>
      <c r="D334" s="260"/>
      <c r="E334" s="217"/>
      <c r="F334" s="260"/>
      <c r="G334" s="129" t="n">
        <f aca="false">G335</f>
        <v>299.48</v>
      </c>
      <c r="H334" s="129" t="n">
        <f aca="false">H335</f>
        <v>0</v>
      </c>
      <c r="I334" s="130" t="n">
        <f aca="false">I335</f>
        <v>299.48</v>
      </c>
      <c r="J334" s="129" t="n">
        <f aca="false">J335</f>
        <v>0</v>
      </c>
      <c r="K334" s="130" t="n">
        <f aca="false">K335</f>
        <v>299.48</v>
      </c>
      <c r="L334" s="129" t="n">
        <f aca="false">L335</f>
        <v>0</v>
      </c>
      <c r="M334" s="130" t="n">
        <f aca="false">M335</f>
        <v>299.48</v>
      </c>
    </row>
    <row r="335" s="288" customFormat="true" ht="15.75" hidden="false" customHeight="true" outlineLevel="0" collapsed="false">
      <c r="A335" s="132" t="s">
        <v>506</v>
      </c>
      <c r="B335" s="126" t="s">
        <v>11</v>
      </c>
      <c r="C335" s="164" t="s">
        <v>505</v>
      </c>
      <c r="D335" s="164" t="s">
        <v>278</v>
      </c>
      <c r="E335" s="287"/>
      <c r="F335" s="164"/>
      <c r="G335" s="298" t="n">
        <f aca="false">G336</f>
        <v>299.48</v>
      </c>
      <c r="H335" s="298" t="n">
        <f aca="false">H336</f>
        <v>0</v>
      </c>
      <c r="I335" s="299" t="n">
        <f aca="false">I336</f>
        <v>299.48</v>
      </c>
      <c r="J335" s="298" t="n">
        <f aca="false">J336</f>
        <v>0</v>
      </c>
      <c r="K335" s="299" t="n">
        <f aca="false">K336</f>
        <v>299.48</v>
      </c>
      <c r="L335" s="298" t="n">
        <f aca="false">L336</f>
        <v>0</v>
      </c>
      <c r="M335" s="299" t="n">
        <f aca="false">M336</f>
        <v>299.48</v>
      </c>
    </row>
    <row r="336" customFormat="false" ht="28.15" hidden="false" customHeight="true" outlineLevel="0" collapsed="false">
      <c r="A336" s="327" t="s">
        <v>337</v>
      </c>
      <c r="B336" s="140" t="s">
        <v>11</v>
      </c>
      <c r="C336" s="166" t="s">
        <v>505</v>
      </c>
      <c r="D336" s="166" t="s">
        <v>278</v>
      </c>
      <c r="E336" s="300" t="s">
        <v>329</v>
      </c>
      <c r="F336" s="170"/>
      <c r="G336" s="224" t="n">
        <f aca="false">G337+G340+G343+G346</f>
        <v>299.48</v>
      </c>
      <c r="H336" s="224" t="n">
        <f aca="false">H337+H340+H343+H346</f>
        <v>0</v>
      </c>
      <c r="I336" s="225" t="n">
        <f aca="false">I337+I340+I343+I346</f>
        <v>299.48</v>
      </c>
      <c r="J336" s="224" t="n">
        <f aca="false">J337+J340+J343+J346</f>
        <v>0</v>
      </c>
      <c r="K336" s="225" t="n">
        <f aca="false">K337+K340+K343+K346</f>
        <v>299.48</v>
      </c>
      <c r="L336" s="224" t="n">
        <f aca="false">L337+L340+L343+L346</f>
        <v>0</v>
      </c>
      <c r="M336" s="225" t="n">
        <f aca="false">M337+M340+M343+M346</f>
        <v>299.48</v>
      </c>
    </row>
    <row r="337" s="200" customFormat="true" ht="40.5" hidden="false" customHeight="true" outlineLevel="0" collapsed="false">
      <c r="A337" s="177" t="s">
        <v>507</v>
      </c>
      <c r="B337" s="147" t="s">
        <v>11</v>
      </c>
      <c r="C337" s="168" t="s">
        <v>505</v>
      </c>
      <c r="D337" s="168" t="s">
        <v>278</v>
      </c>
      <c r="E337" s="305" t="s">
        <v>508</v>
      </c>
      <c r="F337" s="168"/>
      <c r="G337" s="243" t="n">
        <f aca="false">G339</f>
        <v>117</v>
      </c>
      <c r="H337" s="243" t="n">
        <f aca="false">H339</f>
        <v>0</v>
      </c>
      <c r="I337" s="244" t="n">
        <f aca="false">I339</f>
        <v>117</v>
      </c>
      <c r="J337" s="243" t="n">
        <f aca="false">J339</f>
        <v>0</v>
      </c>
      <c r="K337" s="244" t="n">
        <f aca="false">K339</f>
        <v>117</v>
      </c>
      <c r="L337" s="243" t="n">
        <f aca="false">L339</f>
        <v>0</v>
      </c>
      <c r="M337" s="244" t="n">
        <f aca="false">M339</f>
        <v>117</v>
      </c>
    </row>
    <row r="338" s="200" customFormat="true" ht="15.6" hidden="false" customHeight="true" outlineLevel="0" collapsed="false">
      <c r="A338" s="183" t="s">
        <v>509</v>
      </c>
      <c r="B338" s="153" t="s">
        <v>11</v>
      </c>
      <c r="C338" s="170" t="s">
        <v>505</v>
      </c>
      <c r="D338" s="170" t="s">
        <v>278</v>
      </c>
      <c r="E338" s="217" t="s">
        <v>508</v>
      </c>
      <c r="F338" s="190" t="s">
        <v>510</v>
      </c>
      <c r="G338" s="243" t="n">
        <f aca="false">G339</f>
        <v>117</v>
      </c>
      <c r="H338" s="243" t="n">
        <f aca="false">H339</f>
        <v>0</v>
      </c>
      <c r="I338" s="244" t="n">
        <f aca="false">I339</f>
        <v>117</v>
      </c>
      <c r="J338" s="243" t="n">
        <f aca="false">J339</f>
        <v>0</v>
      </c>
      <c r="K338" s="244" t="n">
        <f aca="false">K339</f>
        <v>117</v>
      </c>
      <c r="L338" s="243" t="n">
        <f aca="false">L339</f>
        <v>0</v>
      </c>
      <c r="M338" s="244" t="n">
        <f aca="false">M339</f>
        <v>117</v>
      </c>
    </row>
    <row r="339" customFormat="false" ht="16.5" hidden="true" customHeight="true" outlineLevel="0" collapsed="false">
      <c r="A339" s="229" t="s">
        <v>230</v>
      </c>
      <c r="B339" s="153" t="s">
        <v>11</v>
      </c>
      <c r="C339" s="170" t="s">
        <v>505</v>
      </c>
      <c r="D339" s="170" t="s">
        <v>278</v>
      </c>
      <c r="E339" s="217" t="s">
        <v>508</v>
      </c>
      <c r="F339" s="170" t="s">
        <v>511</v>
      </c>
      <c r="G339" s="224" t="n">
        <v>117</v>
      </c>
      <c r="H339" s="224"/>
      <c r="I339" s="225" t="n">
        <f aca="false">G339+H339</f>
        <v>117</v>
      </c>
      <c r="J339" s="224"/>
      <c r="K339" s="225" t="n">
        <f aca="false">I339+J339</f>
        <v>117</v>
      </c>
      <c r="L339" s="224"/>
      <c r="M339" s="225" t="n">
        <f aca="false">K339+L339</f>
        <v>117</v>
      </c>
    </row>
    <row r="340" s="200" customFormat="true" ht="27.6" hidden="false" customHeight="true" outlineLevel="0" collapsed="false">
      <c r="A340" s="177" t="s">
        <v>512</v>
      </c>
      <c r="B340" s="147" t="s">
        <v>11</v>
      </c>
      <c r="C340" s="168" t="s">
        <v>505</v>
      </c>
      <c r="D340" s="168" t="s">
        <v>278</v>
      </c>
      <c r="E340" s="305" t="s">
        <v>513</v>
      </c>
      <c r="F340" s="168"/>
      <c r="G340" s="243" t="n">
        <f aca="false">G342</f>
        <v>127.6</v>
      </c>
      <c r="H340" s="243" t="n">
        <f aca="false">H342</f>
        <v>0</v>
      </c>
      <c r="I340" s="244" t="n">
        <f aca="false">I342</f>
        <v>127.6</v>
      </c>
      <c r="J340" s="243" t="n">
        <f aca="false">J342</f>
        <v>0</v>
      </c>
      <c r="K340" s="244" t="n">
        <f aca="false">K342</f>
        <v>127.6</v>
      </c>
      <c r="L340" s="243" t="n">
        <f aca="false">L342</f>
        <v>0</v>
      </c>
      <c r="M340" s="244" t="n">
        <f aca="false">M342</f>
        <v>127.6</v>
      </c>
    </row>
    <row r="341" s="200" customFormat="true" ht="16.15" hidden="false" customHeight="true" outlineLevel="0" collapsed="false">
      <c r="A341" s="183" t="s">
        <v>509</v>
      </c>
      <c r="B341" s="153" t="s">
        <v>11</v>
      </c>
      <c r="C341" s="170" t="s">
        <v>505</v>
      </c>
      <c r="D341" s="170" t="s">
        <v>278</v>
      </c>
      <c r="E341" s="217" t="s">
        <v>513</v>
      </c>
      <c r="F341" s="190" t="s">
        <v>510</v>
      </c>
      <c r="G341" s="243" t="n">
        <f aca="false">G342</f>
        <v>127.6</v>
      </c>
      <c r="H341" s="243" t="n">
        <f aca="false">H342</f>
        <v>0</v>
      </c>
      <c r="I341" s="244" t="n">
        <f aca="false">I342</f>
        <v>127.6</v>
      </c>
      <c r="J341" s="243" t="n">
        <f aca="false">J342</f>
        <v>0</v>
      </c>
      <c r="K341" s="244" t="n">
        <f aca="false">K342</f>
        <v>127.6</v>
      </c>
      <c r="L341" s="243" t="n">
        <f aca="false">L342</f>
        <v>0</v>
      </c>
      <c r="M341" s="244" t="n">
        <f aca="false">M342</f>
        <v>127.6</v>
      </c>
    </row>
    <row r="342" customFormat="false" ht="17.25" hidden="true" customHeight="true" outlineLevel="0" collapsed="false">
      <c r="A342" s="229" t="s">
        <v>230</v>
      </c>
      <c r="B342" s="153" t="s">
        <v>11</v>
      </c>
      <c r="C342" s="170" t="s">
        <v>505</v>
      </c>
      <c r="D342" s="170" t="s">
        <v>278</v>
      </c>
      <c r="E342" s="217" t="s">
        <v>513</v>
      </c>
      <c r="F342" s="170" t="s">
        <v>511</v>
      </c>
      <c r="G342" s="224" t="n">
        <v>127.6</v>
      </c>
      <c r="H342" s="224"/>
      <c r="I342" s="225" t="n">
        <f aca="false">G342+H342</f>
        <v>127.6</v>
      </c>
      <c r="J342" s="224"/>
      <c r="K342" s="225" t="n">
        <f aca="false">I342+J342</f>
        <v>127.6</v>
      </c>
      <c r="L342" s="224"/>
      <c r="M342" s="225" t="n">
        <f aca="false">K342+L342</f>
        <v>127.6</v>
      </c>
    </row>
    <row r="343" s="200" customFormat="true" ht="28.5" hidden="false" customHeight="true" outlineLevel="0" collapsed="false">
      <c r="A343" s="177" t="s">
        <v>514</v>
      </c>
      <c r="B343" s="147" t="s">
        <v>11</v>
      </c>
      <c r="C343" s="168" t="s">
        <v>505</v>
      </c>
      <c r="D343" s="168" t="s">
        <v>278</v>
      </c>
      <c r="E343" s="305" t="s">
        <v>515</v>
      </c>
      <c r="F343" s="168"/>
      <c r="G343" s="243" t="n">
        <f aca="false">G345</f>
        <v>26.6</v>
      </c>
      <c r="H343" s="243" t="n">
        <f aca="false">H345</f>
        <v>0</v>
      </c>
      <c r="I343" s="244" t="n">
        <f aca="false">I345</f>
        <v>26.6</v>
      </c>
      <c r="J343" s="243" t="n">
        <f aca="false">J345</f>
        <v>0</v>
      </c>
      <c r="K343" s="244" t="n">
        <f aca="false">K345</f>
        <v>26.6</v>
      </c>
      <c r="L343" s="243" t="n">
        <f aca="false">L345</f>
        <v>0</v>
      </c>
      <c r="M343" s="244" t="n">
        <f aca="false">M345</f>
        <v>26.6</v>
      </c>
    </row>
    <row r="344" s="200" customFormat="true" ht="16.9" hidden="false" customHeight="true" outlineLevel="0" collapsed="false">
      <c r="A344" s="183" t="s">
        <v>509</v>
      </c>
      <c r="B344" s="153" t="s">
        <v>11</v>
      </c>
      <c r="C344" s="170" t="s">
        <v>505</v>
      </c>
      <c r="D344" s="170" t="s">
        <v>278</v>
      </c>
      <c r="E344" s="217" t="s">
        <v>515</v>
      </c>
      <c r="F344" s="190" t="s">
        <v>510</v>
      </c>
      <c r="G344" s="243" t="n">
        <f aca="false">G345</f>
        <v>26.6</v>
      </c>
      <c r="H344" s="243" t="n">
        <f aca="false">H345</f>
        <v>0</v>
      </c>
      <c r="I344" s="244" t="n">
        <f aca="false">I345</f>
        <v>26.6</v>
      </c>
      <c r="J344" s="243" t="n">
        <f aca="false">J345</f>
        <v>0</v>
      </c>
      <c r="K344" s="244" t="n">
        <f aca="false">K345</f>
        <v>26.6</v>
      </c>
      <c r="L344" s="243" t="n">
        <f aca="false">L345</f>
        <v>0</v>
      </c>
      <c r="M344" s="244" t="n">
        <f aca="false">M345</f>
        <v>26.6</v>
      </c>
    </row>
    <row r="345" customFormat="false" ht="17.25" hidden="true" customHeight="true" outlineLevel="0" collapsed="false">
      <c r="A345" s="229" t="s">
        <v>230</v>
      </c>
      <c r="B345" s="153" t="s">
        <v>11</v>
      </c>
      <c r="C345" s="170" t="s">
        <v>505</v>
      </c>
      <c r="D345" s="170" t="s">
        <v>278</v>
      </c>
      <c r="E345" s="217" t="s">
        <v>515</v>
      </c>
      <c r="F345" s="170" t="s">
        <v>511</v>
      </c>
      <c r="G345" s="224" t="n">
        <v>26.6</v>
      </c>
      <c r="H345" s="224"/>
      <c r="I345" s="225" t="n">
        <f aca="false">G345+H345</f>
        <v>26.6</v>
      </c>
      <c r="J345" s="224"/>
      <c r="K345" s="225" t="n">
        <f aca="false">I345+J345</f>
        <v>26.6</v>
      </c>
      <c r="L345" s="224"/>
      <c r="M345" s="225" t="n">
        <f aca="false">K345+L345</f>
        <v>26.6</v>
      </c>
    </row>
    <row r="346" s="1" customFormat="true" ht="69" hidden="false" customHeight="true" outlineLevel="0" collapsed="false">
      <c r="A346" s="330" t="s">
        <v>516</v>
      </c>
      <c r="B346" s="147" t="s">
        <v>11</v>
      </c>
      <c r="C346" s="168" t="s">
        <v>505</v>
      </c>
      <c r="D346" s="168" t="s">
        <v>278</v>
      </c>
      <c r="E346" s="149" t="s">
        <v>517</v>
      </c>
      <c r="F346" s="168"/>
      <c r="G346" s="194" t="n">
        <f aca="false">G347</f>
        <v>28.28</v>
      </c>
      <c r="H346" s="194" t="n">
        <f aca="false">H347</f>
        <v>0</v>
      </c>
      <c r="I346" s="195" t="n">
        <f aca="false">I347</f>
        <v>28.28</v>
      </c>
      <c r="J346" s="194" t="n">
        <f aca="false">J347</f>
        <v>0</v>
      </c>
      <c r="K346" s="195" t="n">
        <f aca="false">K347</f>
        <v>28.28</v>
      </c>
      <c r="L346" s="194" t="n">
        <f aca="false">L347</f>
        <v>0</v>
      </c>
      <c r="M346" s="195" t="n">
        <f aca="false">M347</f>
        <v>28.28</v>
      </c>
    </row>
    <row r="347" s="1" customFormat="true" ht="17.25" hidden="false" customHeight="true" outlineLevel="0" collapsed="false">
      <c r="A347" s="183" t="s">
        <v>509</v>
      </c>
      <c r="B347" s="153" t="s">
        <v>11</v>
      </c>
      <c r="C347" s="170" t="s">
        <v>505</v>
      </c>
      <c r="D347" s="170" t="s">
        <v>278</v>
      </c>
      <c r="E347" s="155" t="s">
        <v>517</v>
      </c>
      <c r="F347" s="170" t="s">
        <v>510</v>
      </c>
      <c r="G347" s="162" t="n">
        <f aca="false">G348</f>
        <v>28.28</v>
      </c>
      <c r="H347" s="162" t="n">
        <f aca="false">H348</f>
        <v>0</v>
      </c>
      <c r="I347" s="163" t="n">
        <f aca="false">I348</f>
        <v>28.28</v>
      </c>
      <c r="J347" s="162" t="n">
        <f aca="false">J348</f>
        <v>0</v>
      </c>
      <c r="K347" s="163" t="n">
        <f aca="false">K348</f>
        <v>28.28</v>
      </c>
      <c r="L347" s="162" t="n">
        <f aca="false">L348</f>
        <v>0</v>
      </c>
      <c r="M347" s="163" t="n">
        <f aca="false">M348</f>
        <v>28.28</v>
      </c>
    </row>
    <row r="348" s="1" customFormat="true" ht="17.25" hidden="true" customHeight="true" outlineLevel="0" collapsed="false">
      <c r="A348" s="229" t="s">
        <v>230</v>
      </c>
      <c r="B348" s="153" t="s">
        <v>11</v>
      </c>
      <c r="C348" s="170" t="s">
        <v>505</v>
      </c>
      <c r="D348" s="170" t="s">
        <v>278</v>
      </c>
      <c r="E348" s="155" t="s">
        <v>329</v>
      </c>
      <c r="F348" s="170" t="s">
        <v>511</v>
      </c>
      <c r="G348" s="162" t="n">
        <v>28.28</v>
      </c>
      <c r="H348" s="162"/>
      <c r="I348" s="163" t="n">
        <f aca="false">G348+H348</f>
        <v>28.28</v>
      </c>
      <c r="J348" s="162"/>
      <c r="K348" s="163" t="n">
        <f aca="false">I348+J348</f>
        <v>28.28</v>
      </c>
      <c r="L348" s="162"/>
      <c r="M348" s="163" t="n">
        <f aca="false">K348+L348</f>
        <v>28.28</v>
      </c>
    </row>
    <row r="349" s="288" customFormat="true" ht="15.6" hidden="false" customHeight="true" outlineLevel="0" collapsed="false">
      <c r="A349" s="218" t="s">
        <v>518</v>
      </c>
      <c r="B349" s="153"/>
      <c r="C349" s="260"/>
      <c r="D349" s="260"/>
      <c r="E349" s="217"/>
      <c r="F349" s="260"/>
      <c r="G349" s="331" t="n">
        <f aca="false">G9+G81+G94+G111+G164+G267+G313+G320+G334</f>
        <v>100473.04</v>
      </c>
      <c r="H349" s="332" t="n">
        <f aca="false">H9+H81+H94+H111+H164+H267+H313+H320+H334</f>
        <v>2265.62395</v>
      </c>
      <c r="I349" s="320" t="n">
        <f aca="false">I9+I81+I94+I111+I164+I267+I313+I320+I334</f>
        <v>102738.66395</v>
      </c>
      <c r="J349" s="332" t="n">
        <f aca="false">J9+J81+J94+J111+J164+J267+J313+J320+J334</f>
        <v>14262.49967</v>
      </c>
      <c r="K349" s="331" t="n">
        <f aca="false">K9+K81+K94+K111+K164+K267+K313+K320+K334</f>
        <v>117001.16362</v>
      </c>
      <c r="L349" s="332" t="n">
        <f aca="false">L9+L81+L94+L111+L164+L267+L313+L320+L334</f>
        <v>37365.4</v>
      </c>
      <c r="M349" s="320" t="n">
        <f aca="false">M9+M81+M94+M111+M164+M267+M313+M320+M334</f>
        <v>154366.56362</v>
      </c>
    </row>
    <row r="350" customFormat="false" ht="15.75" hidden="false" customHeight="false" outlineLevel="0" collapsed="false">
      <c r="G350" s="333"/>
      <c r="H350" s="333"/>
      <c r="I350" s="334"/>
      <c r="J350" s="333"/>
      <c r="K350" s="334"/>
      <c r="L350" s="333"/>
      <c r="M350" s="334"/>
    </row>
    <row r="351" customFormat="false" ht="15.75" hidden="false" customHeight="false" outlineLevel="0" collapsed="false">
      <c r="G351" s="335"/>
      <c r="H351" s="335"/>
      <c r="I351" s="334"/>
      <c r="J351" s="335"/>
      <c r="K351" s="334"/>
      <c r="L351" s="335"/>
      <c r="M351" s="334"/>
    </row>
    <row r="352" customFormat="false" ht="15.75" hidden="false" customHeight="false" outlineLevel="0" collapsed="false">
      <c r="G352" s="336"/>
      <c r="H352" s="336"/>
      <c r="I352" s="337"/>
      <c r="J352" s="336"/>
      <c r="K352" s="337"/>
      <c r="L352" s="336"/>
      <c r="M352" s="337"/>
    </row>
    <row r="361" s="200" customFormat="true" ht="15.75" hidden="false" customHeight="false" outlineLevel="0" collapsed="false">
      <c r="B361" s="338"/>
      <c r="C361" s="339"/>
      <c r="D361" s="339"/>
      <c r="F361" s="339"/>
      <c r="G361" s="340"/>
      <c r="H361" s="340"/>
      <c r="I361" s="341"/>
      <c r="J361" s="340"/>
      <c r="K361" s="341"/>
      <c r="L361" s="340"/>
      <c r="M361" s="341"/>
    </row>
    <row r="370" s="200" customFormat="true" ht="15.75" hidden="false" customHeight="false" outlineLevel="0" collapsed="false">
      <c r="B370" s="338"/>
      <c r="C370" s="339"/>
      <c r="D370" s="339"/>
      <c r="F370" s="339"/>
      <c r="G370" s="340"/>
      <c r="H370" s="340"/>
      <c r="I370" s="341"/>
      <c r="J370" s="340"/>
      <c r="K370" s="341"/>
      <c r="L370" s="340"/>
      <c r="M370" s="341"/>
    </row>
    <row r="381" customFormat="false" ht="15.75" hidden="false" customHeight="false" outlineLevel="0" collapsed="false">
      <c r="B381" s="342"/>
      <c r="C381" s="343"/>
      <c r="D381" s="343"/>
      <c r="E381" s="344"/>
    </row>
    <row r="382" customFormat="false" ht="15.75" hidden="false" customHeight="false" outlineLevel="0" collapsed="false">
      <c r="B382" s="342"/>
      <c r="C382" s="343"/>
      <c r="D382" s="343"/>
      <c r="E382" s="344"/>
    </row>
    <row r="383" customFormat="false" ht="15.75" hidden="false" customHeight="false" outlineLevel="0" collapsed="false">
      <c r="B383" s="342"/>
      <c r="C383" s="343"/>
      <c r="D383" s="343"/>
      <c r="E383" s="344"/>
    </row>
    <row r="384" customFormat="false" ht="15.75" hidden="false" customHeight="false" outlineLevel="0" collapsed="false">
      <c r="B384" s="342"/>
      <c r="C384" s="343"/>
      <c r="D384" s="343"/>
      <c r="E384" s="344"/>
    </row>
    <row r="385" customFormat="false" ht="15.75" hidden="false" customHeight="false" outlineLevel="0" collapsed="false">
      <c r="B385" s="342"/>
      <c r="C385" s="343"/>
      <c r="D385" s="343"/>
      <c r="E385" s="344"/>
    </row>
  </sheetData>
  <mergeCells count="4">
    <mergeCell ref="C1:G1"/>
    <mergeCell ref="C2:G2"/>
    <mergeCell ref="C3:G3"/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6" width="62.28"/>
    <col collapsed="false" customWidth="true" hidden="true" outlineLevel="0" max="2" min="2" style="347" width="4.99"/>
    <col collapsed="false" customWidth="true" hidden="true" outlineLevel="0" max="3" min="3" style="348" width="3.99"/>
    <col collapsed="false" customWidth="true" hidden="true" outlineLevel="0" max="4" min="4" style="348" width="4.28"/>
    <col collapsed="false" customWidth="true" hidden="false" outlineLevel="0" max="5" min="5" style="348" width="15.56"/>
    <col collapsed="false" customWidth="true" hidden="false" outlineLevel="0" max="6" min="6" style="348" width="5.85"/>
    <col collapsed="false" customWidth="true" hidden="false" outlineLevel="0" max="7" min="7" style="349" width="11.99"/>
    <col collapsed="false" customWidth="true" hidden="false" outlineLevel="0" max="8" min="8" style="346" width="9.56"/>
    <col collapsed="false" customWidth="true" hidden="false" outlineLevel="0" max="9" min="9" style="346" width="9.99"/>
    <col collapsed="false" customWidth="false" hidden="false" outlineLevel="0" max="257" min="10" style="346" width="9.14"/>
  </cols>
  <sheetData>
    <row r="1" s="1" customFormat="true" ht="15.75" hidden="false" customHeight="false" outlineLevel="0" collapsed="false">
      <c r="A1" s="350"/>
      <c r="B1" s="351"/>
      <c r="C1" s="6" t="s">
        <v>521</v>
      </c>
      <c r="D1" s="6"/>
      <c r="E1" s="6"/>
      <c r="F1" s="6"/>
      <c r="G1" s="6"/>
    </row>
    <row r="2" s="1" customFormat="true" ht="15.75" hidden="false" customHeight="false" outlineLevel="0" collapsed="false">
      <c r="A2" s="350"/>
      <c r="B2" s="351"/>
      <c r="C2" s="6" t="s">
        <v>522</v>
      </c>
      <c r="D2" s="6"/>
      <c r="E2" s="6"/>
      <c r="F2" s="6"/>
      <c r="G2" s="6"/>
    </row>
    <row r="3" s="1" customFormat="true" ht="15.75" hidden="false" customHeight="false" outlineLevel="0" collapsed="false">
      <c r="A3" s="350"/>
      <c r="B3" s="351"/>
      <c r="C3" s="6" t="s">
        <v>2</v>
      </c>
      <c r="D3" s="6"/>
      <c r="E3" s="6"/>
      <c r="F3" s="6"/>
      <c r="G3" s="6"/>
    </row>
    <row r="4" s="1" customFormat="true" ht="15.75" hidden="false" customHeight="false" outlineLevel="0" collapsed="false">
      <c r="A4" s="350"/>
      <c r="B4" s="351"/>
      <c r="C4" s="352"/>
      <c r="D4" s="352"/>
      <c r="E4" s="353"/>
      <c r="F4" s="353"/>
      <c r="G4" s="354"/>
    </row>
    <row r="5" s="1" customFormat="true" ht="68.25" hidden="false" customHeight="true" outlineLevel="0" collapsed="false">
      <c r="A5" s="355" t="s">
        <v>523</v>
      </c>
      <c r="B5" s="355"/>
      <c r="C5" s="355"/>
      <c r="D5" s="355"/>
      <c r="E5" s="355"/>
      <c r="F5" s="355"/>
      <c r="G5" s="355"/>
      <c r="H5" s="113"/>
    </row>
    <row r="6" customFormat="false" ht="12" hidden="false" customHeight="true" outlineLevel="0" collapsed="false">
      <c r="A6" s="356"/>
      <c r="B6" s="357"/>
      <c r="C6" s="358"/>
      <c r="D6" s="358"/>
      <c r="E6" s="358"/>
      <c r="F6" s="358"/>
      <c r="G6" s="359"/>
    </row>
    <row r="7" s="362" customFormat="true" ht="33" hidden="false" customHeight="true" outlineLevel="0" collapsed="false">
      <c r="A7" s="360" t="s">
        <v>254</v>
      </c>
      <c r="B7" s="360"/>
      <c r="C7" s="360" t="s">
        <v>256</v>
      </c>
      <c r="D7" s="360" t="s">
        <v>257</v>
      </c>
      <c r="E7" s="360" t="s">
        <v>524</v>
      </c>
      <c r="F7" s="360" t="s">
        <v>259</v>
      </c>
      <c r="G7" s="361" t="s">
        <v>260</v>
      </c>
    </row>
    <row r="8" customFormat="false" ht="12.6" hidden="false" customHeight="true" outlineLevel="0" collapsed="false">
      <c r="A8" s="363" t="n">
        <v>1</v>
      </c>
      <c r="B8" s="363" t="n">
        <v>2</v>
      </c>
      <c r="C8" s="363" t="n">
        <v>3</v>
      </c>
      <c r="D8" s="363" t="n">
        <v>4</v>
      </c>
      <c r="E8" s="363" t="n">
        <v>2</v>
      </c>
      <c r="F8" s="363" t="n">
        <v>3</v>
      </c>
      <c r="G8" s="364" t="n">
        <v>4</v>
      </c>
    </row>
    <row r="9" customFormat="false" ht="33" hidden="false" customHeight="true" outlineLevel="0" collapsed="false">
      <c r="A9" s="175" t="s">
        <v>457</v>
      </c>
      <c r="B9" s="365" t="s">
        <v>11</v>
      </c>
      <c r="C9" s="366" t="s">
        <v>285</v>
      </c>
      <c r="D9" s="366" t="s">
        <v>347</v>
      </c>
      <c r="E9" s="366" t="s">
        <v>458</v>
      </c>
      <c r="F9" s="366"/>
      <c r="G9" s="367" t="n">
        <f aca="false">G10+G27+G41</f>
        <v>6918.54967</v>
      </c>
    </row>
    <row r="10" customFormat="false" ht="17.25" hidden="false" customHeight="true" outlineLevel="0" collapsed="false">
      <c r="A10" s="368" t="s">
        <v>459</v>
      </c>
      <c r="B10" s="369" t="s">
        <v>11</v>
      </c>
      <c r="C10" s="370" t="s">
        <v>285</v>
      </c>
      <c r="D10" s="370" t="s">
        <v>347</v>
      </c>
      <c r="E10" s="370" t="s">
        <v>460</v>
      </c>
      <c r="F10" s="370"/>
      <c r="G10" s="371" t="n">
        <f aca="false">G11+G16+G20</f>
        <v>4235.34967</v>
      </c>
    </row>
    <row r="11" customFormat="false" ht="30" hidden="false" customHeight="true" outlineLevel="0" collapsed="false">
      <c r="A11" s="372" t="s">
        <v>461</v>
      </c>
      <c r="B11" s="227" t="s">
        <v>11</v>
      </c>
      <c r="C11" s="276" t="s">
        <v>455</v>
      </c>
      <c r="D11" s="276" t="s">
        <v>47</v>
      </c>
      <c r="E11" s="370" t="s">
        <v>462</v>
      </c>
      <c r="F11" s="373" t="s">
        <v>272</v>
      </c>
      <c r="G11" s="374" t="n">
        <f aca="false">G12</f>
        <v>2874.4</v>
      </c>
    </row>
    <row r="12" customFormat="false" ht="42" hidden="false" customHeight="true" outlineLevel="0" collapsed="false">
      <c r="A12" s="375" t="s">
        <v>271</v>
      </c>
      <c r="B12" s="227" t="s">
        <v>11</v>
      </c>
      <c r="C12" s="228" t="s">
        <v>455</v>
      </c>
      <c r="D12" s="228" t="s">
        <v>47</v>
      </c>
      <c r="E12" s="370" t="s">
        <v>462</v>
      </c>
      <c r="F12" s="376" t="s">
        <v>48</v>
      </c>
      <c r="G12" s="374" t="n">
        <f aca="false">'расходы 2021 год'!G274</f>
        <v>2874.4</v>
      </c>
    </row>
    <row r="13" s="378" customFormat="true" ht="27.6" hidden="true" customHeight="true" outlineLevel="0" collapsed="false">
      <c r="A13" s="226" t="s">
        <v>463</v>
      </c>
      <c r="B13" s="227" t="s">
        <v>11</v>
      </c>
      <c r="C13" s="228" t="s">
        <v>455</v>
      </c>
      <c r="D13" s="228" t="s">
        <v>47</v>
      </c>
      <c r="E13" s="377" t="s">
        <v>462</v>
      </c>
      <c r="F13" s="228" t="s">
        <v>108</v>
      </c>
      <c r="G13" s="371"/>
    </row>
    <row r="14" customFormat="false" ht="27.6" hidden="true" customHeight="true" outlineLevel="0" collapsed="false">
      <c r="A14" s="226" t="s">
        <v>464</v>
      </c>
      <c r="B14" s="227" t="s">
        <v>11</v>
      </c>
      <c r="C14" s="228" t="s">
        <v>455</v>
      </c>
      <c r="D14" s="228" t="s">
        <v>47</v>
      </c>
      <c r="E14" s="377" t="s">
        <v>462</v>
      </c>
      <c r="F14" s="228" t="s">
        <v>466</v>
      </c>
      <c r="G14" s="374"/>
    </row>
    <row r="15" customFormat="false" ht="27.6" hidden="true" customHeight="true" outlineLevel="0" collapsed="false">
      <c r="A15" s="226" t="s">
        <v>465</v>
      </c>
      <c r="B15" s="227" t="s">
        <v>11</v>
      </c>
      <c r="C15" s="228" t="s">
        <v>455</v>
      </c>
      <c r="D15" s="228" t="s">
        <v>47</v>
      </c>
      <c r="E15" s="377" t="s">
        <v>462</v>
      </c>
      <c r="F15" s="228" t="s">
        <v>443</v>
      </c>
      <c r="G15" s="374"/>
    </row>
    <row r="16" customFormat="false" ht="24" hidden="false" customHeight="true" outlineLevel="0" collapsed="false">
      <c r="A16" s="226" t="s">
        <v>468</v>
      </c>
      <c r="B16" s="227" t="s">
        <v>11</v>
      </c>
      <c r="C16" s="228" t="s">
        <v>455</v>
      </c>
      <c r="D16" s="228" t="s">
        <v>47</v>
      </c>
      <c r="E16" s="377" t="s">
        <v>462</v>
      </c>
      <c r="F16" s="228" t="s">
        <v>298</v>
      </c>
      <c r="G16" s="374" t="n">
        <f aca="false">G17</f>
        <v>1341.94967</v>
      </c>
    </row>
    <row r="17" s="378" customFormat="true" ht="27.6" hidden="false" customHeight="true" outlineLevel="0" collapsed="false">
      <c r="A17" s="379" t="s">
        <v>297</v>
      </c>
      <c r="B17" s="227" t="s">
        <v>11</v>
      </c>
      <c r="C17" s="228" t="s">
        <v>455</v>
      </c>
      <c r="D17" s="228" t="s">
        <v>47</v>
      </c>
      <c r="E17" s="380" t="s">
        <v>469</v>
      </c>
      <c r="F17" s="228" t="s">
        <v>300</v>
      </c>
      <c r="G17" s="371" t="n">
        <f aca="false">'расходы 2021 год'!K280</f>
        <v>1341.94967</v>
      </c>
    </row>
    <row r="18" s="378" customFormat="true" ht="27.75" hidden="true" customHeight="true" outlineLevel="0" collapsed="false">
      <c r="A18" s="381" t="s">
        <v>299</v>
      </c>
      <c r="B18" s="227" t="s">
        <v>11</v>
      </c>
      <c r="C18" s="228" t="s">
        <v>455</v>
      </c>
      <c r="D18" s="228" t="s">
        <v>47</v>
      </c>
      <c r="E18" s="380" t="s">
        <v>469</v>
      </c>
      <c r="F18" s="228" t="s">
        <v>302</v>
      </c>
      <c r="G18" s="382"/>
    </row>
    <row r="19" customFormat="false" ht="28.5" hidden="true" customHeight="true" outlineLevel="0" collapsed="false">
      <c r="A19" s="226" t="s">
        <v>301</v>
      </c>
      <c r="B19" s="227" t="s">
        <v>11</v>
      </c>
      <c r="C19" s="228" t="s">
        <v>455</v>
      </c>
      <c r="D19" s="228" t="s">
        <v>47</v>
      </c>
      <c r="E19" s="380" t="s">
        <v>469</v>
      </c>
      <c r="F19" s="228" t="s">
        <v>304</v>
      </c>
      <c r="G19" s="383"/>
    </row>
    <row r="20" customFormat="false" ht="24.75" hidden="false" customHeight="true" outlineLevel="0" collapsed="false">
      <c r="A20" s="226" t="s">
        <v>303</v>
      </c>
      <c r="B20" s="227" t="s">
        <v>11</v>
      </c>
      <c r="C20" s="228" t="s">
        <v>455</v>
      </c>
      <c r="D20" s="228" t="s">
        <v>47</v>
      </c>
      <c r="E20" s="380" t="s">
        <v>469</v>
      </c>
      <c r="F20" s="228" t="s">
        <v>308</v>
      </c>
      <c r="G20" s="383" t="n">
        <f aca="false">'расходы 2021 год'!K284</f>
        <v>19</v>
      </c>
    </row>
    <row r="21" customFormat="false" ht="18" hidden="true" customHeight="true" outlineLevel="0" collapsed="false">
      <c r="A21" s="226"/>
      <c r="B21" s="227"/>
      <c r="C21" s="228"/>
      <c r="D21" s="228"/>
      <c r="E21" s="380"/>
      <c r="F21" s="228"/>
      <c r="G21" s="383"/>
    </row>
    <row r="22" customFormat="false" ht="18" hidden="true" customHeight="true" outlineLevel="0" collapsed="false">
      <c r="A22" s="226"/>
      <c r="B22" s="227"/>
      <c r="C22" s="228"/>
      <c r="D22" s="228"/>
      <c r="E22" s="380"/>
      <c r="F22" s="228"/>
      <c r="G22" s="383"/>
    </row>
    <row r="23" customFormat="false" ht="28.5" hidden="true" customHeight="true" outlineLevel="0" collapsed="false">
      <c r="A23" s="226"/>
      <c r="B23" s="227"/>
      <c r="C23" s="228"/>
      <c r="D23" s="228"/>
      <c r="E23" s="380"/>
      <c r="F23" s="228"/>
      <c r="G23" s="383"/>
    </row>
    <row r="24" customFormat="false" ht="28.5" hidden="true" customHeight="true" outlineLevel="0" collapsed="false">
      <c r="A24" s="226"/>
      <c r="B24" s="227"/>
      <c r="C24" s="228"/>
      <c r="D24" s="228"/>
      <c r="E24" s="380"/>
      <c r="F24" s="228"/>
      <c r="G24" s="383"/>
    </row>
    <row r="25" customFormat="false" ht="28.5" hidden="true" customHeight="true" outlineLevel="0" collapsed="false">
      <c r="A25" s="372"/>
      <c r="B25" s="227"/>
      <c r="C25" s="228"/>
      <c r="D25" s="228"/>
      <c r="E25" s="380"/>
      <c r="F25" s="228"/>
      <c r="G25" s="383"/>
    </row>
    <row r="26" customFormat="false" ht="28.5" hidden="true" customHeight="true" outlineLevel="0" collapsed="false">
      <c r="A26" s="379"/>
      <c r="B26" s="227"/>
      <c r="C26" s="228"/>
      <c r="D26" s="228"/>
      <c r="E26" s="370"/>
      <c r="F26" s="228"/>
      <c r="G26" s="383"/>
    </row>
    <row r="27" customFormat="false" ht="27" hidden="false" customHeight="true" outlineLevel="0" collapsed="false">
      <c r="A27" s="372" t="s">
        <v>472</v>
      </c>
      <c r="B27" s="227" t="s">
        <v>11</v>
      </c>
      <c r="C27" s="228" t="s">
        <v>455</v>
      </c>
      <c r="D27" s="228" t="s">
        <v>47</v>
      </c>
      <c r="E27" s="370" t="s">
        <v>473</v>
      </c>
      <c r="F27" s="373"/>
      <c r="G27" s="383" t="n">
        <f aca="false">G28+G34</f>
        <v>1367.9</v>
      </c>
    </row>
    <row r="28" customFormat="false" ht="17.25" hidden="false" customHeight="true" outlineLevel="0" collapsed="false">
      <c r="A28" s="226" t="s">
        <v>463</v>
      </c>
      <c r="B28" s="227" t="s">
        <v>11</v>
      </c>
      <c r="C28" s="276" t="s">
        <v>455</v>
      </c>
      <c r="D28" s="276" t="s">
        <v>47</v>
      </c>
      <c r="E28" s="370" t="s">
        <v>475</v>
      </c>
      <c r="F28" s="376"/>
      <c r="G28" s="383" t="n">
        <f aca="false">G29</f>
        <v>1315.3</v>
      </c>
    </row>
    <row r="29" customFormat="false" ht="27.75" hidden="false" customHeight="true" outlineLevel="0" collapsed="false">
      <c r="A29" s="226" t="s">
        <v>464</v>
      </c>
      <c r="B29" s="227" t="s">
        <v>11</v>
      </c>
      <c r="C29" s="228" t="s">
        <v>455</v>
      </c>
      <c r="D29" s="228" t="s">
        <v>47</v>
      </c>
      <c r="E29" s="377" t="s">
        <v>475</v>
      </c>
      <c r="F29" s="376" t="s">
        <v>272</v>
      </c>
      <c r="G29" s="382" t="n">
        <f aca="false">G30</f>
        <v>1315.3</v>
      </c>
    </row>
    <row r="30" customFormat="false" ht="17.25" hidden="false" customHeight="true" outlineLevel="0" collapsed="false">
      <c r="A30" s="226" t="s">
        <v>465</v>
      </c>
      <c r="B30" s="227" t="s">
        <v>11</v>
      </c>
      <c r="C30" s="228" t="s">
        <v>455</v>
      </c>
      <c r="D30" s="228" t="s">
        <v>47</v>
      </c>
      <c r="E30" s="377" t="s">
        <v>475</v>
      </c>
      <c r="F30" s="376" t="s">
        <v>48</v>
      </c>
      <c r="G30" s="383" t="n">
        <f aca="false">'расходы 2021 год'!G292</f>
        <v>1315.3</v>
      </c>
    </row>
    <row r="31" customFormat="false" ht="27.75" hidden="true" customHeight="true" outlineLevel="0" collapsed="false">
      <c r="A31" s="226" t="s">
        <v>467</v>
      </c>
      <c r="B31" s="227" t="s">
        <v>11</v>
      </c>
      <c r="C31" s="228" t="s">
        <v>455</v>
      </c>
      <c r="D31" s="228" t="s">
        <v>47</v>
      </c>
      <c r="E31" s="377" t="s">
        <v>475</v>
      </c>
      <c r="F31" s="228" t="s">
        <v>108</v>
      </c>
      <c r="G31" s="383"/>
    </row>
    <row r="32" customFormat="false" ht="27.75" hidden="true" customHeight="true" outlineLevel="0" collapsed="false">
      <c r="A32" s="226" t="s">
        <v>476</v>
      </c>
      <c r="B32" s="227" t="s">
        <v>11</v>
      </c>
      <c r="C32" s="228" t="s">
        <v>455</v>
      </c>
      <c r="D32" s="228" t="s">
        <v>47</v>
      </c>
      <c r="E32" s="377" t="s">
        <v>475</v>
      </c>
      <c r="F32" s="228" t="s">
        <v>466</v>
      </c>
      <c r="G32" s="383"/>
    </row>
    <row r="33" customFormat="false" ht="43.5" hidden="true" customHeight="true" outlineLevel="0" collapsed="false">
      <c r="A33" s="379" t="s">
        <v>297</v>
      </c>
      <c r="B33" s="227" t="s">
        <v>11</v>
      </c>
      <c r="C33" s="228" t="s">
        <v>455</v>
      </c>
      <c r="D33" s="228" t="s">
        <v>47</v>
      </c>
      <c r="E33" s="380" t="s">
        <v>477</v>
      </c>
      <c r="F33" s="228" t="s">
        <v>443</v>
      </c>
      <c r="G33" s="384"/>
    </row>
    <row r="34" s="378" customFormat="true" ht="24" hidden="false" customHeight="true" outlineLevel="0" collapsed="false">
      <c r="A34" s="381" t="s">
        <v>299</v>
      </c>
      <c r="B34" s="227" t="s">
        <v>11</v>
      </c>
      <c r="C34" s="228" t="s">
        <v>455</v>
      </c>
      <c r="D34" s="228" t="s">
        <v>47</v>
      </c>
      <c r="E34" s="380" t="s">
        <v>477</v>
      </c>
      <c r="F34" s="228"/>
      <c r="G34" s="383" t="n">
        <f aca="false">G35</f>
        <v>52.6</v>
      </c>
    </row>
    <row r="35" customFormat="false" ht="15.75" hidden="false" customHeight="true" outlineLevel="0" collapsed="false">
      <c r="A35" s="226" t="s">
        <v>301</v>
      </c>
      <c r="B35" s="227" t="s">
        <v>11</v>
      </c>
      <c r="C35" s="228" t="s">
        <v>455</v>
      </c>
      <c r="D35" s="228" t="s">
        <v>47</v>
      </c>
      <c r="E35" s="380" t="s">
        <v>477</v>
      </c>
      <c r="F35" s="228" t="s">
        <v>298</v>
      </c>
      <c r="G35" s="383" t="n">
        <f aca="false">G36</f>
        <v>52.6</v>
      </c>
    </row>
    <row r="36" customFormat="false" ht="29.25" hidden="false" customHeight="true" outlineLevel="0" collapsed="false">
      <c r="B36" s="227" t="s">
        <v>11</v>
      </c>
      <c r="C36" s="228" t="s">
        <v>455</v>
      </c>
      <c r="D36" s="228" t="s">
        <v>47</v>
      </c>
      <c r="E36" s="380" t="s">
        <v>477</v>
      </c>
      <c r="F36" s="228" t="s">
        <v>300</v>
      </c>
      <c r="G36" s="383" t="n">
        <f aca="false">'расходы 2021 год'!K298</f>
        <v>52.6</v>
      </c>
    </row>
    <row r="37" customFormat="false" ht="31.5" hidden="true" customHeight="true" outlineLevel="0" collapsed="false">
      <c r="A37" s="372" t="s">
        <v>478</v>
      </c>
      <c r="B37" s="227" t="s">
        <v>11</v>
      </c>
      <c r="C37" s="228" t="s">
        <v>455</v>
      </c>
      <c r="D37" s="228" t="s">
        <v>47</v>
      </c>
      <c r="E37" s="380" t="s">
        <v>477</v>
      </c>
      <c r="F37" s="228" t="s">
        <v>302</v>
      </c>
      <c r="G37" s="383"/>
    </row>
    <row r="38" customFormat="false" ht="42.75" hidden="true" customHeight="true" outlineLevel="0" collapsed="false">
      <c r="A38" s="375" t="s">
        <v>271</v>
      </c>
      <c r="B38" s="227" t="s">
        <v>11</v>
      </c>
      <c r="C38" s="228" t="s">
        <v>455</v>
      </c>
      <c r="D38" s="228" t="s">
        <v>47</v>
      </c>
      <c r="E38" s="370" t="s">
        <v>479</v>
      </c>
      <c r="F38" s="228" t="s">
        <v>304</v>
      </c>
      <c r="G38" s="384"/>
    </row>
    <row r="39" customFormat="false" ht="42.75" hidden="true" customHeight="true" outlineLevel="0" collapsed="false">
      <c r="A39" s="226" t="s">
        <v>463</v>
      </c>
      <c r="B39" s="227"/>
      <c r="C39" s="228"/>
      <c r="D39" s="228"/>
      <c r="E39" s="380" t="s">
        <v>479</v>
      </c>
      <c r="F39" s="228"/>
      <c r="G39" s="383"/>
    </row>
    <row r="40" customFormat="false" ht="42.75" hidden="true" customHeight="true" outlineLevel="0" collapsed="false">
      <c r="A40" s="375" t="s">
        <v>271</v>
      </c>
      <c r="B40" s="227"/>
      <c r="C40" s="228"/>
      <c r="D40" s="228"/>
      <c r="E40" s="380" t="s">
        <v>479</v>
      </c>
      <c r="F40" s="228" t="s">
        <v>272</v>
      </c>
      <c r="G40" s="383"/>
    </row>
    <row r="41" customFormat="false" ht="26.25" hidden="false" customHeight="true" outlineLevel="0" collapsed="false">
      <c r="A41" s="372" t="s">
        <v>525</v>
      </c>
      <c r="B41" s="385" t="s">
        <v>11</v>
      </c>
      <c r="C41" s="386" t="s">
        <v>455</v>
      </c>
      <c r="D41" s="386" t="s">
        <v>47</v>
      </c>
      <c r="E41" s="370" t="s">
        <v>526</v>
      </c>
      <c r="F41" s="386"/>
      <c r="G41" s="382" t="n">
        <f aca="false">G42</f>
        <v>1315.3</v>
      </c>
    </row>
    <row r="42" customFormat="false" ht="27" hidden="false" customHeight="true" outlineLevel="0" collapsed="false">
      <c r="A42" s="226" t="s">
        <v>478</v>
      </c>
      <c r="B42" s="227" t="s">
        <v>11</v>
      </c>
      <c r="C42" s="228" t="s">
        <v>455</v>
      </c>
      <c r="D42" s="228" t="s">
        <v>47</v>
      </c>
      <c r="E42" s="380" t="s">
        <v>527</v>
      </c>
      <c r="F42" s="228"/>
      <c r="G42" s="382" t="n">
        <f aca="false">G43</f>
        <v>1315.3</v>
      </c>
    </row>
    <row r="43" customFormat="false" ht="29.25" hidden="false" customHeight="true" outlineLevel="0" collapsed="false">
      <c r="A43" s="375" t="s">
        <v>271</v>
      </c>
      <c r="B43" s="227" t="s">
        <v>11</v>
      </c>
      <c r="C43" s="228" t="s">
        <v>455</v>
      </c>
      <c r="D43" s="228" t="s">
        <v>47</v>
      </c>
      <c r="E43" s="380" t="s">
        <v>527</v>
      </c>
      <c r="F43" s="228" t="s">
        <v>272</v>
      </c>
      <c r="G43" s="383" t="n">
        <f aca="false">G44</f>
        <v>1315.3</v>
      </c>
    </row>
    <row r="44" customFormat="false" ht="18.75" hidden="false" customHeight="true" outlineLevel="0" collapsed="false">
      <c r="A44" s="226" t="s">
        <v>463</v>
      </c>
      <c r="B44" s="227" t="s">
        <v>11</v>
      </c>
      <c r="C44" s="228" t="s">
        <v>455</v>
      </c>
      <c r="D44" s="228" t="s">
        <v>47</v>
      </c>
      <c r="E44" s="380" t="s">
        <v>527</v>
      </c>
      <c r="F44" s="376" t="s">
        <v>48</v>
      </c>
      <c r="G44" s="383" t="n">
        <f aca="false">'расходы 2021 год'!G304</f>
        <v>1315.3</v>
      </c>
    </row>
    <row r="45" customFormat="false" ht="39.75" hidden="false" customHeight="true" outlineLevel="0" collapsed="false">
      <c r="A45" s="175" t="s">
        <v>370</v>
      </c>
      <c r="B45" s="227"/>
      <c r="C45" s="228"/>
      <c r="D45" s="228"/>
      <c r="E45" s="366" t="s">
        <v>371</v>
      </c>
      <c r="F45" s="376"/>
      <c r="G45" s="387" t="n">
        <f aca="false">G46</f>
        <v>5036.70695</v>
      </c>
    </row>
    <row r="46" customFormat="false" ht="42" hidden="false" customHeight="true" outlineLevel="0" collapsed="false">
      <c r="A46" s="388" t="str">
        <f aca="false">'[1]расходы 2020г'!A128</f>
        <v>Основное мероприятие" Сохранность автомобильных дорог на территориимуниципального образования" Приамурское городское поселение"</v>
      </c>
      <c r="B46" s="227"/>
      <c r="C46" s="228"/>
      <c r="D46" s="228"/>
      <c r="E46" s="370" t="s">
        <v>373</v>
      </c>
      <c r="F46" s="228"/>
      <c r="G46" s="383" t="n">
        <f aca="false">G47+G50+G53+G56+G59+G62</f>
        <v>5036.70695</v>
      </c>
    </row>
    <row r="47" s="391" customFormat="true" ht="36" hidden="false" customHeight="true" outlineLevel="0" collapsed="false">
      <c r="A47" s="389" t="str">
        <f aca="false">'[1]расходы 2020г'!A130</f>
        <v>Содержание автомобильных дорог местного значения в зимний и летний периоды</v>
      </c>
      <c r="B47" s="227"/>
      <c r="C47" s="228"/>
      <c r="D47" s="228"/>
      <c r="E47" s="380" t="s">
        <v>376</v>
      </c>
      <c r="F47" s="376"/>
      <c r="G47" s="390" t="n">
        <f aca="false">G48</f>
        <v>635</v>
      </c>
    </row>
    <row r="48" s="393" customFormat="true" ht="32.25" hidden="false" customHeight="true" outlineLevel="0" collapsed="false">
      <c r="A48" s="379" t="s">
        <v>297</v>
      </c>
      <c r="B48" s="227"/>
      <c r="C48" s="228"/>
      <c r="D48" s="228"/>
      <c r="E48" s="380" t="s">
        <v>376</v>
      </c>
      <c r="F48" s="228" t="s">
        <v>298</v>
      </c>
      <c r="G48" s="392" t="n">
        <f aca="false">G49</f>
        <v>635</v>
      </c>
    </row>
    <row r="49" customFormat="false" ht="36" hidden="false" customHeight="true" outlineLevel="0" collapsed="false">
      <c r="A49" s="381" t="s">
        <v>299</v>
      </c>
      <c r="B49" s="227"/>
      <c r="C49" s="228"/>
      <c r="D49" s="228"/>
      <c r="E49" s="380" t="s">
        <v>376</v>
      </c>
      <c r="F49" s="228" t="s">
        <v>300</v>
      </c>
      <c r="G49" s="392" t="n">
        <f aca="false">'расходы 2021 год'!K124</f>
        <v>635</v>
      </c>
    </row>
    <row r="50" customFormat="false" ht="31.5" hidden="false" customHeight="true" outlineLevel="0" collapsed="false">
      <c r="A50" s="379" t="s">
        <v>377</v>
      </c>
      <c r="B50" s="227"/>
      <c r="C50" s="228"/>
      <c r="D50" s="228"/>
      <c r="E50" s="380" t="s">
        <v>378</v>
      </c>
      <c r="F50" s="376"/>
      <c r="G50" s="392" t="n">
        <f aca="false">G51</f>
        <v>3126.70695</v>
      </c>
    </row>
    <row r="51" customFormat="false" ht="27" hidden="false" customHeight="true" outlineLevel="0" collapsed="false">
      <c r="A51" s="379" t="s">
        <v>297</v>
      </c>
      <c r="B51" s="227"/>
      <c r="C51" s="228"/>
      <c r="D51" s="228"/>
      <c r="E51" s="380" t="s">
        <v>378</v>
      </c>
      <c r="F51" s="376" t="s">
        <v>298</v>
      </c>
      <c r="G51" s="392" t="n">
        <f aca="false">G52</f>
        <v>3126.70695</v>
      </c>
    </row>
    <row r="52" customFormat="false" ht="25.5" hidden="false" customHeight="false" outlineLevel="0" collapsed="false">
      <c r="A52" s="381" t="s">
        <v>299</v>
      </c>
      <c r="B52" s="369"/>
      <c r="C52" s="377"/>
      <c r="D52" s="377"/>
      <c r="E52" s="380" t="s">
        <v>378</v>
      </c>
      <c r="F52" s="377" t="s">
        <v>300</v>
      </c>
      <c r="G52" s="374" t="n">
        <f aca="false">'расходы 2021 год'!K128</f>
        <v>3126.70695</v>
      </c>
    </row>
    <row r="53" customFormat="false" ht="15.75" hidden="false" customHeight="false" outlineLevel="0" collapsed="false">
      <c r="A53" s="226" t="s">
        <v>379</v>
      </c>
      <c r="B53" s="369"/>
      <c r="C53" s="377"/>
      <c r="D53" s="377"/>
      <c r="E53" s="380" t="s">
        <v>380</v>
      </c>
      <c r="F53" s="377"/>
      <c r="G53" s="374" t="n">
        <f aca="false">G54</f>
        <v>30</v>
      </c>
    </row>
    <row r="54" customFormat="false" ht="25.5" hidden="false" customHeight="false" outlineLevel="0" collapsed="false">
      <c r="A54" s="379" t="s">
        <v>297</v>
      </c>
      <c r="B54" s="369"/>
      <c r="C54" s="377"/>
      <c r="D54" s="377"/>
      <c r="E54" s="380" t="s">
        <v>380</v>
      </c>
      <c r="F54" s="276" t="s">
        <v>298</v>
      </c>
      <c r="G54" s="374" t="n">
        <f aca="false">G55</f>
        <v>30</v>
      </c>
    </row>
    <row r="55" customFormat="false" ht="25.5" hidden="false" customHeight="false" outlineLevel="0" collapsed="false">
      <c r="A55" s="381" t="s">
        <v>299</v>
      </c>
      <c r="B55" s="369"/>
      <c r="C55" s="377"/>
      <c r="D55" s="377"/>
      <c r="E55" s="380" t="s">
        <v>380</v>
      </c>
      <c r="F55" s="276" t="s">
        <v>300</v>
      </c>
      <c r="G55" s="374" t="n">
        <f aca="false">'расходы 2021 год'!I132</f>
        <v>30</v>
      </c>
    </row>
    <row r="56" customFormat="false" ht="15.75" hidden="false" customHeight="false" outlineLevel="0" collapsed="false">
      <c r="A56" s="226" t="s">
        <v>528</v>
      </c>
      <c r="B56" s="369"/>
      <c r="C56" s="377"/>
      <c r="D56" s="377"/>
      <c r="E56" s="380" t="s">
        <v>382</v>
      </c>
      <c r="F56" s="394"/>
      <c r="G56" s="374" t="n">
        <f aca="false">G57</f>
        <v>150</v>
      </c>
    </row>
    <row r="57" customFormat="false" ht="25.5" hidden="false" customHeight="false" outlineLevel="0" collapsed="false">
      <c r="A57" s="379" t="s">
        <v>297</v>
      </c>
      <c r="B57" s="369"/>
      <c r="C57" s="377"/>
      <c r="D57" s="377"/>
      <c r="E57" s="380" t="s">
        <v>382</v>
      </c>
      <c r="F57" s="276" t="s">
        <v>298</v>
      </c>
      <c r="G57" s="374" t="n">
        <f aca="false">G58</f>
        <v>150</v>
      </c>
    </row>
    <row r="58" customFormat="false" ht="25.5" hidden="false" customHeight="false" outlineLevel="0" collapsed="false">
      <c r="A58" s="381" t="s">
        <v>299</v>
      </c>
      <c r="B58" s="369"/>
      <c r="C58" s="377"/>
      <c r="D58" s="377"/>
      <c r="E58" s="380" t="s">
        <v>382</v>
      </c>
      <c r="F58" s="276" t="s">
        <v>300</v>
      </c>
      <c r="G58" s="374" t="n">
        <f aca="false">'расходы 2021 год'!I136</f>
        <v>150</v>
      </c>
    </row>
    <row r="59" customFormat="false" ht="15.75" hidden="false" customHeight="false" outlineLevel="0" collapsed="false">
      <c r="A59" s="226" t="s">
        <v>529</v>
      </c>
      <c r="B59" s="369"/>
      <c r="C59" s="377"/>
      <c r="D59" s="377"/>
      <c r="E59" s="380" t="s">
        <v>384</v>
      </c>
      <c r="F59" s="380"/>
      <c r="G59" s="374" t="n">
        <f aca="false">G60</f>
        <v>995</v>
      </c>
    </row>
    <row r="60" customFormat="false" ht="25.5" hidden="false" customHeight="false" outlineLevel="0" collapsed="false">
      <c r="A60" s="379" t="s">
        <v>297</v>
      </c>
      <c r="B60" s="369"/>
      <c r="C60" s="377"/>
      <c r="D60" s="377"/>
      <c r="E60" s="380" t="s">
        <v>384</v>
      </c>
      <c r="F60" s="380" t="s">
        <v>298</v>
      </c>
      <c r="G60" s="374" t="n">
        <f aca="false">G61</f>
        <v>995</v>
      </c>
    </row>
    <row r="61" customFormat="false" ht="25.5" hidden="false" customHeight="false" outlineLevel="0" collapsed="false">
      <c r="A61" s="381" t="s">
        <v>299</v>
      </c>
      <c r="B61" s="369"/>
      <c r="C61" s="377"/>
      <c r="D61" s="377"/>
      <c r="E61" s="380" t="s">
        <v>384</v>
      </c>
      <c r="F61" s="380" t="s">
        <v>300</v>
      </c>
      <c r="G61" s="374" t="n">
        <f aca="false">'расходы 2021 год'!K140</f>
        <v>995</v>
      </c>
    </row>
    <row r="62" customFormat="false" ht="15.75" hidden="false" customHeight="false" outlineLevel="0" collapsed="false">
      <c r="A62" s="226" t="s">
        <v>530</v>
      </c>
      <c r="B62" s="369"/>
      <c r="C62" s="377"/>
      <c r="D62" s="377"/>
      <c r="E62" s="380" t="s">
        <v>386</v>
      </c>
      <c r="F62" s="380"/>
      <c r="G62" s="374" t="n">
        <f aca="false">G63</f>
        <v>100</v>
      </c>
    </row>
    <row r="63" customFormat="false" ht="25.5" hidden="false" customHeight="false" outlineLevel="0" collapsed="false">
      <c r="A63" s="379" t="s">
        <v>297</v>
      </c>
      <c r="B63" s="369"/>
      <c r="C63" s="377"/>
      <c r="D63" s="377"/>
      <c r="E63" s="380" t="s">
        <v>386</v>
      </c>
      <c r="F63" s="380" t="s">
        <v>298</v>
      </c>
      <c r="G63" s="374" t="n">
        <f aca="false">G64</f>
        <v>100</v>
      </c>
    </row>
    <row r="64" customFormat="false" ht="25.5" hidden="false" customHeight="false" outlineLevel="0" collapsed="false">
      <c r="A64" s="381" t="s">
        <v>299</v>
      </c>
      <c r="B64" s="369"/>
      <c r="C64" s="377"/>
      <c r="D64" s="377"/>
      <c r="E64" s="380" t="s">
        <v>386</v>
      </c>
      <c r="F64" s="380" t="s">
        <v>300</v>
      </c>
      <c r="G64" s="374" t="n">
        <f aca="false">'расходы 2021 год'!K144</f>
        <v>100</v>
      </c>
    </row>
    <row r="65" customFormat="false" ht="52.5" hidden="false" customHeight="true" outlineLevel="0" collapsed="false">
      <c r="A65" s="175" t="s">
        <v>496</v>
      </c>
      <c r="B65" s="369"/>
      <c r="C65" s="377"/>
      <c r="D65" s="377"/>
      <c r="E65" s="300" t="s">
        <v>497</v>
      </c>
      <c r="F65" s="395"/>
      <c r="G65" s="374" t="n">
        <f aca="false">G66</f>
        <v>2.675</v>
      </c>
    </row>
    <row r="66" customFormat="false" ht="25.5" hidden="false" customHeight="false" outlineLevel="0" collapsed="false">
      <c r="A66" s="321" t="s">
        <v>498</v>
      </c>
      <c r="B66" s="369"/>
      <c r="C66" s="377"/>
      <c r="D66" s="377"/>
      <c r="E66" s="305" t="s">
        <v>499</v>
      </c>
      <c r="F66" s="386"/>
      <c r="G66" s="374" t="n">
        <f aca="false">G67</f>
        <v>2.675</v>
      </c>
    </row>
    <row r="67" customFormat="false" ht="25.5" hidden="false" customHeight="false" outlineLevel="0" collapsed="false">
      <c r="A67" s="322" t="s">
        <v>500</v>
      </c>
      <c r="B67" s="369"/>
      <c r="C67" s="377"/>
      <c r="D67" s="377"/>
      <c r="E67" s="323" t="s">
        <v>501</v>
      </c>
      <c r="F67" s="376" t="s">
        <v>298</v>
      </c>
      <c r="G67" s="374" t="n">
        <f aca="false">G68</f>
        <v>2.675</v>
      </c>
    </row>
    <row r="68" customFormat="false" ht="25.5" hidden="false" customHeight="false" outlineLevel="0" collapsed="false">
      <c r="A68" s="183" t="s">
        <v>297</v>
      </c>
      <c r="B68" s="369"/>
      <c r="C68" s="377"/>
      <c r="D68" s="377"/>
      <c r="E68" s="323" t="s">
        <v>501</v>
      </c>
      <c r="F68" s="276" t="s">
        <v>300</v>
      </c>
      <c r="G68" s="374" t="n">
        <f aca="false">'расходы 2021 год'!K326</f>
        <v>2.675</v>
      </c>
    </row>
    <row r="69" customFormat="false" ht="15.75" hidden="true" customHeight="false" outlineLevel="0" collapsed="false">
      <c r="A69" s="381"/>
      <c r="B69" s="369"/>
      <c r="C69" s="377"/>
      <c r="D69" s="377"/>
      <c r="E69" s="380"/>
      <c r="F69" s="276"/>
      <c r="G69" s="374"/>
    </row>
    <row r="70" customFormat="false" ht="15.75" hidden="true" customHeight="false" outlineLevel="0" collapsed="false">
      <c r="A70" s="396"/>
      <c r="B70" s="369"/>
      <c r="C70" s="377"/>
      <c r="D70" s="377"/>
      <c r="E70" s="366"/>
      <c r="F70" s="397"/>
      <c r="G70" s="398"/>
    </row>
    <row r="71" customFormat="false" ht="15.75" hidden="true" customHeight="false" outlineLevel="0" collapsed="false">
      <c r="A71" s="399"/>
      <c r="B71" s="369"/>
      <c r="C71" s="377"/>
      <c r="D71" s="377"/>
      <c r="E71" s="370"/>
      <c r="F71" s="394"/>
      <c r="G71" s="374"/>
    </row>
    <row r="72" customFormat="false" ht="15.75" hidden="true" customHeight="false" outlineLevel="0" collapsed="false">
      <c r="A72" s="400"/>
      <c r="B72" s="369"/>
      <c r="C72" s="377"/>
      <c r="D72" s="377"/>
      <c r="E72" s="377"/>
      <c r="F72" s="394"/>
      <c r="G72" s="374"/>
    </row>
    <row r="73" customFormat="false" ht="15.75" hidden="true" customHeight="false" outlineLevel="0" collapsed="false">
      <c r="A73" s="379"/>
      <c r="B73" s="369"/>
      <c r="C73" s="377"/>
      <c r="D73" s="377"/>
      <c r="E73" s="377"/>
      <c r="F73" s="276"/>
      <c r="G73" s="374"/>
    </row>
    <row r="74" customFormat="false" ht="15.75" hidden="true" customHeight="false" outlineLevel="0" collapsed="false">
      <c r="A74" s="381"/>
      <c r="B74" s="369"/>
      <c r="C74" s="377"/>
      <c r="D74" s="377"/>
      <c r="E74" s="377"/>
      <c r="F74" s="276"/>
      <c r="G74" s="374"/>
    </row>
    <row r="75" customFormat="false" ht="37.5" hidden="false" customHeight="true" outlineLevel="0" collapsed="false">
      <c r="A75" s="175" t="s">
        <v>422</v>
      </c>
      <c r="B75" s="369"/>
      <c r="C75" s="377"/>
      <c r="D75" s="377"/>
      <c r="E75" s="366" t="s">
        <v>423</v>
      </c>
      <c r="F75" s="376"/>
      <c r="G75" s="374" t="n">
        <f aca="false">G76+G83</f>
        <v>3294.9</v>
      </c>
    </row>
    <row r="76" customFormat="false" ht="25.5" hidden="true" customHeight="false" outlineLevel="0" collapsed="false">
      <c r="A76" s="372" t="s">
        <v>424</v>
      </c>
      <c r="B76" s="369"/>
      <c r="C76" s="377"/>
      <c r="D76" s="377"/>
      <c r="E76" s="370" t="s">
        <v>425</v>
      </c>
      <c r="F76" s="276"/>
      <c r="G76" s="374" t="n">
        <f aca="false">G77+G80</f>
        <v>0</v>
      </c>
    </row>
    <row r="77" customFormat="false" ht="15.75" hidden="true" customHeight="false" outlineLevel="0" collapsed="false">
      <c r="A77" s="401" t="s">
        <v>426</v>
      </c>
      <c r="B77" s="369"/>
      <c r="C77" s="377"/>
      <c r="D77" s="377"/>
      <c r="E77" s="377" t="s">
        <v>427</v>
      </c>
      <c r="F77" s="376"/>
      <c r="G77" s="374" t="n">
        <f aca="false">G78</f>
        <v>0</v>
      </c>
    </row>
    <row r="78" customFormat="false" ht="25.5" hidden="true" customHeight="false" outlineLevel="0" collapsed="false">
      <c r="A78" s="379" t="s">
        <v>297</v>
      </c>
      <c r="B78" s="369"/>
      <c r="C78" s="377"/>
      <c r="D78" s="377"/>
      <c r="E78" s="377" t="s">
        <v>427</v>
      </c>
      <c r="F78" s="376" t="s">
        <v>298</v>
      </c>
      <c r="G78" s="374" t="n">
        <f aca="false">G79</f>
        <v>0</v>
      </c>
    </row>
    <row r="79" customFormat="false" ht="25.5" hidden="true" customHeight="false" outlineLevel="0" collapsed="false">
      <c r="A79" s="381" t="s">
        <v>299</v>
      </c>
      <c r="B79" s="369"/>
      <c r="C79" s="377"/>
      <c r="D79" s="377"/>
      <c r="E79" s="377" t="s">
        <v>427</v>
      </c>
      <c r="F79" s="376" t="s">
        <v>300</v>
      </c>
      <c r="G79" s="374"/>
    </row>
    <row r="80" customFormat="false" ht="15.75" hidden="true" customHeight="false" outlineLevel="0" collapsed="false">
      <c r="A80" s="379" t="s">
        <v>432</v>
      </c>
      <c r="B80" s="369"/>
      <c r="C80" s="377"/>
      <c r="D80" s="377"/>
      <c r="E80" s="377" t="s">
        <v>433</v>
      </c>
      <c r="F80" s="376"/>
      <c r="G80" s="374" t="n">
        <f aca="false">G81</f>
        <v>0</v>
      </c>
    </row>
    <row r="81" customFormat="false" ht="25.5" hidden="true" customHeight="false" outlineLevel="0" collapsed="false">
      <c r="A81" s="379" t="s">
        <v>297</v>
      </c>
      <c r="B81" s="369"/>
      <c r="C81" s="377"/>
      <c r="D81" s="377"/>
      <c r="E81" s="377" t="s">
        <v>433</v>
      </c>
      <c r="F81" s="376" t="s">
        <v>298</v>
      </c>
      <c r="G81" s="374" t="n">
        <f aca="false">G82</f>
        <v>0</v>
      </c>
    </row>
    <row r="82" customFormat="false" ht="42" hidden="true" customHeight="true" outlineLevel="0" collapsed="false">
      <c r="A82" s="381" t="s">
        <v>299</v>
      </c>
      <c r="B82" s="369"/>
      <c r="C82" s="377"/>
      <c r="D82" s="377"/>
      <c r="E82" s="377" t="s">
        <v>433</v>
      </c>
      <c r="F82" s="376" t="s">
        <v>300</v>
      </c>
      <c r="G82" s="374"/>
    </row>
    <row r="83" customFormat="false" ht="27.75" hidden="false" customHeight="true" outlineLevel="0" collapsed="false">
      <c r="A83" s="372" t="s">
        <v>436</v>
      </c>
      <c r="B83" s="369"/>
      <c r="C83" s="377"/>
      <c r="D83" s="377"/>
      <c r="E83" s="370" t="s">
        <v>437</v>
      </c>
      <c r="F83" s="402"/>
      <c r="G83" s="374" t="n">
        <f aca="false">G84+G86</f>
        <v>3294.9</v>
      </c>
    </row>
    <row r="84" customFormat="false" ht="15.75" hidden="false" customHeight="false" outlineLevel="0" collapsed="false">
      <c r="A84" s="226" t="s">
        <v>438</v>
      </c>
      <c r="B84" s="369"/>
      <c r="C84" s="377"/>
      <c r="D84" s="377"/>
      <c r="E84" s="380" t="s">
        <v>439</v>
      </c>
      <c r="F84" s="373"/>
      <c r="G84" s="374" t="n">
        <f aca="false">G85</f>
        <v>2870</v>
      </c>
    </row>
    <row r="85" customFormat="false" ht="15.75" hidden="false" customHeight="false" outlineLevel="0" collapsed="false">
      <c r="A85" s="226" t="s">
        <v>440</v>
      </c>
      <c r="B85" s="369"/>
      <c r="C85" s="377"/>
      <c r="D85" s="377"/>
      <c r="E85" s="380" t="s">
        <v>439</v>
      </c>
      <c r="F85" s="373" t="s">
        <v>48</v>
      </c>
      <c r="G85" s="374" t="n">
        <f aca="false">'расходы 2021 год'!G231</f>
        <v>2870</v>
      </c>
    </row>
    <row r="86" customFormat="false" ht="15.75" hidden="false" customHeight="false" outlineLevel="0" collapsed="false">
      <c r="A86" s="226" t="s">
        <v>444</v>
      </c>
      <c r="B86" s="369"/>
      <c r="C86" s="377"/>
      <c r="D86" s="377"/>
      <c r="E86" s="380" t="s">
        <v>445</v>
      </c>
      <c r="F86" s="373"/>
      <c r="G86" s="374" t="n">
        <f aca="false">G87+G89</f>
        <v>424.9</v>
      </c>
    </row>
    <row r="87" customFormat="false" ht="25.5" hidden="false" customHeight="false" outlineLevel="0" collapsed="false">
      <c r="A87" s="379" t="s">
        <v>297</v>
      </c>
      <c r="B87" s="369"/>
      <c r="C87" s="377"/>
      <c r="D87" s="377"/>
      <c r="E87" s="380" t="s">
        <v>445</v>
      </c>
      <c r="F87" s="373" t="s">
        <v>298</v>
      </c>
      <c r="G87" s="403" t="n">
        <f aca="false">G88</f>
        <v>416.9</v>
      </c>
    </row>
    <row r="88" customFormat="false" ht="25.5" hidden="false" customHeight="false" outlineLevel="0" collapsed="false">
      <c r="A88" s="381" t="s">
        <v>299</v>
      </c>
      <c r="B88" s="369"/>
      <c r="C88" s="377"/>
      <c r="D88" s="377"/>
      <c r="E88" s="380" t="s">
        <v>445</v>
      </c>
      <c r="F88" s="373" t="s">
        <v>300</v>
      </c>
      <c r="G88" s="403" t="n">
        <f aca="false">'расходы 2021 год'!K236</f>
        <v>416.9</v>
      </c>
    </row>
    <row r="89" customFormat="false" ht="15.75" hidden="false" customHeight="false" outlineLevel="0" collapsed="false">
      <c r="A89" s="226" t="s">
        <v>307</v>
      </c>
      <c r="B89" s="369"/>
      <c r="C89" s="377"/>
      <c r="D89" s="377"/>
      <c r="E89" s="380" t="s">
        <v>445</v>
      </c>
      <c r="F89" s="373" t="s">
        <v>308</v>
      </c>
      <c r="G89" s="403" t="n">
        <f aca="false">G90+G91</f>
        <v>8</v>
      </c>
    </row>
    <row r="90" customFormat="false" ht="15.75" hidden="false" customHeight="false" outlineLevel="0" collapsed="false">
      <c r="A90" s="226" t="s">
        <v>309</v>
      </c>
      <c r="B90" s="369"/>
      <c r="C90" s="377"/>
      <c r="D90" s="377"/>
      <c r="E90" s="380" t="s">
        <v>445</v>
      </c>
      <c r="F90" s="373" t="s">
        <v>310</v>
      </c>
      <c r="G90" s="374" t="n">
        <f aca="false">'расходы 2021 год'!I240</f>
        <v>8</v>
      </c>
    </row>
    <row r="91" customFormat="false" ht="15.75" hidden="true" customHeight="false" outlineLevel="0" collapsed="false">
      <c r="A91" s="379" t="s">
        <v>313</v>
      </c>
      <c r="B91" s="369"/>
      <c r="C91" s="377"/>
      <c r="D91" s="377"/>
      <c r="E91" s="377" t="s">
        <v>445</v>
      </c>
      <c r="F91" s="373" t="s">
        <v>314</v>
      </c>
      <c r="G91" s="374"/>
    </row>
    <row r="92" customFormat="false" ht="15.75" hidden="true" customHeight="false" outlineLevel="0" collapsed="false">
      <c r="A92" s="396"/>
      <c r="B92" s="369"/>
      <c r="C92" s="377"/>
      <c r="D92" s="377"/>
      <c r="E92" s="366"/>
      <c r="F92" s="395"/>
      <c r="G92" s="398"/>
    </row>
    <row r="93" customFormat="false" ht="15.75" hidden="true" customHeight="false" outlineLevel="0" collapsed="false">
      <c r="A93" s="372"/>
      <c r="B93" s="369"/>
      <c r="C93" s="377"/>
      <c r="D93" s="377"/>
      <c r="E93" s="370"/>
      <c r="F93" s="402"/>
      <c r="G93" s="374"/>
    </row>
    <row r="94" customFormat="false" ht="15.75" hidden="true" customHeight="false" outlineLevel="0" collapsed="false">
      <c r="A94" s="379"/>
      <c r="B94" s="369"/>
      <c r="C94" s="377"/>
      <c r="D94" s="377"/>
      <c r="E94" s="377"/>
      <c r="F94" s="376"/>
      <c r="G94" s="374"/>
    </row>
    <row r="95" customFormat="false" ht="15.75" hidden="true" customHeight="false" outlineLevel="0" collapsed="false">
      <c r="A95" s="379"/>
      <c r="B95" s="369"/>
      <c r="C95" s="377"/>
      <c r="D95" s="377"/>
      <c r="E95" s="377"/>
      <c r="F95" s="376"/>
      <c r="G95" s="374"/>
    </row>
    <row r="96" customFormat="false" ht="15.75" hidden="true" customHeight="false" outlineLevel="0" collapsed="false">
      <c r="A96" s="381"/>
      <c r="B96" s="369"/>
      <c r="C96" s="377"/>
      <c r="D96" s="377"/>
      <c r="E96" s="377"/>
      <c r="F96" s="376"/>
      <c r="G96" s="374"/>
    </row>
    <row r="97" customFormat="false" ht="15.75" hidden="true" customHeight="false" outlineLevel="0" collapsed="false">
      <c r="A97" s="379"/>
      <c r="B97" s="369"/>
      <c r="C97" s="377"/>
      <c r="D97" s="377"/>
      <c r="E97" s="377"/>
      <c r="F97" s="376"/>
      <c r="G97" s="374"/>
    </row>
    <row r="98" customFormat="false" ht="15.75" hidden="true" customHeight="false" outlineLevel="0" collapsed="false">
      <c r="A98" s="379"/>
      <c r="B98" s="369"/>
      <c r="C98" s="377"/>
      <c r="D98" s="377"/>
      <c r="E98" s="377"/>
      <c r="F98" s="376"/>
      <c r="G98" s="374"/>
    </row>
    <row r="99" customFormat="false" ht="15.75" hidden="true" customHeight="false" outlineLevel="0" collapsed="false">
      <c r="A99" s="381"/>
      <c r="B99" s="369"/>
      <c r="C99" s="377"/>
      <c r="D99" s="377"/>
      <c r="E99" s="377"/>
      <c r="F99" s="376"/>
      <c r="G99" s="374"/>
    </row>
    <row r="100" customFormat="false" ht="40.5" hidden="false" customHeight="false" outlineLevel="0" collapsed="false">
      <c r="A100" s="175" t="s">
        <v>446</v>
      </c>
      <c r="B100" s="369"/>
      <c r="C100" s="377"/>
      <c r="D100" s="377"/>
      <c r="E100" s="366" t="s">
        <v>447</v>
      </c>
      <c r="F100" s="276"/>
      <c r="G100" s="404" t="n">
        <f aca="false">G101</f>
        <v>1284.5</v>
      </c>
    </row>
    <row r="101" customFormat="false" ht="26.25" hidden="false" customHeight="false" outlineLevel="0" collapsed="false">
      <c r="A101" s="405" t="s">
        <v>448</v>
      </c>
      <c r="B101" s="369"/>
      <c r="C101" s="377"/>
      <c r="D101" s="377"/>
      <c r="E101" s="377" t="s">
        <v>449</v>
      </c>
      <c r="F101" s="376"/>
      <c r="G101" s="404" t="n">
        <f aca="false">G102+G105</f>
        <v>1284.5</v>
      </c>
    </row>
    <row r="102" customFormat="false" ht="26.25" hidden="false" customHeight="false" outlineLevel="0" collapsed="false">
      <c r="A102" s="405" t="s">
        <v>531</v>
      </c>
      <c r="B102" s="369"/>
      <c r="C102" s="377"/>
      <c r="D102" s="377"/>
      <c r="E102" s="377" t="s">
        <v>451</v>
      </c>
      <c r="F102" s="376"/>
      <c r="G102" s="404" t="n">
        <f aca="false">G103</f>
        <v>1284.5</v>
      </c>
    </row>
    <row r="103" customFormat="false" ht="25.5" hidden="false" customHeight="false" outlineLevel="0" collapsed="false">
      <c r="A103" s="379" t="s">
        <v>297</v>
      </c>
      <c r="B103" s="369"/>
      <c r="C103" s="377"/>
      <c r="D103" s="377"/>
      <c r="E103" s="377" t="s">
        <v>451</v>
      </c>
      <c r="F103" s="376" t="s">
        <v>298</v>
      </c>
      <c r="G103" s="404" t="n">
        <f aca="false">G104</f>
        <v>1284.5</v>
      </c>
    </row>
    <row r="104" customFormat="false" ht="25.5" hidden="false" customHeight="false" outlineLevel="0" collapsed="false">
      <c r="A104" s="381" t="s">
        <v>299</v>
      </c>
      <c r="B104" s="369"/>
      <c r="C104" s="377"/>
      <c r="D104" s="377"/>
      <c r="E104" s="377" t="s">
        <v>451</v>
      </c>
      <c r="F104" s="376" t="s">
        <v>300</v>
      </c>
      <c r="G104" s="404" t="n">
        <f aca="false">'расходы 2021 год'!K245</f>
        <v>1284.5</v>
      </c>
    </row>
    <row r="105" customFormat="false" ht="26.25" hidden="true" customHeight="false" outlineLevel="0" collapsed="false">
      <c r="A105" s="405" t="s">
        <v>453</v>
      </c>
      <c r="B105" s="369"/>
      <c r="C105" s="377"/>
      <c r="D105" s="377"/>
      <c r="E105" s="377" t="s">
        <v>451</v>
      </c>
      <c r="F105" s="373"/>
      <c r="G105" s="374" t="n">
        <f aca="false">G106</f>
        <v>0</v>
      </c>
    </row>
    <row r="106" customFormat="false" ht="25.5" hidden="true" customHeight="false" outlineLevel="0" collapsed="false">
      <c r="A106" s="379" t="s">
        <v>297</v>
      </c>
      <c r="B106" s="369"/>
      <c r="C106" s="377"/>
      <c r="D106" s="377"/>
      <c r="E106" s="377" t="s">
        <v>451</v>
      </c>
      <c r="F106" s="376" t="s">
        <v>298</v>
      </c>
      <c r="G106" s="374" t="n">
        <f aca="false">G107</f>
        <v>0</v>
      </c>
    </row>
    <row r="107" customFormat="false" ht="25.5" hidden="true" customHeight="false" outlineLevel="0" collapsed="false">
      <c r="A107" s="381" t="s">
        <v>299</v>
      </c>
      <c r="B107" s="369"/>
      <c r="C107" s="377"/>
      <c r="D107" s="377"/>
      <c r="E107" s="377" t="s">
        <v>451</v>
      </c>
      <c r="F107" s="376" t="s">
        <v>300</v>
      </c>
      <c r="G107" s="374" t="n">
        <f aca="false">'[1]расходы 2020г'!G255</f>
        <v>0</v>
      </c>
    </row>
    <row r="108" customFormat="false" ht="54" hidden="false" customHeight="false" outlineLevel="0" collapsed="false">
      <c r="A108" s="175" t="s">
        <v>391</v>
      </c>
      <c r="B108" s="369"/>
      <c r="C108" s="377"/>
      <c r="D108" s="377"/>
      <c r="E108" s="142" t="s">
        <v>392</v>
      </c>
      <c r="F108" s="395"/>
      <c r="G108" s="374" t="n">
        <f aca="false">G109</f>
        <v>84896.54</v>
      </c>
    </row>
    <row r="109" customFormat="false" ht="25.5" hidden="false" customHeight="false" outlineLevel="0" collapsed="false">
      <c r="A109" s="183" t="s">
        <v>393</v>
      </c>
      <c r="B109" s="369"/>
      <c r="C109" s="377"/>
      <c r="D109" s="377"/>
      <c r="E109" s="74" t="s">
        <v>394</v>
      </c>
      <c r="F109" s="402"/>
      <c r="G109" s="374" t="n">
        <f aca="false">G112+G118+G122</f>
        <v>84896.54</v>
      </c>
    </row>
    <row r="110" customFormat="false" ht="15.75" hidden="true" customHeight="false" outlineLevel="0" collapsed="false">
      <c r="A110" s="183"/>
      <c r="B110" s="369"/>
      <c r="C110" s="377"/>
      <c r="D110" s="377"/>
      <c r="E110" s="74"/>
      <c r="F110" s="376"/>
      <c r="G110" s="374"/>
    </row>
    <row r="111" customFormat="false" ht="15.75" hidden="true" customHeight="false" outlineLevel="0" collapsed="false">
      <c r="A111" s="152"/>
      <c r="B111" s="369"/>
      <c r="C111" s="377"/>
      <c r="D111" s="377"/>
      <c r="E111" s="74"/>
      <c r="F111" s="376"/>
      <c r="G111" s="374"/>
    </row>
    <row r="112" customFormat="false" ht="38.25" hidden="false" customHeight="false" outlineLevel="0" collapsed="false">
      <c r="A112" s="183" t="s">
        <v>397</v>
      </c>
      <c r="B112" s="369"/>
      <c r="C112" s="377"/>
      <c r="D112" s="377"/>
      <c r="E112" s="74" t="s">
        <v>398</v>
      </c>
      <c r="F112" s="394"/>
      <c r="G112" s="374" t="n">
        <f aca="false">G113+G115</f>
        <v>84179.7</v>
      </c>
    </row>
    <row r="113" customFormat="false" ht="15.75" hidden="false" customHeight="false" outlineLevel="0" collapsed="false">
      <c r="A113" s="152" t="s">
        <v>399</v>
      </c>
      <c r="B113" s="153" t="s">
        <v>11</v>
      </c>
      <c r="C113" s="190" t="s">
        <v>366</v>
      </c>
      <c r="D113" s="190" t="s">
        <v>47</v>
      </c>
      <c r="E113" s="74" t="s">
        <v>398</v>
      </c>
      <c r="F113" s="190" t="s">
        <v>137</v>
      </c>
      <c r="G113" s="374" t="n">
        <f aca="false">'расходы 2021 год'!K172</f>
        <v>45906.03</v>
      </c>
    </row>
    <row r="114" customFormat="false" ht="25.5" hidden="true" customHeight="false" outlineLevel="0" collapsed="false">
      <c r="A114" s="270" t="s">
        <v>400</v>
      </c>
      <c r="B114" s="271" t="s">
        <v>11</v>
      </c>
      <c r="C114" s="272" t="s">
        <v>366</v>
      </c>
      <c r="D114" s="272" t="s">
        <v>47</v>
      </c>
      <c r="E114" s="273" t="s">
        <v>398</v>
      </c>
      <c r="F114" s="272" t="s">
        <v>401</v>
      </c>
      <c r="G114" s="374"/>
    </row>
    <row r="115" customFormat="false" ht="15.75" hidden="false" customHeight="false" outlineLevel="0" collapsed="false">
      <c r="A115" s="183" t="s">
        <v>313</v>
      </c>
      <c r="B115" s="227" t="s">
        <v>11</v>
      </c>
      <c r="C115" s="276" t="s">
        <v>366</v>
      </c>
      <c r="D115" s="276" t="s">
        <v>47</v>
      </c>
      <c r="E115" s="277" t="s">
        <v>398</v>
      </c>
      <c r="F115" s="276" t="s">
        <v>314</v>
      </c>
      <c r="G115" s="374" t="n">
        <f aca="false">'расходы 2021 год'!K174</f>
        <v>38273.67</v>
      </c>
    </row>
    <row r="116" customFormat="false" ht="15.75" hidden="true" customHeight="false" outlineLevel="0" collapsed="false">
      <c r="A116" s="379"/>
      <c r="B116" s="369"/>
      <c r="C116" s="377"/>
      <c r="D116" s="377"/>
      <c r="E116" s="277"/>
      <c r="F116" s="276"/>
      <c r="G116" s="374"/>
    </row>
    <row r="117" customFormat="false" ht="15.75" hidden="true" customHeight="false" outlineLevel="0" collapsed="false">
      <c r="A117" s="379"/>
      <c r="B117" s="369"/>
      <c r="C117" s="377"/>
      <c r="D117" s="377"/>
      <c r="E117" s="277"/>
      <c r="F117" s="276"/>
      <c r="G117" s="374"/>
    </row>
    <row r="118" customFormat="false" ht="38.25" hidden="false" customHeight="false" outlineLevel="0" collapsed="false">
      <c r="A118" s="183" t="s">
        <v>402</v>
      </c>
      <c r="B118" s="369"/>
      <c r="C118" s="377"/>
      <c r="D118" s="377"/>
      <c r="E118" s="277" t="s">
        <v>403</v>
      </c>
      <c r="F118" s="276"/>
      <c r="G118" s="374" t="n">
        <f aca="false">G120+G121</f>
        <v>706.4</v>
      </c>
    </row>
    <row r="119" customFormat="false" ht="15.75" hidden="true" customHeight="false" outlineLevel="0" collapsed="false">
      <c r="A119" s="379"/>
      <c r="B119" s="369"/>
      <c r="C119" s="377"/>
      <c r="D119" s="377"/>
      <c r="E119" s="277" t="s">
        <v>403</v>
      </c>
      <c r="F119" s="190" t="s">
        <v>137</v>
      </c>
      <c r="G119" s="374"/>
    </row>
    <row r="120" customFormat="false" ht="15.75" hidden="false" customHeight="false" outlineLevel="0" collapsed="false">
      <c r="A120" s="152" t="s">
        <v>399</v>
      </c>
      <c r="B120" s="369"/>
      <c r="C120" s="377"/>
      <c r="D120" s="377"/>
      <c r="E120" s="277" t="s">
        <v>403</v>
      </c>
      <c r="F120" s="276" t="s">
        <v>401</v>
      </c>
      <c r="G120" s="374" t="n">
        <f aca="false">'расходы 2021 год'!M177</f>
        <v>389.5</v>
      </c>
    </row>
    <row r="121" customFormat="false" ht="15.75" hidden="false" customHeight="false" outlineLevel="0" collapsed="false">
      <c r="A121" s="183" t="s">
        <v>313</v>
      </c>
      <c r="B121" s="369"/>
      <c r="C121" s="377"/>
      <c r="D121" s="377"/>
      <c r="E121" s="277" t="s">
        <v>403</v>
      </c>
      <c r="F121" s="276" t="s">
        <v>314</v>
      </c>
      <c r="G121" s="374" t="n">
        <f aca="false">'расходы 2021 год'!M179</f>
        <v>316.9</v>
      </c>
    </row>
    <row r="122" customFormat="false" ht="38.25" hidden="false" customHeight="false" outlineLevel="0" collapsed="false">
      <c r="A122" s="183" t="s">
        <v>532</v>
      </c>
      <c r="B122" s="369"/>
      <c r="C122" s="377"/>
      <c r="D122" s="377"/>
      <c r="E122" s="74" t="s">
        <v>404</v>
      </c>
      <c r="F122" s="276"/>
      <c r="G122" s="374" t="n">
        <f aca="false">G123+G125</f>
        <v>10.44</v>
      </c>
    </row>
    <row r="123" customFormat="false" ht="15.75" hidden="false" customHeight="false" outlineLevel="0" collapsed="false">
      <c r="A123" s="152" t="s">
        <v>399</v>
      </c>
      <c r="B123" s="369"/>
      <c r="C123" s="377"/>
      <c r="D123" s="377"/>
      <c r="E123" s="74" t="s">
        <v>404</v>
      </c>
      <c r="F123" s="276" t="s">
        <v>401</v>
      </c>
      <c r="G123" s="374" t="n">
        <f aca="false">'расходы 2021 год'!K182</f>
        <v>6</v>
      </c>
    </row>
    <row r="124" customFormat="false" ht="15.75" hidden="true" customHeight="false" outlineLevel="0" collapsed="false">
      <c r="A124" s="270"/>
      <c r="B124" s="369"/>
      <c r="C124" s="377"/>
      <c r="D124" s="377"/>
      <c r="E124" s="74"/>
      <c r="F124" s="276" t="s">
        <v>314</v>
      </c>
      <c r="G124" s="374"/>
    </row>
    <row r="125" customFormat="false" ht="15.75" hidden="false" customHeight="false" outlineLevel="0" collapsed="false">
      <c r="A125" s="183" t="s">
        <v>313</v>
      </c>
      <c r="B125" s="369"/>
      <c r="C125" s="377"/>
      <c r="D125" s="377"/>
      <c r="E125" s="74" t="s">
        <v>404</v>
      </c>
      <c r="F125" s="276" t="s">
        <v>314</v>
      </c>
      <c r="G125" s="374" t="n">
        <f aca="false">'расходы 2021 год'!K184</f>
        <v>4.44</v>
      </c>
    </row>
    <row r="126" customFormat="false" ht="15.75" hidden="true" customHeight="false" outlineLevel="0" collapsed="false">
      <c r="A126" s="372"/>
      <c r="B126" s="369"/>
      <c r="C126" s="377"/>
      <c r="D126" s="377"/>
      <c r="E126" s="74"/>
      <c r="F126" s="386"/>
      <c r="G126" s="374"/>
    </row>
    <row r="127" customFormat="false" ht="15.75" hidden="true" customHeight="false" outlineLevel="0" collapsed="false">
      <c r="A127" s="379"/>
      <c r="B127" s="369"/>
      <c r="C127" s="377"/>
      <c r="D127" s="377"/>
      <c r="E127" s="377"/>
      <c r="F127" s="276"/>
      <c r="G127" s="374"/>
    </row>
    <row r="128" customFormat="false" ht="15.75" hidden="true" customHeight="false" outlineLevel="0" collapsed="false">
      <c r="A128" s="381"/>
      <c r="B128" s="369"/>
      <c r="C128" s="377"/>
      <c r="D128" s="377"/>
      <c r="E128" s="377"/>
      <c r="F128" s="276"/>
      <c r="G128" s="374"/>
    </row>
    <row r="129" customFormat="false" ht="15.75" hidden="true" customHeight="false" outlineLevel="0" collapsed="false">
      <c r="A129" s="379"/>
      <c r="B129" s="369"/>
      <c r="C129" s="377"/>
      <c r="D129" s="377"/>
      <c r="E129" s="377"/>
      <c r="F129" s="276"/>
      <c r="G129" s="374"/>
    </row>
    <row r="130" customFormat="false" ht="15.75" hidden="true" customHeight="false" outlineLevel="0" collapsed="false">
      <c r="A130" s="381"/>
      <c r="B130" s="369"/>
      <c r="C130" s="377"/>
      <c r="D130" s="377"/>
      <c r="E130" s="377"/>
      <c r="F130" s="276"/>
      <c r="G130" s="374"/>
    </row>
    <row r="131" customFormat="false" ht="15.75" hidden="true" customHeight="false" outlineLevel="0" collapsed="false">
      <c r="A131" s="396"/>
      <c r="B131" s="369"/>
      <c r="C131" s="377"/>
      <c r="D131" s="377"/>
      <c r="E131" s="366"/>
      <c r="F131" s="276"/>
      <c r="G131" s="367"/>
    </row>
    <row r="132" customFormat="false" ht="15.75" hidden="true" customHeight="false" outlineLevel="0" collapsed="false">
      <c r="A132" s="372"/>
      <c r="B132" s="369"/>
      <c r="C132" s="377"/>
      <c r="D132" s="377"/>
      <c r="E132" s="370"/>
      <c r="F132" s="276"/>
      <c r="G132" s="374"/>
    </row>
    <row r="133" customFormat="false" ht="15.75" hidden="true" customHeight="false" outlineLevel="0" collapsed="false">
      <c r="A133" s="379"/>
      <c r="B133" s="369"/>
      <c r="C133" s="377"/>
      <c r="D133" s="377"/>
      <c r="E133" s="380"/>
      <c r="F133" s="276"/>
      <c r="G133" s="374"/>
    </row>
    <row r="134" customFormat="false" ht="15.75" hidden="true" customHeight="false" outlineLevel="0" collapsed="false">
      <c r="A134" s="375"/>
      <c r="B134" s="369"/>
      <c r="C134" s="377"/>
      <c r="D134" s="377"/>
      <c r="E134" s="380"/>
      <c r="F134" s="276"/>
      <c r="G134" s="374"/>
    </row>
    <row r="135" customFormat="false" ht="15.75" hidden="true" customHeight="false" outlineLevel="0" collapsed="false">
      <c r="A135" s="379"/>
      <c r="B135" s="369"/>
      <c r="C135" s="377"/>
      <c r="D135" s="377"/>
      <c r="E135" s="380"/>
      <c r="F135" s="373"/>
      <c r="G135" s="374"/>
    </row>
    <row r="136" customFormat="false" ht="15.75" hidden="true" customHeight="false" outlineLevel="0" collapsed="false">
      <c r="A136" s="381"/>
      <c r="B136" s="369"/>
      <c r="C136" s="377"/>
      <c r="D136" s="377"/>
      <c r="E136" s="380"/>
      <c r="F136" s="373"/>
      <c r="G136" s="374"/>
    </row>
    <row r="137" customFormat="false" ht="13.5" hidden="false" customHeight="true" outlineLevel="0" collapsed="false">
      <c r="A137" s="406" t="s">
        <v>533</v>
      </c>
      <c r="B137" s="369"/>
      <c r="C137" s="276"/>
      <c r="D137" s="276"/>
      <c r="E137" s="377"/>
      <c r="F137" s="276"/>
      <c r="G137" s="407" t="n">
        <f aca="false">G9+G45+G75+G100+G108+G65</f>
        <v>101433.87162</v>
      </c>
      <c r="I137" s="408"/>
      <c r="J137" s="408"/>
      <c r="K137" s="408"/>
    </row>
    <row r="138" customFormat="false" ht="27.75" hidden="false" customHeight="true" outlineLevel="0" collapsed="false">
      <c r="A138" s="396" t="s">
        <v>265</v>
      </c>
      <c r="B138" s="365" t="s">
        <v>534</v>
      </c>
      <c r="C138" s="366" t="s">
        <v>47</v>
      </c>
      <c r="D138" s="366" t="s">
        <v>171</v>
      </c>
      <c r="E138" s="366" t="s">
        <v>266</v>
      </c>
      <c r="F138" s="409"/>
      <c r="G138" s="410" t="n">
        <f aca="false">G139</f>
        <v>1200</v>
      </c>
    </row>
    <row r="139" customFormat="false" ht="17.25" hidden="false" customHeight="true" outlineLevel="0" collapsed="false">
      <c r="A139" s="375" t="s">
        <v>267</v>
      </c>
      <c r="B139" s="369" t="s">
        <v>534</v>
      </c>
      <c r="C139" s="411" t="s">
        <v>47</v>
      </c>
      <c r="D139" s="411" t="s">
        <v>171</v>
      </c>
      <c r="E139" s="377" t="s">
        <v>268</v>
      </c>
      <c r="F139" s="411"/>
      <c r="G139" s="392" t="n">
        <f aca="false">G140</f>
        <v>1200</v>
      </c>
    </row>
    <row r="140" customFormat="false" ht="17.25" hidden="false" customHeight="true" outlineLevel="0" collapsed="false">
      <c r="A140" s="375" t="s">
        <v>269</v>
      </c>
      <c r="B140" s="369" t="s">
        <v>534</v>
      </c>
      <c r="C140" s="377" t="s">
        <v>47</v>
      </c>
      <c r="D140" s="377" t="s">
        <v>171</v>
      </c>
      <c r="E140" s="377" t="s">
        <v>270</v>
      </c>
      <c r="F140" s="411"/>
      <c r="G140" s="392" t="n">
        <f aca="false">G141</f>
        <v>1200</v>
      </c>
    </row>
    <row r="141" customFormat="false" ht="39.75" hidden="false" customHeight="true" outlineLevel="0" collapsed="false">
      <c r="A141" s="375" t="s">
        <v>271</v>
      </c>
      <c r="B141" s="369" t="s">
        <v>534</v>
      </c>
      <c r="C141" s="377" t="s">
        <v>47</v>
      </c>
      <c r="D141" s="377" t="s">
        <v>171</v>
      </c>
      <c r="E141" s="377" t="s">
        <v>270</v>
      </c>
      <c r="F141" s="411" t="s">
        <v>272</v>
      </c>
      <c r="G141" s="374" t="n">
        <f aca="false">G142</f>
        <v>1200</v>
      </c>
    </row>
    <row r="142" s="269" customFormat="true" ht="15.75" hidden="false" customHeight="true" outlineLevel="0" collapsed="false">
      <c r="A142" s="375" t="s">
        <v>273</v>
      </c>
      <c r="B142" s="369" t="s">
        <v>534</v>
      </c>
      <c r="C142" s="377" t="s">
        <v>47</v>
      </c>
      <c r="D142" s="377" t="s">
        <v>171</v>
      </c>
      <c r="E142" s="377" t="s">
        <v>270</v>
      </c>
      <c r="F142" s="411" t="s">
        <v>111</v>
      </c>
      <c r="G142" s="374" t="n">
        <f aca="false">'расходы 2021 год'!G15</f>
        <v>1200</v>
      </c>
    </row>
    <row r="143" customFormat="false" ht="16.5" hidden="false" customHeight="true" outlineLevel="0" collapsed="false">
      <c r="A143" s="396" t="s">
        <v>279</v>
      </c>
      <c r="B143" s="365" t="s">
        <v>534</v>
      </c>
      <c r="C143" s="394" t="s">
        <v>47</v>
      </c>
      <c r="D143" s="394" t="s">
        <v>278</v>
      </c>
      <c r="E143" s="366" t="s">
        <v>280</v>
      </c>
      <c r="F143" s="394"/>
      <c r="G143" s="367" t="n">
        <f aca="false">G144</f>
        <v>950</v>
      </c>
    </row>
    <row r="144" customFormat="false" ht="15.75" hidden="false" customHeight="false" outlineLevel="0" collapsed="false">
      <c r="A144" s="412" t="s">
        <v>281</v>
      </c>
      <c r="B144" s="369" t="s">
        <v>534</v>
      </c>
      <c r="C144" s="276" t="s">
        <v>47</v>
      </c>
      <c r="D144" s="276" t="s">
        <v>278</v>
      </c>
      <c r="E144" s="377" t="s">
        <v>282</v>
      </c>
      <c r="F144" s="376"/>
      <c r="G144" s="374" t="n">
        <f aca="false">G145</f>
        <v>950</v>
      </c>
    </row>
    <row r="145" customFormat="false" ht="28.9" hidden="false" customHeight="true" outlineLevel="0" collapsed="false">
      <c r="A145" s="375" t="s">
        <v>269</v>
      </c>
      <c r="B145" s="369" t="s">
        <v>534</v>
      </c>
      <c r="C145" s="276" t="s">
        <v>47</v>
      </c>
      <c r="D145" s="276" t="s">
        <v>278</v>
      </c>
      <c r="E145" s="377" t="s">
        <v>283</v>
      </c>
      <c r="F145" s="376"/>
      <c r="G145" s="374" t="n">
        <f aca="false">G146</f>
        <v>950</v>
      </c>
    </row>
    <row r="146" customFormat="false" ht="28.9" hidden="false" customHeight="true" outlineLevel="0" collapsed="false">
      <c r="A146" s="375" t="s">
        <v>271</v>
      </c>
      <c r="B146" s="369" t="s">
        <v>534</v>
      </c>
      <c r="C146" s="276" t="s">
        <v>47</v>
      </c>
      <c r="D146" s="276" t="s">
        <v>278</v>
      </c>
      <c r="E146" s="377" t="s">
        <v>283</v>
      </c>
      <c r="F146" s="376" t="s">
        <v>272</v>
      </c>
      <c r="G146" s="374" t="n">
        <f aca="false">G147</f>
        <v>950</v>
      </c>
    </row>
    <row r="147" customFormat="false" ht="29.25" hidden="false" customHeight="true" outlineLevel="0" collapsed="false">
      <c r="A147" s="375" t="s">
        <v>273</v>
      </c>
      <c r="B147" s="369" t="s">
        <v>534</v>
      </c>
      <c r="C147" s="276" t="s">
        <v>47</v>
      </c>
      <c r="D147" s="276" t="s">
        <v>278</v>
      </c>
      <c r="E147" s="377" t="s">
        <v>283</v>
      </c>
      <c r="F147" s="376" t="s">
        <v>111</v>
      </c>
      <c r="G147" s="374" t="n">
        <f aca="false">'расходы 2021 год'!G23</f>
        <v>950</v>
      </c>
    </row>
    <row r="148" customFormat="false" ht="51" hidden="false" customHeight="true" outlineLevel="0" collapsed="false">
      <c r="A148" s="396" t="s">
        <v>286</v>
      </c>
      <c r="B148" s="365" t="s">
        <v>534</v>
      </c>
      <c r="C148" s="394" t="s">
        <v>47</v>
      </c>
      <c r="D148" s="394" t="s">
        <v>285</v>
      </c>
      <c r="E148" s="366" t="s">
        <v>287</v>
      </c>
      <c r="F148" s="394"/>
      <c r="G148" s="367" t="n">
        <f aca="false">G149</f>
        <v>49232.622</v>
      </c>
    </row>
    <row r="149" customFormat="false" ht="17.25" hidden="false" customHeight="true" outlineLevel="0" collapsed="false">
      <c r="A149" s="379" t="s">
        <v>288</v>
      </c>
      <c r="B149" s="369" t="s">
        <v>534</v>
      </c>
      <c r="C149" s="276" t="s">
        <v>47</v>
      </c>
      <c r="D149" s="276" t="s">
        <v>285</v>
      </c>
      <c r="E149" s="377" t="s">
        <v>289</v>
      </c>
      <c r="F149" s="276"/>
      <c r="G149" s="374" t="n">
        <f aca="false">G150+G153</f>
        <v>49232.622</v>
      </c>
    </row>
    <row r="150" customFormat="false" ht="25.5" hidden="false" customHeight="false" outlineLevel="0" collapsed="false">
      <c r="A150" s="375" t="s">
        <v>269</v>
      </c>
      <c r="B150" s="369" t="s">
        <v>534</v>
      </c>
      <c r="C150" s="276" t="s">
        <v>47</v>
      </c>
      <c r="D150" s="276" t="s">
        <v>285</v>
      </c>
      <c r="E150" s="377" t="s">
        <v>290</v>
      </c>
      <c r="F150" s="276"/>
      <c r="G150" s="374" t="n">
        <f aca="false">G151</f>
        <v>9808.7</v>
      </c>
    </row>
    <row r="151" customFormat="false" ht="28.15" hidden="false" customHeight="true" outlineLevel="0" collapsed="false">
      <c r="A151" s="375" t="s">
        <v>271</v>
      </c>
      <c r="B151" s="369" t="s">
        <v>534</v>
      </c>
      <c r="C151" s="276" t="s">
        <v>47</v>
      </c>
      <c r="D151" s="276" t="s">
        <v>285</v>
      </c>
      <c r="E151" s="377" t="s">
        <v>290</v>
      </c>
      <c r="F151" s="276" t="s">
        <v>272</v>
      </c>
      <c r="G151" s="374" t="n">
        <f aca="false">G152</f>
        <v>9808.7</v>
      </c>
    </row>
    <row r="152" customFormat="false" ht="28.15" hidden="false" customHeight="true" outlineLevel="0" collapsed="false">
      <c r="A152" s="375" t="s">
        <v>291</v>
      </c>
      <c r="B152" s="369" t="s">
        <v>534</v>
      </c>
      <c r="C152" s="276" t="s">
        <v>47</v>
      </c>
      <c r="D152" s="276" t="s">
        <v>285</v>
      </c>
      <c r="E152" s="377" t="s">
        <v>290</v>
      </c>
      <c r="F152" s="276" t="s">
        <v>111</v>
      </c>
      <c r="G152" s="374" t="n">
        <f aca="false">'расходы 2021 год'!G31</f>
        <v>9808.7</v>
      </c>
    </row>
    <row r="153" customFormat="false" ht="29.25" hidden="false" customHeight="true" outlineLevel="0" collapsed="false">
      <c r="A153" s="375" t="s">
        <v>295</v>
      </c>
      <c r="B153" s="369" t="s">
        <v>534</v>
      </c>
      <c r="C153" s="276" t="s">
        <v>47</v>
      </c>
      <c r="D153" s="276" t="s">
        <v>285</v>
      </c>
      <c r="E153" s="377" t="s">
        <v>296</v>
      </c>
      <c r="F153" s="276"/>
      <c r="G153" s="374" t="n">
        <f aca="false">G154+G156</f>
        <v>39423.922</v>
      </c>
    </row>
    <row r="154" customFormat="false" ht="29.25" hidden="false" customHeight="true" outlineLevel="0" collapsed="false">
      <c r="A154" s="379" t="s">
        <v>297</v>
      </c>
      <c r="B154" s="369" t="s">
        <v>534</v>
      </c>
      <c r="C154" s="276" t="s">
        <v>47</v>
      </c>
      <c r="D154" s="276" t="s">
        <v>285</v>
      </c>
      <c r="E154" s="377" t="s">
        <v>296</v>
      </c>
      <c r="F154" s="276" t="s">
        <v>298</v>
      </c>
      <c r="G154" s="374" t="n">
        <f aca="false">G155</f>
        <v>38565.3014</v>
      </c>
    </row>
    <row r="155" customFormat="false" ht="29.25" hidden="false" customHeight="true" outlineLevel="0" collapsed="false">
      <c r="A155" s="375" t="s">
        <v>299</v>
      </c>
      <c r="B155" s="369" t="s">
        <v>534</v>
      </c>
      <c r="C155" s="276" t="s">
        <v>47</v>
      </c>
      <c r="D155" s="276" t="s">
        <v>285</v>
      </c>
      <c r="E155" s="377" t="s">
        <v>296</v>
      </c>
      <c r="F155" s="276" t="s">
        <v>300</v>
      </c>
      <c r="G155" s="374" t="n">
        <f aca="false">'расходы 2021 год'!M37</f>
        <v>38565.3014</v>
      </c>
    </row>
    <row r="156" customFormat="false" ht="16.5" hidden="false" customHeight="true" outlineLevel="0" collapsed="false">
      <c r="A156" s="379" t="s">
        <v>307</v>
      </c>
      <c r="B156" s="369" t="s">
        <v>534</v>
      </c>
      <c r="C156" s="276" t="s">
        <v>47</v>
      </c>
      <c r="D156" s="276" t="s">
        <v>285</v>
      </c>
      <c r="E156" s="377" t="s">
        <v>296</v>
      </c>
      <c r="F156" s="276" t="s">
        <v>308</v>
      </c>
      <c r="G156" s="404" t="n">
        <f aca="false">G157+G158</f>
        <v>858.6206</v>
      </c>
      <c r="H156" s="413"/>
    </row>
    <row r="157" customFormat="false" ht="18" hidden="false" customHeight="true" outlineLevel="0" collapsed="false">
      <c r="A157" s="379" t="s">
        <v>309</v>
      </c>
      <c r="B157" s="369" t="s">
        <v>534</v>
      </c>
      <c r="C157" s="276" t="s">
        <v>47</v>
      </c>
      <c r="D157" s="276" t="s">
        <v>285</v>
      </c>
      <c r="E157" s="377" t="s">
        <v>296</v>
      </c>
      <c r="F157" s="276" t="s">
        <v>310</v>
      </c>
      <c r="G157" s="374" t="n">
        <f aca="false">'расходы 2021 год'!M42</f>
        <v>530.6206</v>
      </c>
    </row>
    <row r="158" customFormat="false" ht="17.25" hidden="false" customHeight="true" outlineLevel="0" collapsed="false">
      <c r="A158" s="379" t="s">
        <v>313</v>
      </c>
      <c r="B158" s="369" t="s">
        <v>534</v>
      </c>
      <c r="C158" s="276" t="s">
        <v>47</v>
      </c>
      <c r="D158" s="276" t="s">
        <v>285</v>
      </c>
      <c r="E158" s="377" t="s">
        <v>296</v>
      </c>
      <c r="F158" s="276" t="s">
        <v>314</v>
      </c>
      <c r="G158" s="374" t="n">
        <f aca="false">'расходы 2021 год'!M44</f>
        <v>328</v>
      </c>
    </row>
    <row r="159" customFormat="false" ht="33.75" hidden="false" customHeight="true" outlineLevel="0" collapsed="false">
      <c r="A159" s="396" t="s">
        <v>320</v>
      </c>
      <c r="B159" s="365" t="s">
        <v>534</v>
      </c>
      <c r="C159" s="395" t="s">
        <v>285</v>
      </c>
      <c r="D159" s="395" t="s">
        <v>366</v>
      </c>
      <c r="E159" s="366" t="s">
        <v>321</v>
      </c>
      <c r="F159" s="395"/>
      <c r="G159" s="367" t="n">
        <f aca="false">G163+G166+G171+G160</f>
        <v>439.6</v>
      </c>
    </row>
    <row r="160" customFormat="false" ht="30" hidden="false" customHeight="true" outlineLevel="0" collapsed="false">
      <c r="A160" s="379" t="s">
        <v>367</v>
      </c>
      <c r="B160" s="369" t="s">
        <v>534</v>
      </c>
      <c r="C160" s="276" t="s">
        <v>285</v>
      </c>
      <c r="D160" s="276" t="s">
        <v>366</v>
      </c>
      <c r="E160" s="377" t="s">
        <v>368</v>
      </c>
      <c r="F160" s="276"/>
      <c r="G160" s="374" t="n">
        <f aca="false">G161</f>
        <v>7.4</v>
      </c>
    </row>
    <row r="161" customFormat="false" ht="25.5" hidden="false" customHeight="false" outlineLevel="0" collapsed="false">
      <c r="A161" s="379" t="s">
        <v>297</v>
      </c>
      <c r="B161" s="369" t="s">
        <v>534</v>
      </c>
      <c r="C161" s="276" t="s">
        <v>285</v>
      </c>
      <c r="D161" s="276" t="s">
        <v>366</v>
      </c>
      <c r="E161" s="377" t="s">
        <v>368</v>
      </c>
      <c r="F161" s="276" t="s">
        <v>298</v>
      </c>
      <c r="G161" s="374" t="n">
        <f aca="false">G162</f>
        <v>7.4</v>
      </c>
    </row>
    <row r="162" customFormat="false" ht="26.45" hidden="false" customHeight="true" outlineLevel="0" collapsed="false">
      <c r="A162" s="375" t="s">
        <v>299</v>
      </c>
      <c r="B162" s="369" t="s">
        <v>534</v>
      </c>
      <c r="C162" s="276" t="s">
        <v>285</v>
      </c>
      <c r="D162" s="276" t="s">
        <v>366</v>
      </c>
      <c r="E162" s="377" t="s">
        <v>368</v>
      </c>
      <c r="F162" s="276" t="s">
        <v>300</v>
      </c>
      <c r="G162" s="374" t="n">
        <f aca="false">'расходы 2021 год'!G116</f>
        <v>7.4</v>
      </c>
    </row>
    <row r="163" customFormat="false" ht="32.25" hidden="false" customHeight="true" outlineLevel="0" collapsed="false">
      <c r="A163" s="414" t="s">
        <v>322</v>
      </c>
      <c r="B163" s="369" t="s">
        <v>534</v>
      </c>
      <c r="C163" s="276" t="s">
        <v>47</v>
      </c>
      <c r="D163" s="276" t="s">
        <v>285</v>
      </c>
      <c r="E163" s="377" t="s">
        <v>323</v>
      </c>
      <c r="F163" s="276"/>
      <c r="G163" s="392" t="n">
        <f aca="false">G164</f>
        <v>3.2</v>
      </c>
    </row>
    <row r="164" customFormat="false" ht="27.75" hidden="false" customHeight="true" outlineLevel="0" collapsed="false">
      <c r="A164" s="379" t="s">
        <v>297</v>
      </c>
      <c r="B164" s="369" t="s">
        <v>534</v>
      </c>
      <c r="C164" s="276" t="s">
        <v>47</v>
      </c>
      <c r="D164" s="276" t="s">
        <v>285</v>
      </c>
      <c r="E164" s="377" t="s">
        <v>323</v>
      </c>
      <c r="F164" s="276" t="s">
        <v>298</v>
      </c>
      <c r="G164" s="392" t="n">
        <f aca="false">G165</f>
        <v>3.2</v>
      </c>
    </row>
    <row r="165" customFormat="false" ht="27" hidden="false" customHeight="true" outlineLevel="0" collapsed="false">
      <c r="A165" s="375" t="s">
        <v>299</v>
      </c>
      <c r="B165" s="369" t="s">
        <v>534</v>
      </c>
      <c r="C165" s="276" t="s">
        <v>47</v>
      </c>
      <c r="D165" s="276" t="s">
        <v>285</v>
      </c>
      <c r="E165" s="377" t="s">
        <v>323</v>
      </c>
      <c r="F165" s="276" t="s">
        <v>300</v>
      </c>
      <c r="G165" s="392" t="n">
        <f aca="false">'расходы 2021 год'!K50</f>
        <v>3.2</v>
      </c>
    </row>
    <row r="166" customFormat="false" ht="30.75" hidden="false" customHeight="true" outlineLevel="0" collapsed="false">
      <c r="A166" s="412" t="s">
        <v>342</v>
      </c>
      <c r="B166" s="369" t="s">
        <v>534</v>
      </c>
      <c r="C166" s="376" t="s">
        <v>171</v>
      </c>
      <c r="D166" s="376" t="s">
        <v>278</v>
      </c>
      <c r="E166" s="377" t="s">
        <v>343</v>
      </c>
      <c r="F166" s="376"/>
      <c r="G166" s="392" t="n">
        <f aca="false">G167+G169</f>
        <v>354.9</v>
      </c>
    </row>
    <row r="167" customFormat="false" ht="30.75" hidden="false" customHeight="true" outlineLevel="0" collapsed="false">
      <c r="A167" s="375" t="s">
        <v>271</v>
      </c>
      <c r="B167" s="369" t="s">
        <v>534</v>
      </c>
      <c r="C167" s="376" t="s">
        <v>171</v>
      </c>
      <c r="D167" s="376" t="s">
        <v>278</v>
      </c>
      <c r="E167" s="377" t="s">
        <v>343</v>
      </c>
      <c r="F167" s="376" t="s">
        <v>272</v>
      </c>
      <c r="G167" s="392" t="n">
        <f aca="false">G168</f>
        <v>354.9</v>
      </c>
    </row>
    <row r="168" customFormat="false" ht="30.75" hidden="false" customHeight="true" outlineLevel="0" collapsed="false">
      <c r="A168" s="375" t="s">
        <v>291</v>
      </c>
      <c r="B168" s="369" t="s">
        <v>534</v>
      </c>
      <c r="C168" s="376" t="s">
        <v>171</v>
      </c>
      <c r="D168" s="376" t="s">
        <v>278</v>
      </c>
      <c r="E168" s="377" t="s">
        <v>343</v>
      </c>
      <c r="F168" s="376" t="s">
        <v>111</v>
      </c>
      <c r="G168" s="392" t="n">
        <f aca="false">'расходы 2021 год'!G86</f>
        <v>354.9</v>
      </c>
    </row>
    <row r="169" customFormat="false" ht="20.25" hidden="true" customHeight="true" outlineLevel="0" collapsed="false">
      <c r="A169" s="379" t="s">
        <v>297</v>
      </c>
      <c r="B169" s="369" t="s">
        <v>534</v>
      </c>
      <c r="C169" s="376" t="s">
        <v>171</v>
      </c>
      <c r="D169" s="376" t="s">
        <v>278</v>
      </c>
      <c r="E169" s="377" t="s">
        <v>343</v>
      </c>
      <c r="F169" s="276" t="s">
        <v>298</v>
      </c>
      <c r="G169" s="374"/>
    </row>
    <row r="170" customFormat="false" ht="25.5" hidden="true" customHeight="false" outlineLevel="0" collapsed="false">
      <c r="A170" s="375" t="s">
        <v>299</v>
      </c>
      <c r="B170" s="369" t="s">
        <v>534</v>
      </c>
      <c r="C170" s="376" t="s">
        <v>171</v>
      </c>
      <c r="D170" s="376" t="s">
        <v>278</v>
      </c>
      <c r="E170" s="377" t="s">
        <v>343</v>
      </c>
      <c r="F170" s="276" t="s">
        <v>300</v>
      </c>
      <c r="G170" s="392"/>
    </row>
    <row r="171" customFormat="false" ht="28.5" hidden="false" customHeight="true" outlineLevel="0" collapsed="false">
      <c r="A171" s="412" t="s">
        <v>334</v>
      </c>
      <c r="B171" s="369" t="s">
        <v>534</v>
      </c>
      <c r="C171" s="376" t="s">
        <v>47</v>
      </c>
      <c r="D171" s="376" t="s">
        <v>94</v>
      </c>
      <c r="E171" s="377" t="s">
        <v>335</v>
      </c>
      <c r="F171" s="376"/>
      <c r="G171" s="392" t="n">
        <f aca="false">G172+G174</f>
        <v>74.1</v>
      </c>
    </row>
    <row r="172" customFormat="false" ht="51" hidden="false" customHeight="false" outlineLevel="0" collapsed="false">
      <c r="A172" s="375" t="s">
        <v>271</v>
      </c>
      <c r="B172" s="369" t="s">
        <v>534</v>
      </c>
      <c r="C172" s="376" t="s">
        <v>47</v>
      </c>
      <c r="D172" s="376" t="s">
        <v>94</v>
      </c>
      <c r="E172" s="377" t="s">
        <v>335</v>
      </c>
      <c r="F172" s="376" t="s">
        <v>272</v>
      </c>
      <c r="G172" s="392" t="n">
        <f aca="false">G173</f>
        <v>74.1</v>
      </c>
    </row>
    <row r="173" customFormat="false" ht="25.5" hidden="false" customHeight="false" outlineLevel="0" collapsed="false">
      <c r="A173" s="375" t="s">
        <v>291</v>
      </c>
      <c r="B173" s="369" t="s">
        <v>534</v>
      </c>
      <c r="C173" s="376" t="s">
        <v>47</v>
      </c>
      <c r="D173" s="376" t="s">
        <v>94</v>
      </c>
      <c r="E173" s="377" t="s">
        <v>335</v>
      </c>
      <c r="F173" s="376" t="s">
        <v>111</v>
      </c>
      <c r="G173" s="374" t="n">
        <f aca="false">'расходы 2021 год'!K65</f>
        <v>74.1</v>
      </c>
    </row>
    <row r="174" customFormat="false" ht="43.5" hidden="true" customHeight="true" outlineLevel="0" collapsed="false">
      <c r="A174" s="379" t="s">
        <v>297</v>
      </c>
      <c r="B174" s="369" t="s">
        <v>534</v>
      </c>
      <c r="C174" s="376" t="s">
        <v>47</v>
      </c>
      <c r="D174" s="376" t="s">
        <v>94</v>
      </c>
      <c r="E174" s="377" t="s">
        <v>335</v>
      </c>
      <c r="F174" s="276" t="s">
        <v>298</v>
      </c>
      <c r="G174" s="374"/>
    </row>
    <row r="175" customFormat="false" ht="17.25" hidden="true" customHeight="true" outlineLevel="0" collapsed="false">
      <c r="A175" s="375" t="s">
        <v>336</v>
      </c>
      <c r="B175" s="369" t="s">
        <v>534</v>
      </c>
      <c r="C175" s="376" t="s">
        <v>47</v>
      </c>
      <c r="D175" s="376" t="s">
        <v>94</v>
      </c>
      <c r="E175" s="377" t="s">
        <v>335</v>
      </c>
      <c r="F175" s="276" t="s">
        <v>300</v>
      </c>
      <c r="G175" s="374"/>
    </row>
    <row r="176" customFormat="false" ht="27" hidden="false" customHeight="false" outlineLevel="0" collapsed="false">
      <c r="A176" s="415" t="s">
        <v>337</v>
      </c>
      <c r="B176" s="365" t="s">
        <v>534</v>
      </c>
      <c r="C176" s="394" t="s">
        <v>486</v>
      </c>
      <c r="D176" s="394" t="s">
        <v>47</v>
      </c>
      <c r="E176" s="366" t="s">
        <v>329</v>
      </c>
      <c r="F176" s="276"/>
      <c r="G176" s="410" t="n">
        <f aca="false">G177+G187+G190+G207+G213+G210+G203+G184+G181</f>
        <v>1110.47</v>
      </c>
    </row>
    <row r="177" customFormat="false" ht="16.5" hidden="false" customHeight="true" outlineLevel="0" collapsed="false">
      <c r="A177" s="414" t="s">
        <v>488</v>
      </c>
      <c r="B177" s="369" t="s">
        <v>534</v>
      </c>
      <c r="C177" s="276" t="s">
        <v>486</v>
      </c>
      <c r="D177" s="276" t="s">
        <v>47</v>
      </c>
      <c r="E177" s="377" t="s">
        <v>489</v>
      </c>
      <c r="F177" s="276"/>
      <c r="G177" s="392" t="n">
        <f aca="false">G178</f>
        <v>99</v>
      </c>
    </row>
    <row r="178" customFormat="false" ht="15.75" hidden="false" customHeight="false" outlineLevel="0" collapsed="false">
      <c r="A178" s="414" t="s">
        <v>357</v>
      </c>
      <c r="B178" s="369" t="s">
        <v>534</v>
      </c>
      <c r="C178" s="276" t="s">
        <v>486</v>
      </c>
      <c r="D178" s="276" t="s">
        <v>47</v>
      </c>
      <c r="E178" s="377" t="s">
        <v>489</v>
      </c>
      <c r="F178" s="276" t="s">
        <v>358</v>
      </c>
      <c r="G178" s="392" t="n">
        <f aca="false">G179</f>
        <v>99</v>
      </c>
    </row>
    <row r="179" customFormat="false" ht="15.75" hidden="false" customHeight="false" outlineLevel="0" collapsed="false">
      <c r="A179" s="416" t="s">
        <v>490</v>
      </c>
      <c r="B179" s="369"/>
      <c r="C179" s="276"/>
      <c r="D179" s="276"/>
      <c r="E179" s="377" t="s">
        <v>489</v>
      </c>
      <c r="F179" s="276" t="s">
        <v>11</v>
      </c>
      <c r="G179" s="392" t="n">
        <f aca="false">'расходы 2021 год'!I318</f>
        <v>99</v>
      </c>
    </row>
    <row r="180" customFormat="false" ht="15.75" hidden="true" customHeight="false" outlineLevel="0" collapsed="false">
      <c r="A180" s="417"/>
      <c r="B180" s="369"/>
      <c r="C180" s="276"/>
      <c r="D180" s="276"/>
      <c r="E180" s="366"/>
      <c r="F180" s="394"/>
      <c r="G180" s="392"/>
    </row>
    <row r="181" customFormat="false" ht="25.5" hidden="false" customHeight="false" outlineLevel="0" collapsed="false">
      <c r="A181" s="226" t="s">
        <v>337</v>
      </c>
      <c r="B181" s="369"/>
      <c r="C181" s="276"/>
      <c r="D181" s="276"/>
      <c r="E181" s="380" t="s">
        <v>329</v>
      </c>
      <c r="F181" s="228" t="s">
        <v>298</v>
      </c>
      <c r="G181" s="392" t="n">
        <f aca="false">G182</f>
        <v>200</v>
      </c>
    </row>
    <row r="182" customFormat="false" ht="25.5" hidden="false" customHeight="false" outlineLevel="0" collapsed="false">
      <c r="A182" s="226" t="s">
        <v>354</v>
      </c>
      <c r="B182" s="369"/>
      <c r="C182" s="276"/>
      <c r="D182" s="276"/>
      <c r="E182" s="380" t="s">
        <v>535</v>
      </c>
      <c r="F182" s="228" t="s">
        <v>300</v>
      </c>
      <c r="G182" s="392" t="n">
        <f aca="false">'расходы 2021 год'!M102</f>
        <v>200</v>
      </c>
    </row>
    <row r="183" customFormat="false" ht="15.75" hidden="true" customHeight="false" outlineLevel="0" collapsed="false">
      <c r="A183" s="418"/>
      <c r="B183" s="369"/>
      <c r="C183" s="276"/>
      <c r="D183" s="276"/>
      <c r="E183" s="366"/>
      <c r="F183" s="394"/>
      <c r="G183" s="392"/>
    </row>
    <row r="184" customFormat="false" ht="51" hidden="true" customHeight="false" outlineLevel="0" collapsed="false">
      <c r="A184" s="399" t="s">
        <v>502</v>
      </c>
      <c r="B184" s="369"/>
      <c r="C184" s="276"/>
      <c r="D184" s="276"/>
      <c r="E184" s="370" t="s">
        <v>503</v>
      </c>
      <c r="F184" s="419"/>
      <c r="G184" s="392" t="n">
        <f aca="false">G185</f>
        <v>0</v>
      </c>
    </row>
    <row r="185" customFormat="false" ht="25.5" hidden="true" customHeight="false" outlineLevel="0" collapsed="false">
      <c r="A185" s="379" t="s">
        <v>297</v>
      </c>
      <c r="B185" s="369"/>
      <c r="C185" s="276"/>
      <c r="D185" s="276"/>
      <c r="E185" s="377" t="s">
        <v>503</v>
      </c>
      <c r="F185" s="276" t="s">
        <v>298</v>
      </c>
      <c r="G185" s="392" t="n">
        <f aca="false">G186</f>
        <v>0</v>
      </c>
    </row>
    <row r="186" customFormat="false" ht="25.5" hidden="true" customHeight="false" outlineLevel="0" collapsed="false">
      <c r="A186" s="381" t="s">
        <v>299</v>
      </c>
      <c r="B186" s="369"/>
      <c r="C186" s="276"/>
      <c r="D186" s="276"/>
      <c r="E186" s="377" t="s">
        <v>503</v>
      </c>
      <c r="F186" s="276" t="s">
        <v>300</v>
      </c>
      <c r="G186" s="392"/>
    </row>
    <row r="187" customFormat="false" ht="15.75" hidden="false" customHeight="false" outlineLevel="0" collapsed="false">
      <c r="A187" s="379" t="s">
        <v>419</v>
      </c>
      <c r="B187" s="369" t="s">
        <v>534</v>
      </c>
      <c r="C187" s="276" t="s">
        <v>366</v>
      </c>
      <c r="D187" s="276" t="s">
        <v>171</v>
      </c>
      <c r="E187" s="377" t="s">
        <v>420</v>
      </c>
      <c r="F187" s="276"/>
      <c r="G187" s="374" t="n">
        <f aca="false">G188</f>
        <v>60</v>
      </c>
    </row>
    <row r="188" customFormat="false" ht="28.5" hidden="false" customHeight="true" outlineLevel="0" collapsed="false">
      <c r="A188" s="379" t="s">
        <v>297</v>
      </c>
      <c r="B188" s="369" t="s">
        <v>534</v>
      </c>
      <c r="C188" s="276" t="s">
        <v>366</v>
      </c>
      <c r="D188" s="276" t="s">
        <v>171</v>
      </c>
      <c r="E188" s="377" t="s">
        <v>420</v>
      </c>
      <c r="F188" s="276" t="s">
        <v>298</v>
      </c>
      <c r="G188" s="392" t="n">
        <f aca="false">G189</f>
        <v>60</v>
      </c>
    </row>
    <row r="189" s="393" customFormat="true" ht="29.25" hidden="false" customHeight="true" outlineLevel="0" collapsed="false">
      <c r="A189" s="375" t="s">
        <v>299</v>
      </c>
      <c r="B189" s="369" t="s">
        <v>534</v>
      </c>
      <c r="C189" s="276" t="s">
        <v>366</v>
      </c>
      <c r="D189" s="276" t="s">
        <v>171</v>
      </c>
      <c r="E189" s="377" t="s">
        <v>420</v>
      </c>
      <c r="F189" s="276" t="s">
        <v>300</v>
      </c>
      <c r="G189" s="374" t="n">
        <f aca="false">'расходы 2021 год'!I203</f>
        <v>60</v>
      </c>
    </row>
    <row r="190" s="393" customFormat="true" ht="15.75" hidden="false" customHeight="true" outlineLevel="0" collapsed="false">
      <c r="A190" s="379" t="s">
        <v>506</v>
      </c>
      <c r="B190" s="369"/>
      <c r="C190" s="276"/>
      <c r="D190" s="276"/>
      <c r="E190" s="377" t="s">
        <v>536</v>
      </c>
      <c r="F190" s="276"/>
      <c r="G190" s="374" t="n">
        <f aca="false">G191+G194+G197+G200</f>
        <v>299.48</v>
      </c>
    </row>
    <row r="191" customFormat="false" ht="27" hidden="false" customHeight="true" outlineLevel="0" collapsed="false">
      <c r="A191" s="379" t="s">
        <v>507</v>
      </c>
      <c r="B191" s="369"/>
      <c r="C191" s="276"/>
      <c r="D191" s="276"/>
      <c r="E191" s="370" t="s">
        <v>508</v>
      </c>
      <c r="F191" s="386"/>
      <c r="G191" s="374" t="n">
        <f aca="false">G192</f>
        <v>117</v>
      </c>
    </row>
    <row r="192" customFormat="false" ht="16.15" hidden="false" customHeight="true" outlineLevel="0" collapsed="false">
      <c r="A192" s="379" t="s">
        <v>509</v>
      </c>
      <c r="B192" s="369"/>
      <c r="C192" s="276"/>
      <c r="D192" s="276"/>
      <c r="E192" s="380" t="s">
        <v>508</v>
      </c>
      <c r="F192" s="276" t="s">
        <v>510</v>
      </c>
      <c r="G192" s="374" t="n">
        <f aca="false">G193</f>
        <v>117</v>
      </c>
    </row>
    <row r="193" customFormat="false" ht="16.15" hidden="false" customHeight="true" outlineLevel="0" collapsed="false">
      <c r="A193" s="226" t="s">
        <v>230</v>
      </c>
      <c r="B193" s="369"/>
      <c r="C193" s="276"/>
      <c r="D193" s="276"/>
      <c r="E193" s="380" t="s">
        <v>508</v>
      </c>
      <c r="F193" s="228" t="s">
        <v>511</v>
      </c>
      <c r="G193" s="374" t="n">
        <f aca="false">'расходы 2021 год'!G338</f>
        <v>117</v>
      </c>
    </row>
    <row r="194" customFormat="false" ht="13.9" hidden="false" customHeight="true" outlineLevel="0" collapsed="false">
      <c r="A194" s="379" t="s">
        <v>512</v>
      </c>
      <c r="B194" s="369"/>
      <c r="C194" s="276"/>
      <c r="D194" s="276"/>
      <c r="E194" s="370" t="s">
        <v>513</v>
      </c>
      <c r="F194" s="386"/>
      <c r="G194" s="420" t="n">
        <f aca="false">G195</f>
        <v>127.6</v>
      </c>
    </row>
    <row r="195" customFormat="false" ht="15.6" hidden="false" customHeight="true" outlineLevel="0" collapsed="false">
      <c r="A195" s="379" t="s">
        <v>509</v>
      </c>
      <c r="B195" s="369"/>
      <c r="C195" s="276"/>
      <c r="D195" s="276"/>
      <c r="E195" s="380" t="s">
        <v>513</v>
      </c>
      <c r="F195" s="276" t="s">
        <v>510</v>
      </c>
      <c r="G195" s="374" t="n">
        <f aca="false">G196</f>
        <v>127.6</v>
      </c>
    </row>
    <row r="196" customFormat="false" ht="12.75" hidden="false" customHeight="true" outlineLevel="0" collapsed="false">
      <c r="A196" s="226" t="s">
        <v>230</v>
      </c>
      <c r="B196" s="369"/>
      <c r="C196" s="276"/>
      <c r="D196" s="276"/>
      <c r="E196" s="380" t="s">
        <v>513</v>
      </c>
      <c r="F196" s="228" t="s">
        <v>511</v>
      </c>
      <c r="G196" s="374" t="n">
        <f aca="false">'расходы 2021 год'!G341</f>
        <v>127.6</v>
      </c>
    </row>
    <row r="197" customFormat="false" ht="26.25" hidden="false" customHeight="true" outlineLevel="0" collapsed="false">
      <c r="A197" s="379" t="s">
        <v>514</v>
      </c>
      <c r="B197" s="369"/>
      <c r="C197" s="276"/>
      <c r="D197" s="276"/>
      <c r="E197" s="370" t="s">
        <v>515</v>
      </c>
      <c r="F197" s="386"/>
      <c r="G197" s="374" t="n">
        <f aca="false">G198</f>
        <v>26.6</v>
      </c>
    </row>
    <row r="198" customFormat="false" ht="15.75" hidden="false" customHeight="true" outlineLevel="0" collapsed="false">
      <c r="A198" s="379" t="s">
        <v>509</v>
      </c>
      <c r="B198" s="369"/>
      <c r="C198" s="276"/>
      <c r="D198" s="276"/>
      <c r="E198" s="380" t="s">
        <v>515</v>
      </c>
      <c r="F198" s="276" t="s">
        <v>510</v>
      </c>
      <c r="G198" s="374" t="n">
        <f aca="false">G199</f>
        <v>26.6</v>
      </c>
    </row>
    <row r="199" customFormat="false" ht="18" hidden="false" customHeight="true" outlineLevel="0" collapsed="false">
      <c r="A199" s="226" t="s">
        <v>230</v>
      </c>
      <c r="B199" s="369"/>
      <c r="C199" s="276"/>
      <c r="D199" s="276"/>
      <c r="E199" s="380" t="s">
        <v>515</v>
      </c>
      <c r="F199" s="228" t="s">
        <v>511</v>
      </c>
      <c r="G199" s="374" t="n">
        <f aca="false">'расходы 2021 год'!G344</f>
        <v>26.6</v>
      </c>
    </row>
    <row r="200" customFormat="false" ht="57.75" hidden="false" customHeight="true" outlineLevel="0" collapsed="false">
      <c r="A200" s="421" t="s">
        <v>516</v>
      </c>
      <c r="B200" s="369"/>
      <c r="C200" s="276"/>
      <c r="D200" s="276"/>
      <c r="E200" s="370" t="s">
        <v>517</v>
      </c>
      <c r="F200" s="386"/>
      <c r="G200" s="371" t="n">
        <f aca="false">G201</f>
        <v>28.28</v>
      </c>
    </row>
    <row r="201" customFormat="false" ht="18" hidden="false" customHeight="true" outlineLevel="0" collapsed="false">
      <c r="A201" s="379" t="s">
        <v>509</v>
      </c>
      <c r="B201" s="369"/>
      <c r="C201" s="276"/>
      <c r="D201" s="276"/>
      <c r="E201" s="380" t="s">
        <v>517</v>
      </c>
      <c r="F201" s="228" t="s">
        <v>510</v>
      </c>
      <c r="G201" s="374" t="n">
        <f aca="false">G202</f>
        <v>28.28</v>
      </c>
    </row>
    <row r="202" customFormat="false" ht="18" hidden="false" customHeight="true" outlineLevel="0" collapsed="false">
      <c r="A202" s="226" t="s">
        <v>230</v>
      </c>
      <c r="B202" s="369"/>
      <c r="C202" s="276"/>
      <c r="D202" s="276"/>
      <c r="E202" s="380" t="s">
        <v>517</v>
      </c>
      <c r="F202" s="228" t="s">
        <v>511</v>
      </c>
      <c r="G202" s="374" t="n">
        <f aca="false">'расходы 2021 год'!G347</f>
        <v>28.28</v>
      </c>
    </row>
    <row r="203" customFormat="false" ht="31.5" hidden="false" customHeight="true" outlineLevel="0" collapsed="false">
      <c r="A203" s="132" t="s">
        <v>324</v>
      </c>
      <c r="B203" s="369"/>
      <c r="C203" s="276"/>
      <c r="D203" s="276"/>
      <c r="E203" s="142" t="s">
        <v>537</v>
      </c>
      <c r="F203" s="228"/>
      <c r="G203" s="374" t="n">
        <f aca="false">G204</f>
        <v>276.99</v>
      </c>
    </row>
    <row r="204" customFormat="false" ht="21.75" hidden="false" customHeight="true" outlineLevel="0" collapsed="false">
      <c r="A204" s="175" t="s">
        <v>327</v>
      </c>
      <c r="B204" s="369"/>
      <c r="C204" s="276"/>
      <c r="D204" s="276"/>
      <c r="E204" s="155" t="s">
        <v>331</v>
      </c>
      <c r="F204" s="228" t="s">
        <v>308</v>
      </c>
      <c r="G204" s="374" t="n">
        <f aca="false">G205</f>
        <v>276.99</v>
      </c>
    </row>
    <row r="205" customFormat="false" ht="27.75" hidden="false" customHeight="true" outlineLevel="0" collapsed="false">
      <c r="A205" s="185" t="s">
        <v>330</v>
      </c>
      <c r="B205" s="369"/>
      <c r="C205" s="276"/>
      <c r="D205" s="276"/>
      <c r="E205" s="155" t="s">
        <v>331</v>
      </c>
      <c r="F205" s="228" t="s">
        <v>333</v>
      </c>
      <c r="G205" s="374" t="n">
        <f aca="false">'расходы 2021 год'!K55</f>
        <v>276.99</v>
      </c>
    </row>
    <row r="206" customFormat="false" ht="27.75" hidden="true" customHeight="true" outlineLevel="0" collapsed="false">
      <c r="A206" s="185"/>
      <c r="B206" s="369"/>
      <c r="C206" s="276"/>
      <c r="D206" s="276"/>
      <c r="E206" s="380"/>
      <c r="F206" s="228"/>
      <c r="G206" s="374"/>
    </row>
    <row r="207" customFormat="false" ht="18.75" hidden="false" customHeight="true" outlineLevel="0" collapsed="false">
      <c r="A207" s="379" t="s">
        <v>405</v>
      </c>
      <c r="B207" s="369"/>
      <c r="C207" s="276"/>
      <c r="D207" s="276"/>
      <c r="E207" s="377" t="s">
        <v>406</v>
      </c>
      <c r="F207" s="394"/>
      <c r="G207" s="374" t="n">
        <f aca="false">G208</f>
        <v>175</v>
      </c>
    </row>
    <row r="208" customFormat="false" ht="30.75" hidden="false" customHeight="true" outlineLevel="0" collapsed="false">
      <c r="A208" s="379" t="s">
        <v>297</v>
      </c>
      <c r="B208" s="369"/>
      <c r="C208" s="276"/>
      <c r="D208" s="276"/>
      <c r="E208" s="380" t="s">
        <v>406</v>
      </c>
      <c r="F208" s="276" t="s">
        <v>298</v>
      </c>
      <c r="G208" s="267" t="n">
        <f aca="false">G209</f>
        <v>175</v>
      </c>
    </row>
    <row r="209" customFormat="false" ht="30.75" hidden="false" customHeight="true" outlineLevel="0" collapsed="false">
      <c r="A209" s="381" t="s">
        <v>299</v>
      </c>
      <c r="B209" s="369"/>
      <c r="C209" s="276"/>
      <c r="D209" s="276"/>
      <c r="E209" s="380" t="s">
        <v>406</v>
      </c>
      <c r="F209" s="276" t="s">
        <v>300</v>
      </c>
      <c r="G209" s="267" t="n">
        <f aca="false">'расходы 2021 год'!I189</f>
        <v>175</v>
      </c>
    </row>
    <row r="210" customFormat="false" ht="30.75" hidden="true" customHeight="true" outlineLevel="0" collapsed="false">
      <c r="A210" s="226" t="s">
        <v>338</v>
      </c>
      <c r="B210" s="369"/>
      <c r="C210" s="276"/>
      <c r="D210" s="276"/>
      <c r="E210" s="380" t="s">
        <v>339</v>
      </c>
      <c r="F210" s="228"/>
      <c r="G210" s="267" t="n">
        <f aca="false">G211</f>
        <v>0</v>
      </c>
    </row>
    <row r="211" customFormat="false" ht="30.75" hidden="true" customHeight="true" outlineLevel="0" collapsed="false">
      <c r="A211" s="226" t="s">
        <v>307</v>
      </c>
      <c r="B211" s="369"/>
      <c r="C211" s="276"/>
      <c r="D211" s="276"/>
      <c r="E211" s="380" t="s">
        <v>339</v>
      </c>
      <c r="F211" s="228" t="s">
        <v>308</v>
      </c>
      <c r="G211" s="267" t="n">
        <f aca="false">G212</f>
        <v>0</v>
      </c>
    </row>
    <row r="212" customFormat="false" ht="30.75" hidden="true" customHeight="true" outlineLevel="0" collapsed="false">
      <c r="A212" s="379" t="s">
        <v>313</v>
      </c>
      <c r="B212" s="369"/>
      <c r="C212" s="276"/>
      <c r="D212" s="276"/>
      <c r="E212" s="380" t="s">
        <v>339</v>
      </c>
      <c r="F212" s="228" t="s">
        <v>314</v>
      </c>
      <c r="G212" s="267"/>
    </row>
    <row r="213" customFormat="false" ht="30.75" hidden="true" customHeight="true" outlineLevel="0" collapsed="false">
      <c r="A213" s="226" t="s">
        <v>538</v>
      </c>
      <c r="B213" s="369"/>
      <c r="C213" s="276"/>
      <c r="D213" s="276"/>
      <c r="E213" s="380" t="s">
        <v>539</v>
      </c>
      <c r="F213" s="380"/>
      <c r="G213" s="267" t="n">
        <f aca="false">G214</f>
        <v>0</v>
      </c>
    </row>
    <row r="214" customFormat="false" ht="30.75" hidden="true" customHeight="true" outlineLevel="0" collapsed="false">
      <c r="A214" s="381" t="s">
        <v>414</v>
      </c>
      <c r="B214" s="369"/>
      <c r="C214" s="276"/>
      <c r="D214" s="276"/>
      <c r="E214" s="380" t="s">
        <v>539</v>
      </c>
      <c r="F214" s="380" t="s">
        <v>415</v>
      </c>
      <c r="G214" s="267" t="n">
        <f aca="false">G215</f>
        <v>0</v>
      </c>
    </row>
    <row r="215" customFormat="false" ht="30.75" hidden="true" customHeight="true" outlineLevel="0" collapsed="false">
      <c r="A215" s="381" t="s">
        <v>414</v>
      </c>
      <c r="B215" s="369"/>
      <c r="C215" s="276"/>
      <c r="D215" s="276"/>
      <c r="E215" s="380" t="s">
        <v>539</v>
      </c>
      <c r="F215" s="380" t="s">
        <v>416</v>
      </c>
      <c r="G215" s="267"/>
    </row>
    <row r="216" s="269" customFormat="true" ht="15.75" hidden="false" customHeight="true" outlineLevel="0" collapsed="false">
      <c r="A216" s="422" t="s">
        <v>540</v>
      </c>
      <c r="B216" s="423"/>
      <c r="C216" s="424"/>
      <c r="D216" s="424"/>
      <c r="E216" s="425"/>
      <c r="F216" s="397"/>
      <c r="G216" s="407" t="n">
        <f aca="false">G176+G159+G148+G143+G138</f>
        <v>52932.692</v>
      </c>
    </row>
    <row r="217" s="269" customFormat="true" ht="15.6" hidden="false" customHeight="true" outlineLevel="0" collapsed="false">
      <c r="A217" s="422" t="s">
        <v>541</v>
      </c>
      <c r="B217" s="423"/>
      <c r="C217" s="397"/>
      <c r="D217" s="397"/>
      <c r="E217" s="425"/>
      <c r="F217" s="397"/>
      <c r="G217" s="426" t="n">
        <f aca="false">G216+G137</f>
        <v>154366.56362</v>
      </c>
    </row>
    <row r="218" customFormat="false" ht="15.75" hidden="false" customHeight="false" outlineLevel="0" collapsed="false">
      <c r="G218" s="427"/>
    </row>
    <row r="219" customFormat="false" ht="15.75" hidden="false" customHeight="false" outlineLevel="0" collapsed="false">
      <c r="G219" s="427"/>
    </row>
    <row r="220" customFormat="false" ht="15.75" hidden="false" customHeight="false" outlineLevel="0" collapsed="false">
      <c r="G220" s="413"/>
    </row>
    <row r="221" customFormat="false" ht="15.75" hidden="false" customHeight="false" outlineLevel="0" collapsed="false">
      <c r="G221" s="428"/>
    </row>
    <row r="222" customFormat="false" ht="15.75" hidden="false" customHeight="false" outlineLevel="0" collapsed="false">
      <c r="G222" s="429"/>
    </row>
    <row r="268" customFormat="false" ht="15.75" hidden="false" customHeight="false" outlineLevel="0" collapsed="false">
      <c r="B268" s="430"/>
      <c r="C268" s="431"/>
      <c r="D268" s="431"/>
      <c r="E268" s="431"/>
    </row>
    <row r="269" customFormat="false" ht="15.75" hidden="false" customHeight="false" outlineLevel="0" collapsed="false">
      <c r="B269" s="430"/>
      <c r="C269" s="431"/>
      <c r="D269" s="431"/>
      <c r="E269" s="431"/>
    </row>
    <row r="270" customFormat="false" ht="15.75" hidden="false" customHeight="false" outlineLevel="0" collapsed="false">
      <c r="B270" s="430"/>
      <c r="C270" s="431"/>
      <c r="D270" s="431"/>
      <c r="E270" s="431"/>
    </row>
    <row r="271" customFormat="false" ht="15.75" hidden="false" customHeight="false" outlineLevel="0" collapsed="false">
      <c r="B271" s="430"/>
      <c r="C271" s="431"/>
      <c r="D271" s="431"/>
      <c r="E271" s="431"/>
    </row>
    <row r="272" customFormat="false" ht="15.75" hidden="false" customHeight="false" outlineLevel="0" collapsed="false">
      <c r="B272" s="430"/>
      <c r="C272" s="431"/>
      <c r="D272" s="431"/>
      <c r="E272" s="431"/>
    </row>
  </sheetData>
  <mergeCells count="4">
    <mergeCell ref="C1:G1"/>
    <mergeCell ref="C2:G2"/>
    <mergeCell ref="C3:G3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glavapos</cp:lastModifiedBy>
  <cp:lastPrinted>2021-06-30T05:02:19Z</cp:lastPrinted>
  <dcterms:modified xsi:type="dcterms:W3CDTF">2021-06-30T05:04:05Z</dcterms:modified>
  <cp:revision>0</cp:revision>
  <dc:subject/>
  <dc:title/>
</cp:coreProperties>
</file>