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17 г" sheetId="1" state="visible" r:id="rId2"/>
    <sheet name="доходы" sheetId="2" state="visible" r:id="rId3"/>
    <sheet name="расх 17 г" sheetId="3" state="visible" r:id="rId4"/>
    <sheet name="РБА" sheetId="4" state="visible" r:id="rId5"/>
    <sheet name="целев 20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514">
  <si>
    <t xml:space="preserve">                                Приложение № 1</t>
  </si>
  <si>
    <t xml:space="preserve">                                к решению Собрания депутатов</t>
  </si>
  <si>
    <t xml:space="preserve">                                от _____________ № _____</t>
  </si>
  <si>
    <t xml:space="preserve">Источники внутреннего финансирования дефицита бюджета Приамурского городского поселения на 2017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от _________________ № ______</t>
  </si>
  <si>
    <t xml:space="preserve">Поступление доходов в бюджет Приамурского городского поселения в 2017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Уточнение декабрь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1</t>
  </si>
  <si>
    <t xml:space="preserve">Дотации бюджетам городских поселений на выравнивание бюджетной обеспеченности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</t>
  </si>
  <si>
    <t xml:space="preserve">01009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1999</t>
  </si>
  <si>
    <t xml:space="preserve">Прочие дотации бюджетам городских поселений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51</t>
  </si>
  <si>
    <t xml:space="preserve">Субсидии бюджетам городских поселений на реализацию федеральных целевых программ</t>
  </si>
  <si>
    <t xml:space="preserve">02078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2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99</t>
  </si>
  <si>
    <t xml:space="preserve">Прочие субсидии бюджетам городских поселений 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3</t>
  </si>
  <si>
    <t xml:space="preserve">к решению Собрания депутатов</t>
  </si>
  <si>
    <t xml:space="preserve">от _____________ № ____</t>
  </si>
  <si>
    <t xml:space="preserve">Ведомственная структура  расходов бюджета  Приамурского городского поселения  на 2017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Уточнение февраль</t>
  </si>
  <si>
    <t xml:space="preserve">Уточнение март</t>
  </si>
  <si>
    <t xml:space="preserve">Уточнение октябрь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1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93 4 00 21802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муниципального образования "Приамурское городское поселение" на 2015 год и плановый период 2016 и 2017 годов"</t>
  </si>
  <si>
    <t xml:space="preserve">01 0 00 00000</t>
  </si>
  <si>
    <t xml:space="preserve">Улучшение транспортно- эксплуатационного состояния автомобильных дорог общего пользования местного значения для осуществления бесперебойного и безопасного движения автомобильного транспорта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МП "Ремонт дворовых территорий многоквартирных домов, проездов к дворовым территориям многоквартирных домов "Приамурского городского поселения" на 2015 год и плановый период 2016 и 2017 годов</t>
  </si>
  <si>
    <t xml:space="preserve">02 0 00 00000</t>
  </si>
  <si>
    <t xml:space="preserve">Улучшение транспортно-эксплуатационного и технического состояния дворовых территорий, проездов к дворовой территории</t>
  </si>
  <si>
    <t xml:space="preserve">02 0 01 00000</t>
  </si>
  <si>
    <t xml:space="preserve">Ремонт дворовой территории , проезда к дворовой территории многоквартирных домов</t>
  </si>
  <si>
    <t xml:space="preserve">02 0 01 05010</t>
  </si>
  <si>
    <t xml:space="preserve">МП "Повышение безопасности дорожного движения на территории муниципального образования "Приамурское городское поселение" на 2015 год и на плановый период 2016 и 2017 годов</t>
  </si>
  <si>
    <t xml:space="preserve">03 0 00 00000</t>
  </si>
  <si>
    <t xml:space="preserve">Обеспечение и профилактика безопасных условий движения на автодорогах и в населенных пунктах Приамурского городского поселения</t>
  </si>
  <si>
    <t xml:space="preserve">03 0 01 00000</t>
  </si>
  <si>
    <t xml:space="preserve">Организация мероприятий направленных на повышение безопасности дорожного движения</t>
  </si>
  <si>
    <t xml:space="preserve">03 0 01 05030</t>
  </si>
  <si>
    <t xml:space="preserve">Другие вопросы в области национальной экономики</t>
  </si>
  <si>
    <t xml:space="preserve">12</t>
  </si>
  <si>
    <t xml:space="preserve">МП «Энергосбережение и повышение энергетической эффективности на территории муниципального образования "Приамурское городское поселение» на 2016 год и на плановый период 2017-2020 годов» </t>
  </si>
  <si>
    <t xml:space="preserve">04 0 00 00000</t>
  </si>
  <si>
    <t xml:space="preserve">Повышение энергетической эффективности на территории муниципального образования</t>
  </si>
  <si>
    <t xml:space="preserve">04 0 01 00000</t>
  </si>
  <si>
    <t xml:space="preserve">Энергосбережение и повышение энергетической эффективности</t>
  </si>
  <si>
    <t xml:space="preserve">04 0 01 04081</t>
  </si>
  <si>
    <t xml:space="preserve">Развитие малого и среднего предпринимательства на территории муниципального образования «Приамурское городское поселение» на 2017-2019 годы</t>
  </si>
  <si>
    <t xml:space="preserve">05 0 00 00000</t>
  </si>
  <si>
    <t xml:space="preserve">Проведение конкурса на лучшее новогоднее оформление предприятий торговли и общественного питания</t>
  </si>
  <si>
    <t xml:space="preserve">05 0 01 00000</t>
  </si>
  <si>
    <t xml:space="preserve">Поддержка малого и среднего предпринимательства</t>
  </si>
  <si>
    <t xml:space="preserve">05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 «Развитие сетей наружного освещения на территории муниципального образования «Приамурское городское поселение» на 2015 год и на плановый период 2016 и 2017 годов»</t>
  </si>
  <si>
    <t xml:space="preserve">06 0 00 00000</t>
  </si>
  <si>
    <t xml:space="preserve">Основное мероприятие "Повышение уровня освещенности на территории муниципального образования"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МП "Благоустройство территории Приамурского городского поселения на 2017 год и плановый период 2018-2019 годов"</t>
  </si>
  <si>
    <t xml:space="preserve">09 0 00 00000</t>
  </si>
  <si>
    <t xml:space="preserve">Основное мероприятие "Повышение уровня благоустройства на территории Приамурского городского поселения"</t>
  </si>
  <si>
    <t xml:space="preserve">09 0 01 00000</t>
  </si>
  <si>
    <t xml:space="preserve">Развитие систем уличного освещения</t>
  </si>
  <si>
    <t xml:space="preserve">09 0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9 0 01 60020</t>
  </si>
  <si>
    <t xml:space="preserve">Организация озеленения на территории муниципального образования</t>
  </si>
  <si>
    <t xml:space="preserve">09 0 01 60030</t>
  </si>
  <si>
    <t xml:space="preserve">Организация и содержание мест захоронения</t>
  </si>
  <si>
    <t xml:space="preserve">09 0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9 0 01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Приамурское городское поселение" на 2017-2019 годы"</t>
  </si>
  <si>
    <t xml:space="preserve">08 0 00 00000</t>
  </si>
  <si>
    <t xml:space="preserve">Организация деятельности домов культуры</t>
  </si>
  <si>
    <t xml:space="preserve">08 0 01 00000</t>
  </si>
  <si>
    <t xml:space="preserve">Расходы на выплаты по оплате труда работников домов культуры</t>
  </si>
  <si>
    <t xml:space="preserve">08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домов культуры</t>
  </si>
  <si>
    <t xml:space="preserve">08 0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8 0 02 00000</t>
  </si>
  <si>
    <t xml:space="preserve">Расходы на выплаты по оплате труда работников библиотек</t>
  </si>
  <si>
    <t xml:space="preserve">08 0 02 00212</t>
  </si>
  <si>
    <t xml:space="preserve">Расходы на обеспечение деятельности (оказание услуг) библиотек</t>
  </si>
  <si>
    <t xml:space="preserve">08 0 02 00292</t>
  </si>
  <si>
    <t xml:space="preserve">Организация деятельности коллективов самодеятельного народного творчества</t>
  </si>
  <si>
    <t xml:space="preserve">08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8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МП "Развитие физической культуры и спорта, формирование здорового образа жизни населения на территории Приамурского городского поселения" на 2017-2019 годы</t>
  </si>
  <si>
    <t xml:space="preserve">07 0 00 00000</t>
  </si>
  <si>
    <t xml:space="preserve">Развитие физической культуры и спорта, формирование здорового образа жизни"</t>
  </si>
  <si>
    <t xml:space="preserve">07 0 01 00000</t>
  </si>
  <si>
    <t xml:space="preserve">Организация мероприятий по подготовке, участию, проведению спортивных мероприятий</t>
  </si>
  <si>
    <t xml:space="preserve">07 0 01 05070</t>
  </si>
  <si>
    <t xml:space="preserve">Приобретение спортивного инвентаря, оборудования для оснащения спортивных сооружений</t>
  </si>
  <si>
    <t xml:space="preserve">07 0 01 05071</t>
  </si>
  <si>
    <t xml:space="preserve">Прочие мероприятия в области физической культуры и спорта</t>
  </si>
  <si>
    <t xml:space="preserve">07 0 01 05072</t>
  </si>
  <si>
    <t xml:space="preserve">311</t>
  </si>
  <si>
    <t xml:space="preserve">05 0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4</t>
  </si>
  <si>
    <t xml:space="preserve">от ____________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7 год</t>
  </si>
  <si>
    <t xml:space="preserve">Приложение № 5</t>
  </si>
  <si>
    <t xml:space="preserve">от ___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7 год</t>
  </si>
  <si>
    <t xml:space="preserve">ЦСР</t>
  </si>
  <si>
    <t xml:space="preserve">МП "Развитие малого и среднего предпринимательства на территории муниципального образования «Приамурское городское поселение» на 2017-2019 годы</t>
  </si>
  <si>
    <t xml:space="preserve">Повышение уровня освещенности на территории муниципального образования</t>
  </si>
  <si>
    <t xml:space="preserve">ИТОГО ПО МУНИЦИПАЛЬНЫМ ПРОГРАММАМ</t>
  </si>
  <si>
    <t xml:space="preserve">313</t>
  </si>
  <si>
    <t xml:space="preserve">Обеспечение  деятельности казенных учреждений</t>
  </si>
  <si>
    <t xml:space="preserve">83 2 00 00000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5 0 01 S2600</t>
  </si>
  <si>
    <t xml:space="preserve">93 4 00 00000</t>
  </si>
  <si>
    <t xml:space="preserve">МП «Развитие сетей наружного освещения на территории муниципального образования </t>
  </si>
  <si>
    <t xml:space="preserve">83 4 00 60010</t>
  </si>
  <si>
    <t xml:space="preserve">83 4 00 60020</t>
  </si>
  <si>
    <t xml:space="preserve">83 4 00 60030</t>
  </si>
  <si>
    <t xml:space="preserve">83 4 00 60040</t>
  </si>
  <si>
    <t xml:space="preserve">83 4 00 60050</t>
  </si>
  <si>
    <t xml:space="preserve">ИТОГО ПО НЕПРОГРАММНЫМ НАПРАВЛЕНИЯМ ДЕЯТЕЛЬНОСТИ: 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"/>
    <numFmt numFmtId="169" formatCode="#,##0.00_р_."/>
    <numFmt numFmtId="170" formatCode="0.0"/>
    <numFmt numFmtId="171" formatCode="#,##0.000"/>
    <numFmt numFmtId="172" formatCode="0"/>
    <numFmt numFmtId="173" formatCode="0.00"/>
    <numFmt numFmtId="174" formatCode="_-* #,##0.00_р_._-;\-* #,##0.00_р_._-;_-* \-??_р_._-;_-@_-"/>
    <numFmt numFmtId="175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6" t="s">
        <v>1</v>
      </c>
      <c r="D2" s="6"/>
    </row>
    <row r="3" customFormat="false" ht="15.75" hidden="false" customHeight="true" outlineLevel="0" collapsed="false">
      <c r="A3" s="3"/>
      <c r="B3" s="4"/>
      <c r="C3" s="6" t="s">
        <v>2</v>
      </c>
      <c r="D3" s="6"/>
    </row>
    <row r="4" customFormat="false" ht="15.75" hidden="false" customHeight="false" outlineLevel="0" collapsed="false">
      <c r="A4" s="3"/>
      <c r="B4" s="4"/>
      <c r="C4" s="7"/>
      <c r="D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11"/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3557.8164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0" t="n">
        <f aca="false">E12+E16</f>
        <v>3557.8164</v>
      </c>
    </row>
    <row r="12" s="26" customFormat="true" ht="18.75" hidden="false" customHeight="true" outlineLevel="0" collapsed="false">
      <c r="A12" s="22" t="s">
        <v>11</v>
      </c>
      <c r="B12" s="23" t="s">
        <v>16</v>
      </c>
      <c r="C12" s="24" t="s">
        <v>17</v>
      </c>
      <c r="D12" s="24"/>
      <c r="E12" s="25" t="n">
        <f aca="false">E13</f>
        <v>-24332.4</v>
      </c>
    </row>
    <row r="13" s="12" customFormat="true" ht="24" hidden="false" customHeight="true" outlineLevel="0" collapsed="false">
      <c r="A13" s="27" t="s">
        <v>11</v>
      </c>
      <c r="B13" s="13" t="s">
        <v>18</v>
      </c>
      <c r="C13" s="28" t="s">
        <v>19</v>
      </c>
      <c r="D13" s="28"/>
      <c r="E13" s="29" t="n">
        <f aca="false">E14</f>
        <v>-24332.4</v>
      </c>
    </row>
    <row r="14" s="12" customFormat="true" ht="29.25" hidden="false" customHeight="true" outlineLevel="0" collapsed="false">
      <c r="A14" s="27" t="s">
        <v>11</v>
      </c>
      <c r="B14" s="13" t="s">
        <v>20</v>
      </c>
      <c r="C14" s="28" t="s">
        <v>21</v>
      </c>
      <c r="D14" s="28"/>
      <c r="E14" s="29" t="n">
        <f aca="false">E15</f>
        <v>-24332.4</v>
      </c>
    </row>
    <row r="15" s="12" customFormat="true" ht="30" hidden="false" customHeight="true" outlineLevel="0" collapsed="false">
      <c r="A15" s="27" t="s">
        <v>11</v>
      </c>
      <c r="B15" s="13" t="s">
        <v>22</v>
      </c>
      <c r="C15" s="28" t="s">
        <v>23</v>
      </c>
      <c r="D15" s="28"/>
      <c r="E15" s="29" t="n">
        <f aca="false">-доходы!M111</f>
        <v>-24332.4</v>
      </c>
    </row>
    <row r="16" s="26" customFormat="true" ht="17.25" hidden="false" customHeight="true" outlineLevel="0" collapsed="false">
      <c r="A16" s="22" t="s">
        <v>11</v>
      </c>
      <c r="B16" s="23" t="s">
        <v>24</v>
      </c>
      <c r="C16" s="24" t="s">
        <v>25</v>
      </c>
      <c r="D16" s="24"/>
      <c r="E16" s="30" t="n">
        <f aca="false">E17</f>
        <v>27890.2164</v>
      </c>
    </row>
    <row r="17" s="12" customFormat="true" ht="25.5" hidden="false" customHeight="true" outlineLevel="0" collapsed="false">
      <c r="A17" s="27" t="s">
        <v>11</v>
      </c>
      <c r="B17" s="13" t="s">
        <v>26</v>
      </c>
      <c r="C17" s="28" t="s">
        <v>27</v>
      </c>
      <c r="D17" s="28"/>
      <c r="E17" s="31" t="n">
        <f aca="false">E18</f>
        <v>27890.2164</v>
      </c>
    </row>
    <row r="18" s="12" customFormat="true" ht="29.25" hidden="false" customHeight="true" outlineLevel="0" collapsed="false">
      <c r="A18" s="27" t="s">
        <v>11</v>
      </c>
      <c r="B18" s="13" t="s">
        <v>28</v>
      </c>
      <c r="C18" s="28" t="s">
        <v>29</v>
      </c>
      <c r="D18" s="28"/>
      <c r="E18" s="31" t="n">
        <f aca="false">E19</f>
        <v>27890.2164</v>
      </c>
    </row>
    <row r="19" s="12" customFormat="true" ht="31.5" hidden="false" customHeight="true" outlineLevel="0" collapsed="false">
      <c r="A19" s="27" t="s">
        <v>11</v>
      </c>
      <c r="B19" s="13" t="s">
        <v>30</v>
      </c>
      <c r="C19" s="28" t="s">
        <v>31</v>
      </c>
      <c r="D19" s="28"/>
      <c r="E19" s="31" t="n">
        <f aca="false">'расх 17 г'!Q262</f>
        <v>27890.2164</v>
      </c>
    </row>
    <row r="20" customFormat="false" ht="15.75" hidden="false" customHeight="false" outlineLevel="0" collapsed="false">
      <c r="A20" s="32"/>
      <c r="B20" s="32"/>
    </row>
    <row r="21" customFormat="false" ht="15.75" hidden="false" customHeight="false" outlineLevel="0" collapsed="false">
      <c r="A21" s="32"/>
      <c r="B21" s="32"/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  <c r="E23" s="33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</sheetData>
  <mergeCells count="16">
    <mergeCell ref="C1:D1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5.99"/>
    <col collapsed="false" customWidth="true" hidden="false" outlineLevel="0" max="3" min="3" style="34" width="3.42"/>
    <col collapsed="false" customWidth="true" hidden="false" outlineLevel="0" max="4" min="4" style="34" width="4.41"/>
    <col collapsed="false" customWidth="true" hidden="false" outlineLevel="0" max="5" min="5" style="34" width="3.56"/>
    <col collapsed="false" customWidth="true" hidden="false" outlineLevel="0" max="6" min="6" style="34" width="61.99"/>
    <col collapsed="false" customWidth="true" hidden="true" outlineLevel="0" max="7" min="7" style="34" width="10.56"/>
    <col collapsed="false" customWidth="true" hidden="true" outlineLevel="0" max="8" min="8" style="34" width="8.41"/>
    <col collapsed="false" customWidth="true" hidden="true" outlineLevel="0" max="9" min="9" style="34" width="14.7"/>
    <col collapsed="false" customWidth="true" hidden="true" outlineLevel="0" max="10" min="10" style="34" width="12.99"/>
    <col collapsed="false" customWidth="true" hidden="true" outlineLevel="0" max="11" min="11" style="34" width="14.7"/>
    <col collapsed="false" customWidth="true" hidden="true" outlineLevel="0" max="12" min="12" style="34" width="12.99"/>
    <col collapsed="false" customWidth="true" hidden="false" outlineLevel="0" max="13" min="13" style="34" width="14.7"/>
    <col collapsed="false" customWidth="false" hidden="false" outlineLevel="0" max="257" min="14" style="34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35"/>
      <c r="F1" s="36" t="s">
        <v>32</v>
      </c>
      <c r="G1" s="36"/>
      <c r="H1" s="36"/>
      <c r="I1" s="36"/>
    </row>
    <row r="2" s="1" customFormat="true" ht="15.75" hidden="false" customHeight="false" outlineLevel="0" collapsed="false">
      <c r="A2" s="4"/>
      <c r="B2" s="4"/>
      <c r="C2" s="3"/>
      <c r="D2" s="3"/>
      <c r="E2" s="35"/>
      <c r="F2" s="36" t="s">
        <v>33</v>
      </c>
      <c r="G2" s="36"/>
      <c r="H2" s="36"/>
      <c r="I2" s="36"/>
    </row>
    <row r="3" s="1" customFormat="true" ht="15.75" hidden="false" customHeight="false" outlineLevel="0" collapsed="false">
      <c r="A3" s="4"/>
      <c r="B3" s="4"/>
      <c r="C3" s="3"/>
      <c r="D3" s="3"/>
      <c r="E3" s="35"/>
      <c r="F3" s="37" t="s">
        <v>34</v>
      </c>
      <c r="G3" s="37"/>
      <c r="H3" s="37"/>
      <c r="I3" s="37"/>
    </row>
    <row r="4" s="1" customFormat="true" ht="15.75" hidden="false" customHeight="false" outlineLevel="0" collapsed="false">
      <c r="A4" s="4"/>
      <c r="B4" s="4"/>
      <c r="C4" s="3"/>
      <c r="D4" s="3"/>
      <c r="E4" s="35"/>
      <c r="F4" s="12"/>
      <c r="G4" s="12"/>
      <c r="H4" s="12"/>
      <c r="I4" s="12"/>
      <c r="J4" s="12"/>
      <c r="K4" s="12"/>
      <c r="L4" s="12"/>
      <c r="M4" s="12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38" t="s">
        <v>3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</row>
    <row r="8" customFormat="false" ht="39.6" hidden="false" customHeight="true" outlineLevel="0" collapsed="false">
      <c r="A8" s="11"/>
      <c r="B8" s="11"/>
      <c r="C8" s="11"/>
      <c r="D8" s="11"/>
      <c r="E8" s="11"/>
      <c r="F8" s="40" t="s">
        <v>36</v>
      </c>
      <c r="G8" s="41" t="s">
        <v>37</v>
      </c>
      <c r="H8" s="41" t="s">
        <v>38</v>
      </c>
      <c r="I8" s="41" t="s">
        <v>6</v>
      </c>
      <c r="J8" s="41" t="s">
        <v>38</v>
      </c>
      <c r="K8" s="41" t="s">
        <v>6</v>
      </c>
      <c r="L8" s="41" t="s">
        <v>39</v>
      </c>
      <c r="M8" s="41" t="s">
        <v>6</v>
      </c>
    </row>
    <row r="9" s="42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  <c r="J9" s="15" t="n">
        <v>4</v>
      </c>
      <c r="K9" s="15" t="n">
        <v>3</v>
      </c>
      <c r="L9" s="15" t="n">
        <v>4</v>
      </c>
      <c r="M9" s="15" t="n">
        <v>3</v>
      </c>
    </row>
    <row r="10" s="46" customFormat="true" ht="12.75" hidden="false" customHeight="false" outlineLevel="0" collapsed="false">
      <c r="A10" s="43"/>
      <c r="B10" s="43"/>
      <c r="C10" s="43"/>
      <c r="D10" s="43"/>
      <c r="E10" s="43"/>
      <c r="F10" s="44" t="s">
        <v>40</v>
      </c>
      <c r="G10" s="45" t="n">
        <f aca="false">G11+G17+G23+G27+G35+G42+G47+G57+G68</f>
        <v>13897.5</v>
      </c>
      <c r="H10" s="45" t="n">
        <f aca="false">H11+H17+H23+H27+H35+H42+H47+H57+H68</f>
        <v>0</v>
      </c>
      <c r="I10" s="45" t="n">
        <f aca="false">I11+I17+I23+I27+I35+I42+I47+I57+I68</f>
        <v>17059</v>
      </c>
      <c r="J10" s="45" t="n">
        <f aca="false">J11+J17+J23+J27+J35+J42+J47+J57+J68</f>
        <v>2219.5</v>
      </c>
      <c r="K10" s="45" t="n">
        <f aca="false">K11+K17+K23+K27+K35+K42+K47+K57+K68</f>
        <v>19278.5</v>
      </c>
      <c r="L10" s="45" t="n">
        <f aca="false">L11+L17+L23+L27+L35+L42+L47+L57+L68</f>
        <v>921</v>
      </c>
      <c r="M10" s="45" t="n">
        <f aca="false">M11+M17+M23+M27+M35+M42+M47+M57+M68</f>
        <v>20199.5</v>
      </c>
    </row>
    <row r="11" s="46" customFormat="true" ht="12.75" hidden="false" customHeight="false" outlineLevel="0" collapsed="false">
      <c r="A11" s="43" t="s">
        <v>41</v>
      </c>
      <c r="B11" s="43" t="s">
        <v>42</v>
      </c>
      <c r="C11" s="43" t="s">
        <v>43</v>
      </c>
      <c r="D11" s="43" t="s">
        <v>44</v>
      </c>
      <c r="E11" s="43" t="s">
        <v>45</v>
      </c>
      <c r="F11" s="44" t="s">
        <v>46</v>
      </c>
      <c r="G11" s="45" t="n">
        <f aca="false">G12</f>
        <v>5400</v>
      </c>
      <c r="H11" s="45" t="n">
        <f aca="false">H12</f>
        <v>0</v>
      </c>
      <c r="I11" s="45" t="n">
        <f aca="false">I12</f>
        <v>6266</v>
      </c>
      <c r="J11" s="45" t="n">
        <f aca="false">J12</f>
        <v>709.5</v>
      </c>
      <c r="K11" s="45" t="n">
        <f aca="false">K12</f>
        <v>6975.5</v>
      </c>
      <c r="L11" s="45" t="n">
        <f aca="false">L12</f>
        <v>-190</v>
      </c>
      <c r="M11" s="45" t="n">
        <f aca="false">M12</f>
        <v>6785.5</v>
      </c>
    </row>
    <row r="12" s="46" customFormat="true" ht="12.75" hidden="false" customHeight="false" outlineLevel="0" collapsed="false">
      <c r="A12" s="47" t="s">
        <v>41</v>
      </c>
      <c r="B12" s="47" t="s">
        <v>47</v>
      </c>
      <c r="C12" s="47" t="s">
        <v>48</v>
      </c>
      <c r="D12" s="47" t="s">
        <v>44</v>
      </c>
      <c r="E12" s="47" t="s">
        <v>49</v>
      </c>
      <c r="F12" s="48" t="s">
        <v>50</v>
      </c>
      <c r="G12" s="49" t="n">
        <f aca="false">G13+G15+G14+G16</f>
        <v>5400</v>
      </c>
      <c r="H12" s="49" t="n">
        <f aca="false">H13+H15+H14+H16</f>
        <v>0</v>
      </c>
      <c r="I12" s="49" t="n">
        <f aca="false">I13+I15+I14+I16</f>
        <v>6266</v>
      </c>
      <c r="J12" s="49" t="n">
        <f aca="false">J13+J15+J14+J16</f>
        <v>709.5</v>
      </c>
      <c r="K12" s="49" t="n">
        <f aca="false">K13+K15+K14+K16</f>
        <v>6975.5</v>
      </c>
      <c r="L12" s="49" t="n">
        <f aca="false">L13+L15+L14+L16</f>
        <v>-190</v>
      </c>
      <c r="M12" s="49" t="n">
        <f aca="false">M13+M15+M14+M16</f>
        <v>6785.5</v>
      </c>
    </row>
    <row r="13" s="53" customFormat="true" ht="54.6" hidden="false" customHeight="true" outlineLevel="0" collapsed="false">
      <c r="A13" s="50" t="s">
        <v>41</v>
      </c>
      <c r="B13" s="50" t="s">
        <v>51</v>
      </c>
      <c r="C13" s="50" t="s">
        <v>48</v>
      </c>
      <c r="D13" s="50" t="s">
        <v>44</v>
      </c>
      <c r="E13" s="50" t="s">
        <v>49</v>
      </c>
      <c r="F13" s="51" t="s">
        <v>52</v>
      </c>
      <c r="G13" s="52" t="n">
        <v>5400</v>
      </c>
      <c r="H13" s="52" t="n">
        <v>0</v>
      </c>
      <c r="I13" s="52" t="n">
        <v>6240</v>
      </c>
      <c r="J13" s="52" t="n">
        <v>685</v>
      </c>
      <c r="K13" s="52" t="n">
        <f aca="false">I13+J13</f>
        <v>6925</v>
      </c>
      <c r="L13" s="52" t="n">
        <v>-190</v>
      </c>
      <c r="M13" s="52" t="n">
        <f aca="false">K13+L13</f>
        <v>6735</v>
      </c>
    </row>
    <row r="14" customFormat="false" ht="80.45" hidden="false" customHeight="true" outlineLevel="0" collapsed="false">
      <c r="A14" s="50" t="s">
        <v>41</v>
      </c>
      <c r="B14" s="50" t="s">
        <v>53</v>
      </c>
      <c r="C14" s="50" t="s">
        <v>48</v>
      </c>
      <c r="D14" s="50" t="s">
        <v>44</v>
      </c>
      <c r="E14" s="50" t="s">
        <v>49</v>
      </c>
      <c r="F14" s="54" t="s">
        <v>54</v>
      </c>
      <c r="G14" s="52" t="n">
        <v>0</v>
      </c>
      <c r="H14" s="52" t="n">
        <v>0</v>
      </c>
      <c r="I14" s="52" t="n">
        <v>10</v>
      </c>
      <c r="J14" s="52" t="n">
        <v>20.5</v>
      </c>
      <c r="K14" s="52" t="n">
        <f aca="false">I14+J14</f>
        <v>30.5</v>
      </c>
      <c r="L14" s="52" t="n">
        <v>10</v>
      </c>
      <c r="M14" s="52" t="n">
        <f aca="false">K14+L14</f>
        <v>40.5</v>
      </c>
    </row>
    <row r="15" customFormat="false" ht="40.15" hidden="false" customHeight="true" outlineLevel="0" collapsed="false">
      <c r="A15" s="50" t="s">
        <v>41</v>
      </c>
      <c r="B15" s="50" t="s">
        <v>55</v>
      </c>
      <c r="C15" s="50" t="s">
        <v>48</v>
      </c>
      <c r="D15" s="50" t="s">
        <v>44</v>
      </c>
      <c r="E15" s="50" t="s">
        <v>49</v>
      </c>
      <c r="F15" s="55" t="s">
        <v>56</v>
      </c>
      <c r="G15" s="52" t="n">
        <v>0</v>
      </c>
      <c r="H15" s="52" t="n">
        <v>0</v>
      </c>
      <c r="I15" s="52" t="n">
        <v>16</v>
      </c>
      <c r="J15" s="52" t="n">
        <v>0</v>
      </c>
      <c r="K15" s="52" t="n">
        <f aca="false">I15+J15</f>
        <v>16</v>
      </c>
      <c r="L15" s="52" t="n">
        <v>-14</v>
      </c>
      <c r="M15" s="52" t="n">
        <f aca="false">K15+L15</f>
        <v>2</v>
      </c>
    </row>
    <row r="16" customFormat="false" ht="69.6" hidden="false" customHeight="true" outlineLevel="0" collapsed="false">
      <c r="A16" s="50" t="s">
        <v>41</v>
      </c>
      <c r="B16" s="50" t="s">
        <v>57</v>
      </c>
      <c r="C16" s="50" t="s">
        <v>48</v>
      </c>
      <c r="D16" s="50" t="s">
        <v>44</v>
      </c>
      <c r="E16" s="50" t="s">
        <v>49</v>
      </c>
      <c r="F16" s="55" t="s">
        <v>58</v>
      </c>
      <c r="G16" s="52" t="n">
        <v>0</v>
      </c>
      <c r="H16" s="52" t="n">
        <v>0</v>
      </c>
      <c r="I16" s="52" t="n">
        <v>0</v>
      </c>
      <c r="J16" s="52" t="n">
        <v>4</v>
      </c>
      <c r="K16" s="52" t="n">
        <f aca="false">I16+J16</f>
        <v>4</v>
      </c>
      <c r="L16" s="52" t="n">
        <v>4</v>
      </c>
      <c r="M16" s="52" t="n">
        <f aca="false">K16+L16</f>
        <v>8</v>
      </c>
    </row>
    <row r="17" s="57" customFormat="true" ht="28.15" hidden="false" customHeight="true" outlineLevel="0" collapsed="false">
      <c r="A17" s="43" t="s">
        <v>59</v>
      </c>
      <c r="B17" s="43" t="s">
        <v>42</v>
      </c>
      <c r="C17" s="43" t="s">
        <v>43</v>
      </c>
      <c r="D17" s="43" t="s">
        <v>44</v>
      </c>
      <c r="E17" s="43" t="s">
        <v>45</v>
      </c>
      <c r="F17" s="56" t="s">
        <v>60</v>
      </c>
      <c r="G17" s="45" t="n">
        <f aca="false">G18</f>
        <v>1464.7</v>
      </c>
      <c r="H17" s="45" t="n">
        <f aca="false">H18</f>
        <v>0</v>
      </c>
      <c r="I17" s="45" t="n">
        <f aca="false">I18</f>
        <v>2169</v>
      </c>
      <c r="J17" s="45" t="n">
        <f aca="false">J18</f>
        <v>0</v>
      </c>
      <c r="K17" s="45" t="n">
        <f aca="false">K18</f>
        <v>2169</v>
      </c>
      <c r="L17" s="45" t="n">
        <f aca="false">L18</f>
        <v>0</v>
      </c>
      <c r="M17" s="45" t="n">
        <f aca="false">M18</f>
        <v>2169</v>
      </c>
    </row>
    <row r="18" customFormat="false" ht="27" hidden="false" customHeight="true" outlineLevel="0" collapsed="false">
      <c r="A18" s="47" t="s">
        <v>59</v>
      </c>
      <c r="B18" s="47" t="s">
        <v>47</v>
      </c>
      <c r="C18" s="47" t="s">
        <v>48</v>
      </c>
      <c r="D18" s="47" t="s">
        <v>44</v>
      </c>
      <c r="E18" s="47" t="s">
        <v>49</v>
      </c>
      <c r="F18" s="58" t="s">
        <v>61</v>
      </c>
      <c r="G18" s="49" t="n">
        <f aca="false">G19+G20+G21+G22</f>
        <v>1464.7</v>
      </c>
      <c r="H18" s="49" t="n">
        <f aca="false">H19+H20+H21+H22</f>
        <v>0</v>
      </c>
      <c r="I18" s="49" t="n">
        <f aca="false">I19+I20+I21+I22</f>
        <v>2169</v>
      </c>
      <c r="J18" s="49" t="n">
        <f aca="false">J19+J20+J21+J22</f>
        <v>0</v>
      </c>
      <c r="K18" s="49" t="n">
        <f aca="false">K19+K20+K21+K22</f>
        <v>2169</v>
      </c>
      <c r="L18" s="49" t="n">
        <f aca="false">L19+L20+L21+L22</f>
        <v>0</v>
      </c>
      <c r="M18" s="49" t="n">
        <f aca="false">M19+M20+M21+M22</f>
        <v>2169</v>
      </c>
    </row>
    <row r="19" customFormat="false" ht="51" hidden="false" customHeight="false" outlineLevel="0" collapsed="false">
      <c r="A19" s="59" t="s">
        <v>59</v>
      </c>
      <c r="B19" s="59" t="s">
        <v>62</v>
      </c>
      <c r="C19" s="14" t="s">
        <v>48</v>
      </c>
      <c r="D19" s="14" t="s">
        <v>44</v>
      </c>
      <c r="E19" s="14" t="s">
        <v>49</v>
      </c>
      <c r="F19" s="55" t="s">
        <v>63</v>
      </c>
      <c r="G19" s="52" t="n">
        <v>447.9</v>
      </c>
      <c r="H19" s="52" t="n">
        <v>0</v>
      </c>
      <c r="I19" s="52" t="n">
        <v>740.7</v>
      </c>
      <c r="J19" s="52" t="n">
        <v>0</v>
      </c>
      <c r="K19" s="52" t="n">
        <f aca="false">I19+J19</f>
        <v>740.7</v>
      </c>
      <c r="L19" s="52" t="n">
        <v>0</v>
      </c>
      <c r="M19" s="52" t="n">
        <f aca="false">K19+L19</f>
        <v>740.7</v>
      </c>
    </row>
    <row r="20" customFormat="false" ht="63.75" hidden="false" customHeight="false" outlineLevel="0" collapsed="false">
      <c r="A20" s="59" t="s">
        <v>59</v>
      </c>
      <c r="B20" s="59" t="s">
        <v>64</v>
      </c>
      <c r="C20" s="14" t="s">
        <v>48</v>
      </c>
      <c r="D20" s="14" t="s">
        <v>44</v>
      </c>
      <c r="E20" s="14" t="s">
        <v>49</v>
      </c>
      <c r="F20" s="60" t="s">
        <v>65</v>
      </c>
      <c r="G20" s="52" t="n">
        <v>16.7</v>
      </c>
      <c r="H20" s="52" t="n">
        <v>0</v>
      </c>
      <c r="I20" s="52" t="n">
        <v>7.4</v>
      </c>
      <c r="J20" s="52" t="n">
        <v>0</v>
      </c>
      <c r="K20" s="52" t="n">
        <f aca="false">I20+J20</f>
        <v>7.4</v>
      </c>
      <c r="L20" s="52" t="n">
        <v>0</v>
      </c>
      <c r="M20" s="52" t="n">
        <f aca="false">K20+L20</f>
        <v>7.4</v>
      </c>
    </row>
    <row r="21" customFormat="false" ht="51" hidden="false" customHeight="false" outlineLevel="0" collapsed="false">
      <c r="A21" s="59" t="s">
        <v>59</v>
      </c>
      <c r="B21" s="59" t="s">
        <v>66</v>
      </c>
      <c r="C21" s="14" t="s">
        <v>48</v>
      </c>
      <c r="D21" s="14" t="s">
        <v>44</v>
      </c>
      <c r="E21" s="14" t="s">
        <v>49</v>
      </c>
      <c r="F21" s="55" t="s">
        <v>67</v>
      </c>
      <c r="G21" s="52" t="n">
        <v>981.1</v>
      </c>
      <c r="H21" s="52" t="n">
        <v>0</v>
      </c>
      <c r="I21" s="52" t="n">
        <f aca="false">1569-148.1</f>
        <v>1420.9</v>
      </c>
      <c r="J21" s="52" t="n">
        <v>0</v>
      </c>
      <c r="K21" s="52" t="n">
        <f aca="false">I21+J21</f>
        <v>1420.9</v>
      </c>
      <c r="L21" s="52" t="n">
        <v>0</v>
      </c>
      <c r="M21" s="52" t="n">
        <f aca="false">K21+L21</f>
        <v>1420.9</v>
      </c>
    </row>
    <row r="22" customFormat="false" ht="51" hidden="true" customHeight="false" outlineLevel="0" collapsed="false">
      <c r="A22" s="14" t="s">
        <v>59</v>
      </c>
      <c r="B22" s="59" t="s">
        <v>68</v>
      </c>
      <c r="C22" s="14" t="s">
        <v>48</v>
      </c>
      <c r="D22" s="14" t="s">
        <v>44</v>
      </c>
      <c r="E22" s="14" t="s">
        <v>49</v>
      </c>
      <c r="F22" s="55" t="s">
        <v>69</v>
      </c>
      <c r="G22" s="52" t="n">
        <v>19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</row>
    <row r="23" customFormat="false" ht="12.75" hidden="true" customHeight="true" outlineLevel="0" collapsed="false">
      <c r="A23" s="43" t="s">
        <v>70</v>
      </c>
      <c r="B23" s="43" t="s">
        <v>42</v>
      </c>
      <c r="C23" s="43" t="s">
        <v>43</v>
      </c>
      <c r="D23" s="43" t="s">
        <v>44</v>
      </c>
      <c r="E23" s="43" t="s">
        <v>45</v>
      </c>
      <c r="F23" s="61" t="s">
        <v>71</v>
      </c>
      <c r="G23" s="45" t="n">
        <f aca="false">G24</f>
        <v>8</v>
      </c>
      <c r="H23" s="45" t="n">
        <f aca="false">H24</f>
        <v>0</v>
      </c>
      <c r="I23" s="45" t="n">
        <f aca="false">I24</f>
        <v>0</v>
      </c>
      <c r="J23" s="45" t="n">
        <f aca="false">J24</f>
        <v>0</v>
      </c>
      <c r="K23" s="45" t="n">
        <f aca="false">K24</f>
        <v>0</v>
      </c>
      <c r="L23" s="45" t="n">
        <f aca="false">L24</f>
        <v>0</v>
      </c>
      <c r="M23" s="45" t="n">
        <f aca="false">M24</f>
        <v>0</v>
      </c>
    </row>
    <row r="24" s="63" customFormat="true" ht="13.5" hidden="true" customHeight="true" outlineLevel="0" collapsed="false">
      <c r="A24" s="62" t="s">
        <v>70</v>
      </c>
      <c r="B24" s="62" t="s">
        <v>72</v>
      </c>
      <c r="C24" s="62" t="s">
        <v>48</v>
      </c>
      <c r="D24" s="62" t="s">
        <v>44</v>
      </c>
      <c r="E24" s="62" t="s">
        <v>49</v>
      </c>
      <c r="F24" s="58" t="s">
        <v>73</v>
      </c>
      <c r="G24" s="49" t="n">
        <f aca="false">G25+G26</f>
        <v>8</v>
      </c>
      <c r="H24" s="49" t="n">
        <f aca="false">H25+H26</f>
        <v>0</v>
      </c>
      <c r="I24" s="49" t="n">
        <f aca="false">I25+I26</f>
        <v>0</v>
      </c>
      <c r="J24" s="49" t="n">
        <f aca="false">J25+J26</f>
        <v>0</v>
      </c>
      <c r="K24" s="49" t="n">
        <f aca="false">K25+K26</f>
        <v>0</v>
      </c>
      <c r="L24" s="49" t="n">
        <f aca="false">L25+L26</f>
        <v>0</v>
      </c>
      <c r="M24" s="49" t="n">
        <f aca="false">M25+M26</f>
        <v>0</v>
      </c>
    </row>
    <row r="25" s="63" customFormat="true" ht="13.5" hidden="true" customHeight="false" outlineLevel="0" collapsed="false">
      <c r="A25" s="64" t="s">
        <v>70</v>
      </c>
      <c r="B25" s="64" t="s">
        <v>74</v>
      </c>
      <c r="C25" s="64" t="s">
        <v>48</v>
      </c>
      <c r="D25" s="64" t="s">
        <v>44</v>
      </c>
      <c r="E25" s="64" t="s">
        <v>49</v>
      </c>
      <c r="F25" s="55" t="s">
        <v>73</v>
      </c>
      <c r="G25" s="52" t="n">
        <v>8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</row>
    <row r="26" s="65" customFormat="true" ht="24" hidden="true" customHeight="true" outlineLevel="0" collapsed="false">
      <c r="A26" s="64" t="s">
        <v>70</v>
      </c>
      <c r="B26" s="64" t="s">
        <v>75</v>
      </c>
      <c r="C26" s="64" t="s">
        <v>48</v>
      </c>
      <c r="D26" s="64" t="s">
        <v>44</v>
      </c>
      <c r="E26" s="64" t="s">
        <v>49</v>
      </c>
      <c r="F26" s="55" t="s">
        <v>76</v>
      </c>
      <c r="G26" s="52"/>
      <c r="H26" s="52"/>
      <c r="I26" s="52"/>
      <c r="J26" s="52"/>
      <c r="K26" s="52"/>
      <c r="L26" s="52"/>
      <c r="M26" s="52"/>
    </row>
    <row r="27" customFormat="false" ht="15" hidden="false" customHeight="true" outlineLevel="0" collapsed="false">
      <c r="A27" s="43" t="s">
        <v>77</v>
      </c>
      <c r="B27" s="43" t="s">
        <v>42</v>
      </c>
      <c r="C27" s="43" t="s">
        <v>43</v>
      </c>
      <c r="D27" s="43" t="s">
        <v>44</v>
      </c>
      <c r="E27" s="43" t="s">
        <v>45</v>
      </c>
      <c r="F27" s="44" t="s">
        <v>78</v>
      </c>
      <c r="G27" s="45" t="n">
        <f aca="false">G28+G29</f>
        <v>3400</v>
      </c>
      <c r="H27" s="45" t="n">
        <f aca="false">H28+H29</f>
        <v>0</v>
      </c>
      <c r="I27" s="45" t="n">
        <f aca="false">I28+I29</f>
        <v>5570</v>
      </c>
      <c r="J27" s="45" t="n">
        <f aca="false">J28+J29</f>
        <v>800</v>
      </c>
      <c r="K27" s="45" t="n">
        <f aca="false">K28+K29</f>
        <v>6370</v>
      </c>
      <c r="L27" s="45" t="n">
        <f aca="false">L28+L29</f>
        <v>550</v>
      </c>
      <c r="M27" s="45" t="n">
        <f aca="false">M28+M29</f>
        <v>6920</v>
      </c>
    </row>
    <row r="28" customFormat="false" ht="38.25" hidden="false" customHeight="true" outlineLevel="0" collapsed="false">
      <c r="A28" s="50" t="s">
        <v>77</v>
      </c>
      <c r="B28" s="50" t="s">
        <v>79</v>
      </c>
      <c r="C28" s="50" t="s">
        <v>80</v>
      </c>
      <c r="D28" s="50" t="s">
        <v>44</v>
      </c>
      <c r="E28" s="50" t="s">
        <v>49</v>
      </c>
      <c r="F28" s="66" t="s">
        <v>81</v>
      </c>
      <c r="G28" s="52" t="n">
        <v>550</v>
      </c>
      <c r="H28" s="52" t="n">
        <v>0</v>
      </c>
      <c r="I28" s="52" t="n">
        <v>910</v>
      </c>
      <c r="J28" s="52" t="n">
        <v>0</v>
      </c>
      <c r="K28" s="52" t="n">
        <f aca="false">I28+J28</f>
        <v>910</v>
      </c>
      <c r="L28" s="52" t="n">
        <v>200</v>
      </c>
      <c r="M28" s="52" t="n">
        <f aca="false">K28+L28</f>
        <v>1110</v>
      </c>
    </row>
    <row r="29" s="46" customFormat="true" ht="12.75" hidden="false" customHeight="false" outlineLevel="0" collapsed="false">
      <c r="A29" s="47" t="s">
        <v>77</v>
      </c>
      <c r="B29" s="47" t="s">
        <v>82</v>
      </c>
      <c r="C29" s="47" t="s">
        <v>43</v>
      </c>
      <c r="D29" s="47" t="s">
        <v>44</v>
      </c>
      <c r="E29" s="47" t="s">
        <v>49</v>
      </c>
      <c r="F29" s="67" t="s">
        <v>83</v>
      </c>
      <c r="G29" s="49" t="n">
        <f aca="false">G30+G31</f>
        <v>2850</v>
      </c>
      <c r="H29" s="49" t="n">
        <f aca="false">H30+H31</f>
        <v>0</v>
      </c>
      <c r="I29" s="49" t="n">
        <f aca="false">I30+I31</f>
        <v>4660</v>
      </c>
      <c r="J29" s="49" t="n">
        <f aca="false">J30+J31</f>
        <v>800</v>
      </c>
      <c r="K29" s="49" t="n">
        <f aca="false">K30+K31</f>
        <v>5460</v>
      </c>
      <c r="L29" s="49" t="n">
        <f aca="false">L30+L31</f>
        <v>350</v>
      </c>
      <c r="M29" s="49" t="n">
        <f aca="false">M30+M31</f>
        <v>5810</v>
      </c>
    </row>
    <row r="30" s="46" customFormat="true" ht="27" hidden="false" customHeight="true" outlineLevel="0" collapsed="false">
      <c r="A30" s="50" t="s">
        <v>77</v>
      </c>
      <c r="B30" s="50" t="s">
        <v>84</v>
      </c>
      <c r="C30" s="50" t="s">
        <v>80</v>
      </c>
      <c r="D30" s="50" t="s">
        <v>85</v>
      </c>
      <c r="E30" s="50" t="s">
        <v>49</v>
      </c>
      <c r="F30" s="54" t="s">
        <v>86</v>
      </c>
      <c r="G30" s="52" t="n">
        <v>2500</v>
      </c>
      <c r="H30" s="52" t="n">
        <v>0</v>
      </c>
      <c r="I30" s="52" t="n">
        <v>1520</v>
      </c>
      <c r="J30" s="52" t="n">
        <v>100</v>
      </c>
      <c r="K30" s="52" t="n">
        <f aca="false">I30+J30</f>
        <v>1620</v>
      </c>
      <c r="L30" s="52" t="n">
        <v>200</v>
      </c>
      <c r="M30" s="52" t="n">
        <f aca="false">K30+L30</f>
        <v>1820</v>
      </c>
    </row>
    <row r="31" customFormat="false" ht="31.5" hidden="false" customHeight="true" outlineLevel="0" collapsed="false">
      <c r="A31" s="50" t="s">
        <v>77</v>
      </c>
      <c r="B31" s="50" t="s">
        <v>87</v>
      </c>
      <c r="C31" s="50" t="s">
        <v>80</v>
      </c>
      <c r="D31" s="50" t="s">
        <v>85</v>
      </c>
      <c r="E31" s="50" t="s">
        <v>49</v>
      </c>
      <c r="F31" s="54" t="s">
        <v>88</v>
      </c>
      <c r="G31" s="52" t="n">
        <v>350</v>
      </c>
      <c r="H31" s="52" t="n">
        <v>0</v>
      </c>
      <c r="I31" s="52" t="n">
        <v>3140</v>
      </c>
      <c r="J31" s="52" t="n">
        <v>700</v>
      </c>
      <c r="K31" s="52" t="n">
        <f aca="false">I31+J31</f>
        <v>3840</v>
      </c>
      <c r="L31" s="52" t="n">
        <v>150</v>
      </c>
      <c r="M31" s="52" t="n">
        <f aca="false">K31+L31</f>
        <v>3990</v>
      </c>
    </row>
    <row r="32" s="57" customFormat="true" ht="25.5" hidden="true" customHeight="false" outlineLevel="0" collapsed="false">
      <c r="A32" s="68" t="s">
        <v>89</v>
      </c>
      <c r="B32" s="68" t="s">
        <v>42</v>
      </c>
      <c r="C32" s="68" t="s">
        <v>43</v>
      </c>
      <c r="D32" s="68" t="s">
        <v>44</v>
      </c>
      <c r="E32" s="68" t="s">
        <v>43</v>
      </c>
      <c r="F32" s="69" t="s">
        <v>90</v>
      </c>
      <c r="G32" s="45"/>
      <c r="H32" s="45"/>
      <c r="I32" s="45"/>
      <c r="J32" s="45"/>
      <c r="K32" s="45"/>
      <c r="L32" s="45"/>
      <c r="M32" s="45"/>
    </row>
    <row r="33" customFormat="false" ht="12.75" hidden="true" customHeight="false" outlineLevel="0" collapsed="false">
      <c r="A33" s="50" t="s">
        <v>89</v>
      </c>
      <c r="B33" s="50" t="s">
        <v>91</v>
      </c>
      <c r="C33" s="50" t="s">
        <v>43</v>
      </c>
      <c r="D33" s="50" t="s">
        <v>44</v>
      </c>
      <c r="E33" s="50" t="s">
        <v>49</v>
      </c>
      <c r="F33" s="66" t="s">
        <v>92</v>
      </c>
      <c r="G33" s="52"/>
      <c r="H33" s="52"/>
      <c r="I33" s="52"/>
      <c r="J33" s="52"/>
      <c r="K33" s="52"/>
      <c r="L33" s="52"/>
      <c r="M33" s="52"/>
    </row>
    <row r="34" customFormat="false" ht="12.75" hidden="true" customHeight="false" outlineLevel="0" collapsed="false">
      <c r="A34" s="50" t="s">
        <v>89</v>
      </c>
      <c r="B34" s="50" t="s">
        <v>93</v>
      </c>
      <c r="C34" s="50" t="s">
        <v>43</v>
      </c>
      <c r="D34" s="50" t="s">
        <v>44</v>
      </c>
      <c r="E34" s="50" t="s">
        <v>49</v>
      </c>
      <c r="F34" s="66" t="s">
        <v>94</v>
      </c>
      <c r="G34" s="52"/>
      <c r="H34" s="52"/>
      <c r="I34" s="52"/>
      <c r="J34" s="52"/>
      <c r="K34" s="52"/>
      <c r="L34" s="52"/>
      <c r="M34" s="52"/>
    </row>
    <row r="35" s="57" customFormat="true" ht="30" hidden="false" customHeight="true" outlineLevel="0" collapsed="false">
      <c r="A35" s="43" t="s">
        <v>95</v>
      </c>
      <c r="B35" s="43" t="s">
        <v>42</v>
      </c>
      <c r="C35" s="43" t="s">
        <v>43</v>
      </c>
      <c r="D35" s="43" t="s">
        <v>44</v>
      </c>
      <c r="E35" s="43" t="s">
        <v>45</v>
      </c>
      <c r="F35" s="70" t="s">
        <v>96</v>
      </c>
      <c r="G35" s="45" t="n">
        <f aca="false">G36+G41</f>
        <v>3084.8</v>
      </c>
      <c r="H35" s="45" t="n">
        <f aca="false">H36+H41</f>
        <v>0</v>
      </c>
      <c r="I35" s="45" t="n">
        <f aca="false">I36+I41</f>
        <v>2104</v>
      </c>
      <c r="J35" s="45" t="n">
        <f aca="false">J36+J41</f>
        <v>700</v>
      </c>
      <c r="K35" s="45" t="n">
        <f aca="false">K36+K41</f>
        <v>2804</v>
      </c>
      <c r="L35" s="45" t="n">
        <f aca="false">L36+L41</f>
        <v>400</v>
      </c>
      <c r="M35" s="45" t="n">
        <f aca="false">M36+M41</f>
        <v>3204</v>
      </c>
    </row>
    <row r="36" s="46" customFormat="true" ht="64.5" hidden="false" customHeight="true" outlineLevel="0" collapsed="false">
      <c r="A36" s="47" t="s">
        <v>95</v>
      </c>
      <c r="B36" s="47" t="s">
        <v>97</v>
      </c>
      <c r="C36" s="47" t="s">
        <v>43</v>
      </c>
      <c r="D36" s="47" t="s">
        <v>44</v>
      </c>
      <c r="E36" s="47" t="s">
        <v>98</v>
      </c>
      <c r="F36" s="67" t="s">
        <v>99</v>
      </c>
      <c r="G36" s="49" t="n">
        <f aca="false">G37+G38</f>
        <v>3084.8</v>
      </c>
      <c r="H36" s="49" t="n">
        <f aca="false">H37+H38</f>
        <v>0</v>
      </c>
      <c r="I36" s="49" t="n">
        <f aca="false">I37+I38</f>
        <v>2104</v>
      </c>
      <c r="J36" s="49" t="n">
        <f aca="false">J37+J38</f>
        <v>700</v>
      </c>
      <c r="K36" s="49" t="n">
        <f aca="false">K37+K38</f>
        <v>2804</v>
      </c>
      <c r="L36" s="49" t="n">
        <f aca="false">L37+L38</f>
        <v>400</v>
      </c>
      <c r="M36" s="49" t="n">
        <f aca="false">M37+M38</f>
        <v>3204</v>
      </c>
    </row>
    <row r="37" customFormat="false" ht="52.9" hidden="false" customHeight="true" outlineLevel="0" collapsed="false">
      <c r="A37" s="50" t="s">
        <v>95</v>
      </c>
      <c r="B37" s="50" t="s">
        <v>100</v>
      </c>
      <c r="C37" s="50" t="s">
        <v>80</v>
      </c>
      <c r="D37" s="50" t="s">
        <v>44</v>
      </c>
      <c r="E37" s="50" t="s">
        <v>98</v>
      </c>
      <c r="F37" s="71" t="s">
        <v>101</v>
      </c>
      <c r="G37" s="52" t="n">
        <v>3040</v>
      </c>
      <c r="H37" s="52" t="n">
        <v>0</v>
      </c>
      <c r="I37" s="52" t="n">
        <v>2000</v>
      </c>
      <c r="J37" s="52" t="n">
        <v>700</v>
      </c>
      <c r="K37" s="52" t="n">
        <f aca="false">I37+J37</f>
        <v>2700</v>
      </c>
      <c r="L37" s="52" t="n">
        <v>400</v>
      </c>
      <c r="M37" s="52" t="n">
        <f aca="false">K37+L37</f>
        <v>3100</v>
      </c>
    </row>
    <row r="38" customFormat="false" ht="56.45" hidden="false" customHeight="true" outlineLevel="0" collapsed="false">
      <c r="A38" s="50" t="s">
        <v>95</v>
      </c>
      <c r="B38" s="50" t="s">
        <v>102</v>
      </c>
      <c r="C38" s="50" t="s">
        <v>80</v>
      </c>
      <c r="D38" s="50" t="s">
        <v>44</v>
      </c>
      <c r="E38" s="50" t="s">
        <v>98</v>
      </c>
      <c r="F38" s="72" t="s">
        <v>103</v>
      </c>
      <c r="G38" s="52" t="n">
        <v>44.8</v>
      </c>
      <c r="H38" s="52" t="n">
        <v>0</v>
      </c>
      <c r="I38" s="52" t="n">
        <v>104</v>
      </c>
      <c r="J38" s="52" t="n">
        <v>0</v>
      </c>
      <c r="K38" s="52" t="n">
        <f aca="false">I38+J38</f>
        <v>104</v>
      </c>
      <c r="L38" s="52" t="n">
        <v>0</v>
      </c>
      <c r="M38" s="52" t="n">
        <f aca="false">K38+L38</f>
        <v>104</v>
      </c>
    </row>
    <row r="39" customFormat="false" ht="28.15" hidden="true" customHeight="true" outlineLevel="0" collapsed="false">
      <c r="A39" s="50" t="s">
        <v>95</v>
      </c>
      <c r="B39" s="50" t="s">
        <v>104</v>
      </c>
      <c r="C39" s="50" t="s">
        <v>80</v>
      </c>
      <c r="D39" s="50" t="s">
        <v>44</v>
      </c>
      <c r="E39" s="50" t="s">
        <v>98</v>
      </c>
      <c r="F39" s="72" t="s">
        <v>105</v>
      </c>
      <c r="G39" s="52"/>
      <c r="H39" s="52"/>
      <c r="I39" s="52" t="n">
        <v>0</v>
      </c>
      <c r="J39" s="52"/>
      <c r="K39" s="52" t="n">
        <v>0</v>
      </c>
      <c r="L39" s="52"/>
      <c r="M39" s="52" t="n">
        <v>0</v>
      </c>
    </row>
    <row r="40" customFormat="false" ht="28.9" hidden="true" customHeight="true" outlineLevel="0" collapsed="false">
      <c r="A40" s="50" t="s">
        <v>95</v>
      </c>
      <c r="B40" s="50" t="s">
        <v>106</v>
      </c>
      <c r="C40" s="50" t="s">
        <v>80</v>
      </c>
      <c r="D40" s="50" t="s">
        <v>44</v>
      </c>
      <c r="E40" s="50" t="s">
        <v>98</v>
      </c>
      <c r="F40" s="72" t="s">
        <v>107</v>
      </c>
      <c r="G40" s="52"/>
      <c r="H40" s="52"/>
      <c r="I40" s="52" t="n">
        <v>0</v>
      </c>
      <c r="J40" s="52"/>
      <c r="K40" s="52" t="n">
        <v>0</v>
      </c>
      <c r="L40" s="52"/>
      <c r="M40" s="52" t="n">
        <v>0</v>
      </c>
    </row>
    <row r="41" s="75" customFormat="true" ht="54" hidden="true" customHeight="true" outlineLevel="0" collapsed="false">
      <c r="A41" s="62" t="s">
        <v>95</v>
      </c>
      <c r="B41" s="62" t="s">
        <v>108</v>
      </c>
      <c r="C41" s="62" t="s">
        <v>80</v>
      </c>
      <c r="D41" s="62" t="s">
        <v>44</v>
      </c>
      <c r="E41" s="62" t="s">
        <v>98</v>
      </c>
      <c r="F41" s="73" t="s">
        <v>109</v>
      </c>
      <c r="G41" s="74"/>
      <c r="H41" s="74"/>
      <c r="I41" s="74" t="n">
        <v>0</v>
      </c>
      <c r="J41" s="74"/>
      <c r="K41" s="74" t="n">
        <v>0</v>
      </c>
      <c r="L41" s="74"/>
      <c r="M41" s="74" t="n">
        <v>0</v>
      </c>
    </row>
    <row r="42" s="57" customFormat="true" ht="27" hidden="false" customHeight="true" outlineLevel="0" collapsed="false">
      <c r="A42" s="68" t="s">
        <v>110</v>
      </c>
      <c r="B42" s="68" t="s">
        <v>42</v>
      </c>
      <c r="C42" s="68" t="s">
        <v>43</v>
      </c>
      <c r="D42" s="68" t="s">
        <v>44</v>
      </c>
      <c r="E42" s="68" t="s">
        <v>45</v>
      </c>
      <c r="F42" s="56" t="s">
        <v>111</v>
      </c>
      <c r="G42" s="45" t="n">
        <f aca="false">G43</f>
        <v>40</v>
      </c>
      <c r="H42" s="45" t="n">
        <f aca="false">H43</f>
        <v>0</v>
      </c>
      <c r="I42" s="45" t="n">
        <f aca="false">I43</f>
        <v>50</v>
      </c>
      <c r="J42" s="45" t="n">
        <f aca="false">J43</f>
        <v>10</v>
      </c>
      <c r="K42" s="45" t="n">
        <f aca="false">K43</f>
        <v>60</v>
      </c>
      <c r="L42" s="45" t="n">
        <f aca="false">L43</f>
        <v>0</v>
      </c>
      <c r="M42" s="45" t="n">
        <f aca="false">M43</f>
        <v>60</v>
      </c>
    </row>
    <row r="43" s="46" customFormat="true" ht="12.75" hidden="false" customHeight="false" outlineLevel="0" collapsed="false">
      <c r="A43" s="62" t="s">
        <v>110</v>
      </c>
      <c r="B43" s="62" t="s">
        <v>112</v>
      </c>
      <c r="C43" s="62" t="s">
        <v>43</v>
      </c>
      <c r="D43" s="62" t="s">
        <v>44</v>
      </c>
      <c r="E43" s="62" t="s">
        <v>113</v>
      </c>
      <c r="F43" s="58" t="s">
        <v>114</v>
      </c>
      <c r="G43" s="49" t="n">
        <f aca="false">G44</f>
        <v>40</v>
      </c>
      <c r="H43" s="49" t="n">
        <f aca="false">H44</f>
        <v>0</v>
      </c>
      <c r="I43" s="49" t="n">
        <f aca="false">I44</f>
        <v>50</v>
      </c>
      <c r="J43" s="49" t="n">
        <f aca="false">J44</f>
        <v>10</v>
      </c>
      <c r="K43" s="49" t="n">
        <f aca="false">K44</f>
        <v>60</v>
      </c>
      <c r="L43" s="49" t="n">
        <f aca="false">L44</f>
        <v>0</v>
      </c>
      <c r="M43" s="49" t="n">
        <f aca="false">M44</f>
        <v>60</v>
      </c>
    </row>
    <row r="44" customFormat="false" ht="12.75" hidden="false" customHeight="false" outlineLevel="0" collapsed="false">
      <c r="A44" s="64" t="s">
        <v>110</v>
      </c>
      <c r="B44" s="64" t="s">
        <v>115</v>
      </c>
      <c r="C44" s="64" t="s">
        <v>43</v>
      </c>
      <c r="D44" s="64" t="s">
        <v>44</v>
      </c>
      <c r="E44" s="64" t="s">
        <v>113</v>
      </c>
      <c r="F44" s="76" t="s">
        <v>116</v>
      </c>
      <c r="G44" s="52" t="n">
        <f aca="false">G45</f>
        <v>40</v>
      </c>
      <c r="H44" s="52" t="n">
        <f aca="false">H45</f>
        <v>0</v>
      </c>
      <c r="I44" s="52" t="n">
        <f aca="false">I45</f>
        <v>50</v>
      </c>
      <c r="J44" s="52" t="n">
        <f aca="false">J45</f>
        <v>10</v>
      </c>
      <c r="K44" s="52" t="n">
        <f aca="false">K45</f>
        <v>60</v>
      </c>
      <c r="L44" s="52" t="n">
        <f aca="false">L45</f>
        <v>0</v>
      </c>
      <c r="M44" s="52" t="n">
        <f aca="false">M45</f>
        <v>60</v>
      </c>
    </row>
    <row r="45" customFormat="false" ht="27" hidden="false" customHeight="true" outlineLevel="0" collapsed="false">
      <c r="A45" s="64" t="s">
        <v>110</v>
      </c>
      <c r="B45" s="64" t="s">
        <v>117</v>
      </c>
      <c r="C45" s="64" t="s">
        <v>80</v>
      </c>
      <c r="D45" s="64" t="s">
        <v>44</v>
      </c>
      <c r="E45" s="64" t="s">
        <v>113</v>
      </c>
      <c r="F45" s="76" t="s">
        <v>118</v>
      </c>
      <c r="G45" s="52" t="n">
        <v>40</v>
      </c>
      <c r="H45" s="52" t="n">
        <v>0</v>
      </c>
      <c r="I45" s="52" t="n">
        <v>50</v>
      </c>
      <c r="J45" s="52" t="n">
        <v>10</v>
      </c>
      <c r="K45" s="52" t="n">
        <f aca="false">I45+J45</f>
        <v>60</v>
      </c>
      <c r="L45" s="52"/>
      <c r="M45" s="52" t="n">
        <f aca="false">K45+L45</f>
        <v>60</v>
      </c>
    </row>
    <row r="46" customFormat="false" ht="18" hidden="true" customHeight="true" outlineLevel="0" collapsed="false">
      <c r="A46" s="64" t="s">
        <v>110</v>
      </c>
      <c r="B46" s="64" t="s">
        <v>119</v>
      </c>
      <c r="C46" s="64" t="s">
        <v>80</v>
      </c>
      <c r="D46" s="64" t="s">
        <v>44</v>
      </c>
      <c r="E46" s="64" t="s">
        <v>113</v>
      </c>
      <c r="F46" s="76" t="s">
        <v>120</v>
      </c>
      <c r="G46" s="52"/>
      <c r="H46" s="52"/>
      <c r="I46" s="52" t="n">
        <v>0</v>
      </c>
      <c r="J46" s="52"/>
      <c r="K46" s="52" t="n">
        <v>0</v>
      </c>
      <c r="L46" s="52"/>
      <c r="M46" s="52" t="n">
        <v>0</v>
      </c>
    </row>
    <row r="47" customFormat="false" ht="26.25" hidden="false" customHeight="true" outlineLevel="0" collapsed="false">
      <c r="A47" s="43" t="s">
        <v>121</v>
      </c>
      <c r="B47" s="43" t="s">
        <v>42</v>
      </c>
      <c r="C47" s="43" t="s">
        <v>43</v>
      </c>
      <c r="D47" s="43" t="s">
        <v>44</v>
      </c>
      <c r="E47" s="43" t="s">
        <v>45</v>
      </c>
      <c r="F47" s="77" t="s">
        <v>122</v>
      </c>
      <c r="G47" s="45" t="n">
        <f aca="false">G56+G49</f>
        <v>450</v>
      </c>
      <c r="H47" s="45" t="n">
        <f aca="false">H56+H49</f>
        <v>0</v>
      </c>
      <c r="I47" s="45" t="n">
        <f aca="false">I56+I49</f>
        <v>900</v>
      </c>
      <c r="J47" s="45" t="n">
        <f aca="false">J56+J49</f>
        <v>0</v>
      </c>
      <c r="K47" s="45" t="n">
        <f aca="false">K56+K49</f>
        <v>900</v>
      </c>
      <c r="L47" s="45" t="n">
        <f aca="false">L56+L49</f>
        <v>109.5</v>
      </c>
      <c r="M47" s="45" t="n">
        <f aca="false">M56+M49</f>
        <v>1009.5</v>
      </c>
    </row>
    <row r="48" customFormat="false" ht="28.15" hidden="true" customHeight="true" outlineLevel="0" collapsed="false">
      <c r="A48" s="50" t="s">
        <v>121</v>
      </c>
      <c r="B48" s="50" t="s">
        <v>123</v>
      </c>
      <c r="C48" s="50" t="s">
        <v>80</v>
      </c>
      <c r="D48" s="50" t="s">
        <v>44</v>
      </c>
      <c r="E48" s="50" t="s">
        <v>124</v>
      </c>
      <c r="F48" s="78" t="s">
        <v>125</v>
      </c>
      <c r="G48" s="52"/>
      <c r="H48" s="52"/>
      <c r="I48" s="52" t="n">
        <v>0</v>
      </c>
      <c r="J48" s="52"/>
      <c r="K48" s="52" t="n">
        <v>0</v>
      </c>
      <c r="L48" s="52"/>
      <c r="M48" s="52" t="n">
        <v>0</v>
      </c>
    </row>
    <row r="49" customFormat="false" ht="63.6" hidden="true" customHeight="true" outlineLevel="0" collapsed="false">
      <c r="A49" s="50" t="s">
        <v>121</v>
      </c>
      <c r="B49" s="50" t="s">
        <v>126</v>
      </c>
      <c r="C49" s="50" t="s">
        <v>80</v>
      </c>
      <c r="D49" s="50" t="s">
        <v>44</v>
      </c>
      <c r="E49" s="50" t="s">
        <v>124</v>
      </c>
      <c r="F49" s="71" t="s">
        <v>127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</row>
    <row r="50" customFormat="false" ht="69" hidden="true" customHeight="true" outlineLevel="0" collapsed="false">
      <c r="A50" s="50" t="s">
        <v>121</v>
      </c>
      <c r="B50" s="50" t="s">
        <v>128</v>
      </c>
      <c r="C50" s="50" t="s">
        <v>80</v>
      </c>
      <c r="D50" s="50" t="s">
        <v>44</v>
      </c>
      <c r="E50" s="50" t="s">
        <v>124</v>
      </c>
      <c r="F50" s="78" t="s">
        <v>129</v>
      </c>
      <c r="G50" s="52"/>
      <c r="H50" s="52"/>
      <c r="I50" s="52" t="n">
        <v>0</v>
      </c>
      <c r="J50" s="52"/>
      <c r="K50" s="52" t="n">
        <v>0</v>
      </c>
      <c r="L50" s="52"/>
      <c r="M50" s="52" t="n">
        <v>0</v>
      </c>
    </row>
    <row r="51" customFormat="false" ht="69" hidden="true" customHeight="true" outlineLevel="0" collapsed="false">
      <c r="A51" s="50" t="s">
        <v>121</v>
      </c>
      <c r="B51" s="50" t="s">
        <v>126</v>
      </c>
      <c r="C51" s="50" t="s">
        <v>80</v>
      </c>
      <c r="D51" s="50" t="s">
        <v>44</v>
      </c>
      <c r="E51" s="50" t="s">
        <v>130</v>
      </c>
      <c r="F51" s="78" t="s">
        <v>131</v>
      </c>
      <c r="G51" s="52"/>
      <c r="H51" s="52"/>
      <c r="I51" s="52" t="n">
        <v>0</v>
      </c>
      <c r="J51" s="52"/>
      <c r="K51" s="52" t="n">
        <v>0</v>
      </c>
      <c r="L51" s="52"/>
      <c r="M51" s="52" t="n">
        <v>0</v>
      </c>
    </row>
    <row r="52" customFormat="false" ht="70.9" hidden="true" customHeight="true" outlineLevel="0" collapsed="false">
      <c r="A52" s="50" t="s">
        <v>121</v>
      </c>
      <c r="B52" s="50" t="s">
        <v>128</v>
      </c>
      <c r="C52" s="50" t="s">
        <v>80</v>
      </c>
      <c r="D52" s="50" t="s">
        <v>44</v>
      </c>
      <c r="E52" s="50" t="s">
        <v>130</v>
      </c>
      <c r="F52" s="78" t="s">
        <v>131</v>
      </c>
      <c r="G52" s="52"/>
      <c r="H52" s="52"/>
      <c r="I52" s="52" t="n">
        <v>0</v>
      </c>
      <c r="J52" s="52"/>
      <c r="K52" s="52" t="n">
        <v>0</v>
      </c>
      <c r="L52" s="52"/>
      <c r="M52" s="52" t="n">
        <v>0</v>
      </c>
    </row>
    <row r="53" customFormat="false" ht="43.15" hidden="true" customHeight="true" outlineLevel="0" collapsed="false">
      <c r="A53" s="50" t="s">
        <v>121</v>
      </c>
      <c r="B53" s="50" t="s">
        <v>132</v>
      </c>
      <c r="C53" s="50" t="s">
        <v>80</v>
      </c>
      <c r="D53" s="50" t="s">
        <v>44</v>
      </c>
      <c r="E53" s="50" t="s">
        <v>124</v>
      </c>
      <c r="F53" s="78" t="s">
        <v>133</v>
      </c>
      <c r="G53" s="52"/>
      <c r="H53" s="52"/>
      <c r="I53" s="52" t="n">
        <v>0</v>
      </c>
      <c r="J53" s="52"/>
      <c r="K53" s="52" t="n">
        <v>0</v>
      </c>
      <c r="L53" s="52"/>
      <c r="M53" s="52" t="n">
        <v>0</v>
      </c>
    </row>
    <row r="54" customFormat="false" ht="40.9" hidden="true" customHeight="true" outlineLevel="0" collapsed="false">
      <c r="A54" s="50" t="s">
        <v>121</v>
      </c>
      <c r="B54" s="50" t="s">
        <v>132</v>
      </c>
      <c r="C54" s="50" t="s">
        <v>80</v>
      </c>
      <c r="D54" s="50" t="s">
        <v>44</v>
      </c>
      <c r="E54" s="50" t="s">
        <v>130</v>
      </c>
      <c r="F54" s="78" t="s">
        <v>134</v>
      </c>
      <c r="G54" s="52"/>
      <c r="H54" s="52"/>
      <c r="I54" s="52" t="n">
        <v>0</v>
      </c>
      <c r="J54" s="52"/>
      <c r="K54" s="52" t="n">
        <v>0</v>
      </c>
      <c r="L54" s="52"/>
      <c r="M54" s="52" t="n">
        <v>0</v>
      </c>
    </row>
    <row r="55" customFormat="false" ht="26.45" hidden="true" customHeight="true" outlineLevel="0" collapsed="false">
      <c r="A55" s="50" t="s">
        <v>121</v>
      </c>
      <c r="B55" s="50" t="s">
        <v>93</v>
      </c>
      <c r="C55" s="50" t="s">
        <v>80</v>
      </c>
      <c r="D55" s="50" t="s">
        <v>44</v>
      </c>
      <c r="E55" s="50" t="s">
        <v>135</v>
      </c>
      <c r="F55" s="78" t="s">
        <v>136</v>
      </c>
      <c r="G55" s="52"/>
      <c r="H55" s="52"/>
      <c r="I55" s="52" t="n">
        <v>0</v>
      </c>
      <c r="J55" s="52"/>
      <c r="K55" s="52" t="n">
        <v>0</v>
      </c>
      <c r="L55" s="52"/>
      <c r="M55" s="52" t="n">
        <v>0</v>
      </c>
    </row>
    <row r="56" customFormat="false" ht="41.45" hidden="false" customHeight="true" outlineLevel="0" collapsed="false">
      <c r="A56" s="50" t="s">
        <v>121</v>
      </c>
      <c r="B56" s="50" t="s">
        <v>137</v>
      </c>
      <c r="C56" s="50" t="s">
        <v>80</v>
      </c>
      <c r="D56" s="50" t="s">
        <v>44</v>
      </c>
      <c r="E56" s="50" t="s">
        <v>138</v>
      </c>
      <c r="F56" s="71" t="s">
        <v>139</v>
      </c>
      <c r="G56" s="52" t="n">
        <v>450</v>
      </c>
      <c r="H56" s="52" t="n">
        <v>0</v>
      </c>
      <c r="I56" s="52" t="n">
        <v>900</v>
      </c>
      <c r="J56" s="52" t="n">
        <v>0</v>
      </c>
      <c r="K56" s="52" t="n">
        <f aca="false">I56+J56</f>
        <v>900</v>
      </c>
      <c r="L56" s="52" t="n">
        <v>109.5</v>
      </c>
      <c r="M56" s="52" t="n">
        <f aca="false">K56+L56</f>
        <v>1009.5</v>
      </c>
    </row>
    <row r="57" s="57" customFormat="true" ht="16.9" hidden="false" customHeight="true" outlineLevel="0" collapsed="false">
      <c r="A57" s="43" t="s">
        <v>140</v>
      </c>
      <c r="B57" s="43" t="s">
        <v>42</v>
      </c>
      <c r="C57" s="43" t="s">
        <v>43</v>
      </c>
      <c r="D57" s="43" t="s">
        <v>44</v>
      </c>
      <c r="E57" s="43" t="s">
        <v>45</v>
      </c>
      <c r="F57" s="77" t="s">
        <v>141</v>
      </c>
      <c r="G57" s="45" t="n">
        <f aca="false">G66</f>
        <v>50</v>
      </c>
      <c r="H57" s="45" t="n">
        <f aca="false">H66</f>
        <v>0</v>
      </c>
      <c r="I57" s="45" t="n">
        <f aca="false">I66</f>
        <v>0</v>
      </c>
      <c r="J57" s="45" t="n">
        <f aca="false">J66</f>
        <v>0</v>
      </c>
      <c r="K57" s="45" t="n">
        <f aca="false">K66</f>
        <v>0</v>
      </c>
      <c r="L57" s="45" t="n">
        <f aca="false">L66+L62</f>
        <v>51</v>
      </c>
      <c r="M57" s="45" t="n">
        <f aca="false">K57+L57</f>
        <v>51</v>
      </c>
    </row>
    <row r="58" s="57" customFormat="true" ht="43.15" hidden="true" customHeight="true" outlineLevel="0" collapsed="false">
      <c r="A58" s="50" t="s">
        <v>140</v>
      </c>
      <c r="B58" s="50" t="s">
        <v>142</v>
      </c>
      <c r="C58" s="50" t="s">
        <v>80</v>
      </c>
      <c r="D58" s="50" t="s">
        <v>44</v>
      </c>
      <c r="E58" s="50" t="s">
        <v>143</v>
      </c>
      <c r="F58" s="78" t="s">
        <v>144</v>
      </c>
      <c r="G58" s="52"/>
      <c r="H58" s="52"/>
      <c r="I58" s="52"/>
      <c r="J58" s="52"/>
      <c r="K58" s="52"/>
      <c r="L58" s="52"/>
      <c r="M58" s="52" t="n">
        <f aca="false">K58+L58</f>
        <v>0</v>
      </c>
    </row>
    <row r="59" s="57" customFormat="true" ht="55.9" hidden="true" customHeight="true" outlineLevel="0" collapsed="false">
      <c r="A59" s="50" t="s">
        <v>140</v>
      </c>
      <c r="B59" s="50" t="s">
        <v>145</v>
      </c>
      <c r="C59" s="50" t="s">
        <v>80</v>
      </c>
      <c r="D59" s="50" t="s">
        <v>44</v>
      </c>
      <c r="E59" s="50" t="s">
        <v>143</v>
      </c>
      <c r="F59" s="78" t="s">
        <v>146</v>
      </c>
      <c r="G59" s="52"/>
      <c r="H59" s="52"/>
      <c r="I59" s="52"/>
      <c r="J59" s="52"/>
      <c r="K59" s="52"/>
      <c r="L59" s="52"/>
      <c r="M59" s="52" t="n">
        <f aca="false">K59+L59</f>
        <v>0</v>
      </c>
    </row>
    <row r="60" s="57" customFormat="true" ht="41.45" hidden="true" customHeight="true" outlineLevel="0" collapsed="false">
      <c r="A60" s="50" t="s">
        <v>140</v>
      </c>
      <c r="B60" s="50" t="s">
        <v>147</v>
      </c>
      <c r="C60" s="50" t="s">
        <v>80</v>
      </c>
      <c r="D60" s="50" t="s">
        <v>44</v>
      </c>
      <c r="E60" s="50" t="s">
        <v>143</v>
      </c>
      <c r="F60" s="78" t="s">
        <v>148</v>
      </c>
      <c r="G60" s="52"/>
      <c r="H60" s="52"/>
      <c r="I60" s="52"/>
      <c r="J60" s="52"/>
      <c r="K60" s="52"/>
      <c r="L60" s="52"/>
      <c r="M60" s="52" t="n">
        <f aca="false">K60+L60</f>
        <v>0</v>
      </c>
    </row>
    <row r="61" s="57" customFormat="true" ht="43.9" hidden="true" customHeight="true" outlineLevel="0" collapsed="false">
      <c r="A61" s="50" t="s">
        <v>140</v>
      </c>
      <c r="B61" s="50" t="s">
        <v>149</v>
      </c>
      <c r="C61" s="50" t="s">
        <v>80</v>
      </c>
      <c r="D61" s="50" t="s">
        <v>44</v>
      </c>
      <c r="E61" s="50" t="s">
        <v>143</v>
      </c>
      <c r="F61" s="78" t="s">
        <v>150</v>
      </c>
      <c r="G61" s="52"/>
      <c r="H61" s="52"/>
      <c r="I61" s="52"/>
      <c r="J61" s="52"/>
      <c r="K61" s="52"/>
      <c r="L61" s="52"/>
      <c r="M61" s="52" t="n">
        <f aca="false">K61+L61</f>
        <v>0</v>
      </c>
    </row>
    <row r="62" s="57" customFormat="true" ht="55.9" hidden="false" customHeight="true" outlineLevel="0" collapsed="false">
      <c r="A62" s="50" t="s">
        <v>140</v>
      </c>
      <c r="B62" s="50" t="s">
        <v>151</v>
      </c>
      <c r="C62" s="50" t="s">
        <v>80</v>
      </c>
      <c r="D62" s="50" t="s">
        <v>44</v>
      </c>
      <c r="E62" s="50" t="s">
        <v>143</v>
      </c>
      <c r="F62" s="79" t="s">
        <v>152</v>
      </c>
      <c r="G62" s="52"/>
      <c r="H62" s="52"/>
      <c r="I62" s="52"/>
      <c r="J62" s="52"/>
      <c r="K62" s="52"/>
      <c r="L62" s="52" t="n">
        <v>50</v>
      </c>
      <c r="M62" s="52" t="n">
        <f aca="false">K62+L62</f>
        <v>50</v>
      </c>
    </row>
    <row r="63" s="57" customFormat="true" ht="54.6" hidden="true" customHeight="true" outlineLevel="0" collapsed="false">
      <c r="A63" s="50" t="s">
        <v>140</v>
      </c>
      <c r="B63" s="50" t="s">
        <v>153</v>
      </c>
      <c r="C63" s="50" t="s">
        <v>80</v>
      </c>
      <c r="D63" s="50" t="s">
        <v>44</v>
      </c>
      <c r="E63" s="50" t="s">
        <v>143</v>
      </c>
      <c r="F63" s="78" t="s">
        <v>154</v>
      </c>
      <c r="G63" s="52"/>
      <c r="H63" s="52"/>
      <c r="I63" s="52"/>
      <c r="J63" s="52"/>
      <c r="K63" s="52"/>
      <c r="L63" s="52"/>
      <c r="M63" s="52" t="n">
        <f aca="false">K63+L63</f>
        <v>0</v>
      </c>
    </row>
    <row r="64" s="57" customFormat="true" ht="69" hidden="true" customHeight="true" outlineLevel="0" collapsed="false">
      <c r="A64" s="50" t="s">
        <v>140</v>
      </c>
      <c r="B64" s="50" t="s">
        <v>155</v>
      </c>
      <c r="C64" s="50" t="s">
        <v>80</v>
      </c>
      <c r="D64" s="50" t="s">
        <v>44</v>
      </c>
      <c r="E64" s="50" t="s">
        <v>143</v>
      </c>
      <c r="F64" s="78" t="s">
        <v>156</v>
      </c>
      <c r="G64" s="52"/>
      <c r="H64" s="52"/>
      <c r="I64" s="52"/>
      <c r="J64" s="52"/>
      <c r="K64" s="52"/>
      <c r="L64" s="52"/>
      <c r="M64" s="52" t="n">
        <f aca="false">K64+L64</f>
        <v>0</v>
      </c>
    </row>
    <row r="65" s="57" customFormat="true" ht="68.45" hidden="true" customHeight="true" outlineLevel="0" collapsed="false">
      <c r="A65" s="50" t="s">
        <v>140</v>
      </c>
      <c r="B65" s="50" t="s">
        <v>157</v>
      </c>
      <c r="C65" s="50" t="s">
        <v>158</v>
      </c>
      <c r="D65" s="50" t="s">
        <v>44</v>
      </c>
      <c r="E65" s="50" t="s">
        <v>143</v>
      </c>
      <c r="F65" s="78" t="s">
        <v>156</v>
      </c>
      <c r="G65" s="52"/>
      <c r="H65" s="52"/>
      <c r="I65" s="52"/>
      <c r="J65" s="52"/>
      <c r="K65" s="52"/>
      <c r="L65" s="52"/>
      <c r="M65" s="52" t="n">
        <f aca="false">K65+L65</f>
        <v>0</v>
      </c>
    </row>
    <row r="66" customFormat="false" ht="25.5" hidden="false" customHeight="true" outlineLevel="0" collapsed="false">
      <c r="A66" s="47" t="s">
        <v>140</v>
      </c>
      <c r="B66" s="47" t="s">
        <v>159</v>
      </c>
      <c r="C66" s="47" t="s">
        <v>43</v>
      </c>
      <c r="D66" s="47" t="s">
        <v>44</v>
      </c>
      <c r="E66" s="47" t="s">
        <v>45</v>
      </c>
      <c r="F66" s="80" t="s">
        <v>160</v>
      </c>
      <c r="G66" s="49" t="n">
        <f aca="false">G67</f>
        <v>50</v>
      </c>
      <c r="H66" s="49" t="n">
        <f aca="false">H67</f>
        <v>0</v>
      </c>
      <c r="I66" s="49" t="n">
        <f aca="false">I67</f>
        <v>0</v>
      </c>
      <c r="J66" s="49" t="n">
        <f aca="false">J67</f>
        <v>0</v>
      </c>
      <c r="K66" s="49" t="n">
        <f aca="false">K67</f>
        <v>0</v>
      </c>
      <c r="L66" s="49" t="n">
        <f aca="false">L67</f>
        <v>1</v>
      </c>
      <c r="M66" s="52" t="n">
        <f aca="false">K66+L66</f>
        <v>1</v>
      </c>
    </row>
    <row r="67" customFormat="false" ht="26.25" hidden="true" customHeight="true" outlineLevel="0" collapsed="false">
      <c r="A67" s="50" t="s">
        <v>140</v>
      </c>
      <c r="B67" s="50" t="s">
        <v>161</v>
      </c>
      <c r="C67" s="50" t="s">
        <v>80</v>
      </c>
      <c r="D67" s="50" t="s">
        <v>44</v>
      </c>
      <c r="E67" s="50" t="s">
        <v>143</v>
      </c>
      <c r="F67" s="71" t="s">
        <v>162</v>
      </c>
      <c r="G67" s="52" t="n">
        <v>5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1</v>
      </c>
      <c r="M67" s="52" t="n">
        <f aca="false">K67+L67</f>
        <v>1</v>
      </c>
    </row>
    <row r="68" s="57" customFormat="true" ht="12.75" hidden="false" customHeight="false" outlineLevel="0" collapsed="false">
      <c r="A68" s="43" t="s">
        <v>163</v>
      </c>
      <c r="B68" s="43" t="s">
        <v>42</v>
      </c>
      <c r="C68" s="43" t="s">
        <v>80</v>
      </c>
      <c r="D68" s="43" t="s">
        <v>44</v>
      </c>
      <c r="E68" s="43" t="s">
        <v>45</v>
      </c>
      <c r="F68" s="77" t="s">
        <v>164</v>
      </c>
      <c r="G68" s="45" t="n">
        <f aca="false">G69+G71</f>
        <v>0</v>
      </c>
      <c r="H68" s="45" t="n">
        <f aca="false">H69+H71</f>
        <v>0</v>
      </c>
      <c r="I68" s="45" t="n">
        <f aca="false">I69+I71</f>
        <v>0</v>
      </c>
      <c r="J68" s="45" t="n">
        <f aca="false">J69+J71</f>
        <v>0</v>
      </c>
      <c r="K68" s="45" t="n">
        <f aca="false">K69+K71</f>
        <v>0</v>
      </c>
      <c r="L68" s="45" t="n">
        <f aca="false">L69+L71</f>
        <v>0.5</v>
      </c>
      <c r="M68" s="45" t="n">
        <f aca="false">M69+M71</f>
        <v>0.5</v>
      </c>
    </row>
    <row r="69" customFormat="false" ht="12.75" hidden="true" customHeight="false" outlineLevel="0" collapsed="false">
      <c r="A69" s="47" t="s">
        <v>163</v>
      </c>
      <c r="B69" s="47" t="s">
        <v>112</v>
      </c>
      <c r="C69" s="47" t="s">
        <v>80</v>
      </c>
      <c r="D69" s="47" t="s">
        <v>44</v>
      </c>
      <c r="E69" s="47" t="s">
        <v>165</v>
      </c>
      <c r="F69" s="80" t="s">
        <v>166</v>
      </c>
      <c r="G69" s="49" t="n">
        <f aca="false">G70</f>
        <v>0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  <c r="K69" s="49" t="n">
        <f aca="false">K70</f>
        <v>0</v>
      </c>
      <c r="L69" s="49" t="n">
        <f aca="false">L70</f>
        <v>0</v>
      </c>
      <c r="M69" s="49" t="n">
        <f aca="false">M70</f>
        <v>0</v>
      </c>
    </row>
    <row r="70" customFormat="false" ht="24.6" hidden="true" customHeight="true" outlineLevel="0" collapsed="false">
      <c r="A70" s="50" t="s">
        <v>163</v>
      </c>
      <c r="B70" s="50" t="s">
        <v>123</v>
      </c>
      <c r="C70" s="50" t="s">
        <v>80</v>
      </c>
      <c r="D70" s="50" t="s">
        <v>44</v>
      </c>
      <c r="E70" s="50" t="s">
        <v>165</v>
      </c>
      <c r="F70" s="71" t="s">
        <v>167</v>
      </c>
      <c r="G70" s="52"/>
      <c r="H70" s="52"/>
      <c r="I70" s="52"/>
      <c r="J70" s="52"/>
      <c r="K70" s="52"/>
      <c r="L70" s="52"/>
      <c r="M70" s="52"/>
    </row>
    <row r="71" customFormat="false" ht="12.75" hidden="false" customHeight="true" outlineLevel="0" collapsed="false">
      <c r="A71" s="50" t="s">
        <v>163</v>
      </c>
      <c r="B71" s="50" t="s">
        <v>168</v>
      </c>
      <c r="C71" s="50" t="s">
        <v>80</v>
      </c>
      <c r="D71" s="50" t="s">
        <v>44</v>
      </c>
      <c r="E71" s="50" t="s">
        <v>165</v>
      </c>
      <c r="F71" s="71" t="s">
        <v>169</v>
      </c>
      <c r="G71" s="52"/>
      <c r="H71" s="52"/>
      <c r="I71" s="52"/>
      <c r="J71" s="52"/>
      <c r="K71" s="52"/>
      <c r="L71" s="52" t="n">
        <v>0.5</v>
      </c>
      <c r="M71" s="52" t="n">
        <f aca="false">K71+L71</f>
        <v>0.5</v>
      </c>
    </row>
    <row r="72" s="57" customFormat="true" ht="14.25" hidden="false" customHeight="true" outlineLevel="0" collapsed="false">
      <c r="A72" s="81" t="s">
        <v>170</v>
      </c>
      <c r="B72" s="81"/>
      <c r="C72" s="81"/>
      <c r="D72" s="81"/>
      <c r="E72" s="81"/>
      <c r="F72" s="81"/>
      <c r="G72" s="82" t="n">
        <f aca="false">G11+G17+G23+G27+G35+G42+G47+G57+G68</f>
        <v>13897.5</v>
      </c>
      <c r="H72" s="82" t="n">
        <f aca="false">H11+H17+H23+H27+H35+H42+H47+H57+H68</f>
        <v>0</v>
      </c>
      <c r="I72" s="82" t="n">
        <f aca="false">I11+I17+I23+I27+I35+I42+I47+I57+I68</f>
        <v>17059</v>
      </c>
      <c r="J72" s="82" t="n">
        <f aca="false">J11+J17+J23+J27+J35+J42+J47+J57+J68</f>
        <v>2219.5</v>
      </c>
      <c r="K72" s="82" t="n">
        <f aca="false">K11+K17+K23+K27+K35+K42+K47+K57+K68</f>
        <v>19278.5</v>
      </c>
      <c r="L72" s="82" t="n">
        <f aca="false">L11+L17+L23+L27+L35+L42+L47+L57+L68</f>
        <v>921</v>
      </c>
      <c r="M72" s="82" t="n">
        <f aca="false">M11+M17+M23+M27+M35+M42+M47+M57+M68</f>
        <v>20199.5</v>
      </c>
    </row>
    <row r="73" s="57" customFormat="true" ht="12.75" hidden="false" customHeight="true" outlineLevel="0" collapsed="false">
      <c r="A73" s="83" t="s">
        <v>171</v>
      </c>
      <c r="B73" s="83"/>
      <c r="C73" s="83"/>
      <c r="D73" s="83"/>
      <c r="E73" s="83"/>
      <c r="F73" s="83"/>
      <c r="G73" s="84" t="e">
        <f aca="false">G74+G79+G92+G100+G108</f>
        <v>#REF!</v>
      </c>
      <c r="H73" s="84" t="e">
        <f aca="false">H74+H79+H92+H100+H108</f>
        <v>#REF!</v>
      </c>
      <c r="I73" s="84" t="n">
        <f aca="false">I74+I79+I92+I100+I108</f>
        <v>4131.8</v>
      </c>
      <c r="J73" s="84" t="n">
        <f aca="false">J74+J79+J92+J100+J108</f>
        <v>0</v>
      </c>
      <c r="K73" s="84" t="n">
        <f aca="false">I73+J73</f>
        <v>4131.8</v>
      </c>
      <c r="L73" s="84" t="n">
        <f aca="false">L74+L79+L92+L100+L108</f>
        <v>1.1</v>
      </c>
      <c r="M73" s="84" t="n">
        <f aca="false">K73+L73</f>
        <v>4132.9</v>
      </c>
    </row>
    <row r="74" s="57" customFormat="true" ht="12.75" hidden="false" customHeight="false" outlineLevel="0" collapsed="false">
      <c r="A74" s="85" t="s">
        <v>172</v>
      </c>
      <c r="B74" s="85" t="s">
        <v>173</v>
      </c>
      <c r="C74" s="85" t="s">
        <v>43</v>
      </c>
      <c r="D74" s="85" t="s">
        <v>44</v>
      </c>
      <c r="E74" s="85" t="s">
        <v>45</v>
      </c>
      <c r="F74" s="86" t="s">
        <v>174</v>
      </c>
      <c r="G74" s="84" t="n">
        <f aca="false">G75+G76</f>
        <v>1959</v>
      </c>
      <c r="H74" s="84" t="n">
        <f aca="false">H75+H76</f>
        <v>-1</v>
      </c>
      <c r="I74" s="84" t="n">
        <f aca="false">I75+I76</f>
        <v>3848.3</v>
      </c>
      <c r="J74" s="84" t="n">
        <f aca="false">J75</f>
        <v>0</v>
      </c>
      <c r="K74" s="84" t="n">
        <f aca="false">I74+J74</f>
        <v>3848.3</v>
      </c>
      <c r="L74" s="84" t="n">
        <f aca="false">L75</f>
        <v>0</v>
      </c>
      <c r="M74" s="84" t="n">
        <f aca="false">K74+L74</f>
        <v>3848.3</v>
      </c>
    </row>
    <row r="75" customFormat="false" ht="25.5" hidden="false" customHeight="false" outlineLevel="0" collapsed="false">
      <c r="A75" s="50" t="s">
        <v>172</v>
      </c>
      <c r="B75" s="50" t="s">
        <v>175</v>
      </c>
      <c r="C75" s="50" t="s">
        <v>80</v>
      </c>
      <c r="D75" s="50" t="s">
        <v>44</v>
      </c>
      <c r="E75" s="50" t="s">
        <v>176</v>
      </c>
      <c r="F75" s="78" t="s">
        <v>177</v>
      </c>
      <c r="G75" s="87" t="n">
        <v>946</v>
      </c>
      <c r="H75" s="87" t="n">
        <v>1012</v>
      </c>
      <c r="I75" s="87" t="n">
        <v>3848.3</v>
      </c>
      <c r="J75" s="87"/>
      <c r="K75" s="87" t="n">
        <f aca="false">I75+J75</f>
        <v>3848.3</v>
      </c>
      <c r="L75" s="87"/>
      <c r="M75" s="87" t="n">
        <f aca="false">K75+L75</f>
        <v>3848.3</v>
      </c>
    </row>
    <row r="76" customFormat="false" ht="25.5" hidden="true" customHeight="false" outlineLevel="0" collapsed="false">
      <c r="A76" s="50" t="s">
        <v>172</v>
      </c>
      <c r="B76" s="50" t="s">
        <v>178</v>
      </c>
      <c r="C76" s="50" t="s">
        <v>80</v>
      </c>
      <c r="D76" s="50" t="s">
        <v>44</v>
      </c>
      <c r="E76" s="50" t="s">
        <v>176</v>
      </c>
      <c r="F76" s="78" t="s">
        <v>179</v>
      </c>
      <c r="G76" s="87" t="n">
        <v>1013</v>
      </c>
      <c r="H76" s="87" t="n">
        <v>-1013</v>
      </c>
      <c r="I76" s="87" t="n">
        <f aca="false">G76+H76</f>
        <v>0</v>
      </c>
      <c r="J76" s="87" t="n">
        <v>-1013</v>
      </c>
      <c r="K76" s="87" t="n">
        <f aca="false">I76+J76</f>
        <v>-1013</v>
      </c>
      <c r="L76" s="87" t="n">
        <v>-1013</v>
      </c>
      <c r="M76" s="87" t="n">
        <f aca="false">K76+L76</f>
        <v>-2026</v>
      </c>
    </row>
    <row r="77" customFormat="false" ht="25.5" hidden="true" customHeight="false" outlineLevel="0" collapsed="false">
      <c r="A77" s="50" t="s">
        <v>172</v>
      </c>
      <c r="B77" s="50" t="s">
        <v>180</v>
      </c>
      <c r="C77" s="50" t="s">
        <v>80</v>
      </c>
      <c r="D77" s="50" t="s">
        <v>44</v>
      </c>
      <c r="E77" s="50" t="s">
        <v>176</v>
      </c>
      <c r="F77" s="78" t="s">
        <v>181</v>
      </c>
      <c r="G77" s="87"/>
      <c r="H77" s="87"/>
      <c r="I77" s="87"/>
      <c r="J77" s="87"/>
      <c r="K77" s="87"/>
      <c r="L77" s="87"/>
      <c r="M77" s="87"/>
    </row>
    <row r="78" customFormat="false" ht="12.75" hidden="true" customHeight="false" outlineLevel="0" collapsed="false">
      <c r="A78" s="50" t="s">
        <v>172</v>
      </c>
      <c r="B78" s="50" t="s">
        <v>182</v>
      </c>
      <c r="C78" s="50" t="s">
        <v>80</v>
      </c>
      <c r="D78" s="50" t="s">
        <v>44</v>
      </c>
      <c r="E78" s="50" t="s">
        <v>176</v>
      </c>
      <c r="F78" s="78" t="s">
        <v>183</v>
      </c>
      <c r="G78" s="87"/>
      <c r="H78" s="87"/>
      <c r="I78" s="87"/>
      <c r="J78" s="87"/>
      <c r="K78" s="87"/>
      <c r="L78" s="87"/>
      <c r="M78" s="87"/>
    </row>
    <row r="79" s="57" customFormat="true" ht="25.5" hidden="true" customHeight="false" outlineLevel="0" collapsed="false">
      <c r="A79" s="43" t="s">
        <v>172</v>
      </c>
      <c r="B79" s="43" t="s">
        <v>47</v>
      </c>
      <c r="C79" s="43" t="s">
        <v>80</v>
      </c>
      <c r="D79" s="43" t="s">
        <v>184</v>
      </c>
      <c r="E79" s="43" t="s">
        <v>176</v>
      </c>
      <c r="F79" s="88" t="s">
        <v>185</v>
      </c>
      <c r="G79" s="84" t="n">
        <f aca="false">G88+G80+G83</f>
        <v>0</v>
      </c>
      <c r="H79" s="84" t="n">
        <f aca="false">H88+H80+H83</f>
        <v>0</v>
      </c>
      <c r="I79" s="84" t="n">
        <f aca="false">I88+I80+I83</f>
        <v>0</v>
      </c>
      <c r="J79" s="84" t="n">
        <f aca="false">J88+J80+J83</f>
        <v>0</v>
      </c>
      <c r="K79" s="84" t="n">
        <f aca="false">K88+K80+K83</f>
        <v>0</v>
      </c>
      <c r="L79" s="84" t="n">
        <f aca="false">L88+L80+L83</f>
        <v>0</v>
      </c>
      <c r="M79" s="84" t="n">
        <f aca="false">M88+M80+M83</f>
        <v>0</v>
      </c>
    </row>
    <row r="80" s="57" customFormat="true" ht="52.5" hidden="true" customHeight="true" outlineLevel="0" collapsed="false">
      <c r="A80" s="47" t="s">
        <v>172</v>
      </c>
      <c r="B80" s="47" t="s">
        <v>186</v>
      </c>
      <c r="C80" s="47" t="s">
        <v>80</v>
      </c>
      <c r="D80" s="47" t="s">
        <v>44</v>
      </c>
      <c r="E80" s="47" t="s">
        <v>176</v>
      </c>
      <c r="F80" s="89" t="s">
        <v>187</v>
      </c>
      <c r="G80" s="90" t="n">
        <f aca="false">G81</f>
        <v>0</v>
      </c>
      <c r="H80" s="90" t="n">
        <f aca="false">H81</f>
        <v>0</v>
      </c>
      <c r="I80" s="90" t="n">
        <f aca="false">I81</f>
        <v>0</v>
      </c>
      <c r="J80" s="90" t="n">
        <f aca="false">J81</f>
        <v>0</v>
      </c>
      <c r="K80" s="90" t="n">
        <f aca="false">K81</f>
        <v>0</v>
      </c>
      <c r="L80" s="90" t="n">
        <f aca="false">L81</f>
        <v>0</v>
      </c>
      <c r="M80" s="90" t="n">
        <f aca="false">M81</f>
        <v>0</v>
      </c>
    </row>
    <row r="81" s="57" customFormat="true" ht="57.6" hidden="true" customHeight="true" outlineLevel="0" collapsed="false">
      <c r="A81" s="50" t="s">
        <v>172</v>
      </c>
      <c r="B81" s="50" t="s">
        <v>186</v>
      </c>
      <c r="C81" s="50" t="s">
        <v>80</v>
      </c>
      <c r="D81" s="50" t="s">
        <v>44</v>
      </c>
      <c r="E81" s="50" t="s">
        <v>176</v>
      </c>
      <c r="F81" s="78" t="s">
        <v>188</v>
      </c>
      <c r="G81" s="87"/>
      <c r="H81" s="87"/>
      <c r="I81" s="87"/>
      <c r="J81" s="87"/>
      <c r="K81" s="87"/>
      <c r="L81" s="87"/>
      <c r="M81" s="87"/>
    </row>
    <row r="82" s="57" customFormat="true" ht="30.6" hidden="true" customHeight="true" outlineLevel="0" collapsed="false">
      <c r="A82" s="50" t="s">
        <v>172</v>
      </c>
      <c r="B82" s="50" t="s">
        <v>189</v>
      </c>
      <c r="C82" s="50" t="s">
        <v>80</v>
      </c>
      <c r="D82" s="50" t="s">
        <v>44</v>
      </c>
      <c r="E82" s="50" t="s">
        <v>176</v>
      </c>
      <c r="F82" s="78" t="s">
        <v>190</v>
      </c>
      <c r="G82" s="87"/>
      <c r="H82" s="87"/>
      <c r="I82" s="87"/>
      <c r="J82" s="87"/>
      <c r="K82" s="87"/>
      <c r="L82" s="87"/>
      <c r="M82" s="87"/>
    </row>
    <row r="83" s="57" customFormat="true" ht="25.5" hidden="true" customHeight="true" outlineLevel="0" collapsed="false">
      <c r="A83" s="47" t="s">
        <v>172</v>
      </c>
      <c r="B83" s="47" t="s">
        <v>191</v>
      </c>
      <c r="C83" s="47" t="s">
        <v>80</v>
      </c>
      <c r="D83" s="47" t="s">
        <v>44</v>
      </c>
      <c r="E83" s="47" t="s">
        <v>176</v>
      </c>
      <c r="F83" s="89" t="s">
        <v>192</v>
      </c>
      <c r="G83" s="87"/>
      <c r="H83" s="87"/>
      <c r="I83" s="87"/>
      <c r="J83" s="87"/>
      <c r="K83" s="87"/>
      <c r="L83" s="87"/>
      <c r="M83" s="87"/>
    </row>
    <row r="84" s="57" customFormat="true" ht="26.25" hidden="true" customHeight="true" outlineLevel="0" collapsed="false">
      <c r="A84" s="50" t="s">
        <v>172</v>
      </c>
      <c r="B84" s="50" t="s">
        <v>191</v>
      </c>
      <c r="C84" s="50" t="s">
        <v>80</v>
      </c>
      <c r="D84" s="50" t="s">
        <v>44</v>
      </c>
      <c r="E84" s="50" t="s">
        <v>176</v>
      </c>
      <c r="F84" s="54" t="s">
        <v>192</v>
      </c>
      <c r="G84" s="87"/>
      <c r="H84" s="87"/>
      <c r="I84" s="87"/>
      <c r="J84" s="87"/>
      <c r="K84" s="87"/>
      <c r="L84" s="87"/>
      <c r="M84" s="87"/>
    </row>
    <row r="85" s="57" customFormat="true" ht="28.9" hidden="true" customHeight="true" outlineLevel="0" collapsed="false">
      <c r="A85" s="50" t="s">
        <v>172</v>
      </c>
      <c r="B85" s="50" t="s">
        <v>193</v>
      </c>
      <c r="C85" s="50" t="s">
        <v>80</v>
      </c>
      <c r="D85" s="50" t="s">
        <v>44</v>
      </c>
      <c r="E85" s="50" t="s">
        <v>176</v>
      </c>
      <c r="F85" s="78" t="s">
        <v>194</v>
      </c>
      <c r="G85" s="87"/>
      <c r="H85" s="87"/>
      <c r="I85" s="87"/>
      <c r="J85" s="87"/>
      <c r="K85" s="87"/>
      <c r="L85" s="87"/>
      <c r="M85" s="87"/>
    </row>
    <row r="86" s="57" customFormat="true" ht="38.25" hidden="true" customHeight="false" outlineLevel="0" collapsed="false">
      <c r="A86" s="50" t="s">
        <v>172</v>
      </c>
      <c r="B86" s="50" t="s">
        <v>195</v>
      </c>
      <c r="C86" s="50" t="s">
        <v>80</v>
      </c>
      <c r="D86" s="50" t="s">
        <v>44</v>
      </c>
      <c r="E86" s="50" t="s">
        <v>176</v>
      </c>
      <c r="F86" s="78" t="s">
        <v>196</v>
      </c>
      <c r="G86" s="87"/>
      <c r="H86" s="87"/>
      <c r="I86" s="87"/>
      <c r="J86" s="87"/>
      <c r="K86" s="87"/>
      <c r="L86" s="87"/>
      <c r="M86" s="87"/>
    </row>
    <row r="87" s="57" customFormat="true" ht="70.15" hidden="true" customHeight="true" outlineLevel="0" collapsed="false">
      <c r="A87" s="50" t="s">
        <v>172</v>
      </c>
      <c r="B87" s="50" t="s">
        <v>197</v>
      </c>
      <c r="C87" s="50" t="s">
        <v>80</v>
      </c>
      <c r="D87" s="50" t="s">
        <v>44</v>
      </c>
      <c r="E87" s="50" t="s">
        <v>176</v>
      </c>
      <c r="F87" s="78" t="s">
        <v>198</v>
      </c>
      <c r="G87" s="87"/>
      <c r="H87" s="87"/>
      <c r="I87" s="87"/>
      <c r="J87" s="87"/>
      <c r="K87" s="87"/>
      <c r="L87" s="87"/>
      <c r="M87" s="87"/>
    </row>
    <row r="88" s="57" customFormat="true" ht="12.75" hidden="true" customHeight="false" outlineLevel="0" collapsed="false">
      <c r="A88" s="50" t="s">
        <v>172</v>
      </c>
      <c r="B88" s="50" t="s">
        <v>199</v>
      </c>
      <c r="C88" s="50" t="s">
        <v>80</v>
      </c>
      <c r="D88" s="50" t="s">
        <v>44</v>
      </c>
      <c r="E88" s="50" t="s">
        <v>176</v>
      </c>
      <c r="F88" s="78" t="s">
        <v>200</v>
      </c>
      <c r="G88" s="87" t="n">
        <f aca="false">G89</f>
        <v>0</v>
      </c>
      <c r="H88" s="87" t="n">
        <f aca="false">H89</f>
        <v>0</v>
      </c>
      <c r="I88" s="87" t="n">
        <f aca="false">I89</f>
        <v>0</v>
      </c>
      <c r="J88" s="87" t="n">
        <f aca="false">J89</f>
        <v>0</v>
      </c>
      <c r="K88" s="87" t="n">
        <f aca="false">K89</f>
        <v>0</v>
      </c>
      <c r="L88" s="87" t="n">
        <f aca="false">L89</f>
        <v>0</v>
      </c>
      <c r="M88" s="87" t="n">
        <f aca="false">M89</f>
        <v>0</v>
      </c>
    </row>
    <row r="89" s="57" customFormat="true" ht="12.75" hidden="true" customHeight="false" outlineLevel="0" collapsed="false">
      <c r="A89" s="50" t="s">
        <v>172</v>
      </c>
      <c r="B89" s="50" t="s">
        <v>199</v>
      </c>
      <c r="C89" s="50" t="s">
        <v>80</v>
      </c>
      <c r="D89" s="50" t="s">
        <v>44</v>
      </c>
      <c r="E89" s="50" t="s">
        <v>176</v>
      </c>
      <c r="F89" s="78" t="s">
        <v>200</v>
      </c>
      <c r="G89" s="87"/>
      <c r="H89" s="87"/>
      <c r="I89" s="87"/>
      <c r="J89" s="87"/>
      <c r="K89" s="87"/>
      <c r="L89" s="87"/>
      <c r="M89" s="87"/>
    </row>
    <row r="90" s="57" customFormat="true" ht="78" hidden="true" customHeight="true" outlineLevel="0" collapsed="false">
      <c r="A90" s="50" t="s">
        <v>172</v>
      </c>
      <c r="B90" s="50" t="s">
        <v>199</v>
      </c>
      <c r="C90" s="50" t="s">
        <v>201</v>
      </c>
      <c r="D90" s="50" t="s">
        <v>44</v>
      </c>
      <c r="E90" s="50" t="s">
        <v>176</v>
      </c>
      <c r="F90" s="91" t="s">
        <v>202</v>
      </c>
      <c r="G90" s="52"/>
      <c r="H90" s="52"/>
      <c r="I90" s="52"/>
      <c r="J90" s="52"/>
      <c r="K90" s="52"/>
      <c r="L90" s="52"/>
      <c r="M90" s="52"/>
    </row>
    <row r="91" s="57" customFormat="true" ht="39" hidden="true" customHeight="true" outlineLevel="0" collapsed="false">
      <c r="A91" s="64" t="s">
        <v>172</v>
      </c>
      <c r="B91" s="64" t="s">
        <v>199</v>
      </c>
      <c r="C91" s="64" t="s">
        <v>201</v>
      </c>
      <c r="D91" s="64" t="s">
        <v>44</v>
      </c>
      <c r="E91" s="64" t="s">
        <v>176</v>
      </c>
      <c r="F91" s="92" t="s">
        <v>203</v>
      </c>
      <c r="G91" s="52"/>
      <c r="H91" s="52"/>
      <c r="I91" s="52"/>
      <c r="J91" s="52"/>
      <c r="K91" s="52"/>
      <c r="L91" s="52"/>
      <c r="M91" s="52"/>
    </row>
    <row r="92" s="57" customFormat="true" ht="17.45" hidden="false" customHeight="true" outlineLevel="0" collapsed="false">
      <c r="A92" s="43" t="s">
        <v>172</v>
      </c>
      <c r="B92" s="43" t="s">
        <v>204</v>
      </c>
      <c r="C92" s="43" t="s">
        <v>43</v>
      </c>
      <c r="D92" s="43" t="s">
        <v>44</v>
      </c>
      <c r="E92" s="43" t="s">
        <v>176</v>
      </c>
      <c r="F92" s="88" t="s">
        <v>205</v>
      </c>
      <c r="G92" s="84" t="e">
        <f aca="false">G98+#REF!+#REF!</f>
        <v>#REF!</v>
      </c>
      <c r="H92" s="84" t="e">
        <f aca="false">H98+#REF!+#REF!</f>
        <v>#REF!</v>
      </c>
      <c r="I92" s="84" t="n">
        <f aca="false">I93+I97+I98</f>
        <v>283.5</v>
      </c>
      <c r="J92" s="84" t="n">
        <f aca="false">J93+J97+J98</f>
        <v>0</v>
      </c>
      <c r="K92" s="84" t="n">
        <f aca="false">K93+K97+K98</f>
        <v>283.5</v>
      </c>
      <c r="L92" s="84" t="n">
        <f aca="false">L93+L97+L98</f>
        <v>1.1</v>
      </c>
      <c r="M92" s="84" t="n">
        <f aca="false">M93+M97+M98</f>
        <v>284.6</v>
      </c>
    </row>
    <row r="93" s="46" customFormat="true" ht="30" hidden="false" customHeight="true" outlineLevel="0" collapsed="false">
      <c r="A93" s="47" t="s">
        <v>172</v>
      </c>
      <c r="B93" s="47" t="s">
        <v>206</v>
      </c>
      <c r="C93" s="47" t="s">
        <v>43</v>
      </c>
      <c r="D93" s="47" t="s">
        <v>44</v>
      </c>
      <c r="E93" s="47" t="s">
        <v>176</v>
      </c>
      <c r="F93" s="93" t="s">
        <v>207</v>
      </c>
      <c r="G93" s="49"/>
      <c r="H93" s="49"/>
      <c r="I93" s="49" t="n">
        <f aca="false">I94</f>
        <v>6</v>
      </c>
      <c r="J93" s="49" t="n">
        <f aca="false">J94+J95+J96</f>
        <v>0</v>
      </c>
      <c r="K93" s="49" t="n">
        <f aca="false">K94</f>
        <v>6</v>
      </c>
      <c r="L93" s="49" t="n">
        <f aca="false">L94+L95+L96</f>
        <v>1.1</v>
      </c>
      <c r="M93" s="49" t="n">
        <f aca="false">M94</f>
        <v>7.1</v>
      </c>
    </row>
    <row r="94" customFormat="false" ht="28.9" hidden="false" customHeight="true" outlineLevel="0" collapsed="false">
      <c r="A94" s="50" t="s">
        <v>172</v>
      </c>
      <c r="B94" s="50" t="s">
        <v>206</v>
      </c>
      <c r="C94" s="50" t="s">
        <v>80</v>
      </c>
      <c r="D94" s="50" t="s">
        <v>44</v>
      </c>
      <c r="E94" s="50" t="s">
        <v>176</v>
      </c>
      <c r="F94" s="78" t="s">
        <v>208</v>
      </c>
      <c r="G94" s="94" t="n">
        <f aca="false">G95+G96</f>
        <v>3.2</v>
      </c>
      <c r="H94" s="94" t="n">
        <v>0</v>
      </c>
      <c r="I94" s="52" t="n">
        <f aca="false">I95+I96</f>
        <v>6</v>
      </c>
      <c r="J94" s="94" t="n">
        <v>0</v>
      </c>
      <c r="K94" s="52" t="n">
        <f aca="false">K95+K96</f>
        <v>6</v>
      </c>
      <c r="L94" s="94" t="n">
        <v>0</v>
      </c>
      <c r="M94" s="52" t="n">
        <f aca="false">M95+M96</f>
        <v>7.1</v>
      </c>
    </row>
    <row r="95" customFormat="false" ht="31.5" hidden="false" customHeight="true" outlineLevel="0" collapsed="false">
      <c r="A95" s="50" t="s">
        <v>172</v>
      </c>
      <c r="B95" s="50" t="s">
        <v>206</v>
      </c>
      <c r="C95" s="50" t="s">
        <v>80</v>
      </c>
      <c r="D95" s="50" t="s">
        <v>44</v>
      </c>
      <c r="E95" s="50" t="s">
        <v>176</v>
      </c>
      <c r="F95" s="95" t="s">
        <v>209</v>
      </c>
      <c r="G95" s="52" t="n">
        <v>1</v>
      </c>
      <c r="H95" s="52" t="n">
        <v>1</v>
      </c>
      <c r="I95" s="52" t="n">
        <v>1</v>
      </c>
      <c r="J95" s="52"/>
      <c r="K95" s="52" t="n">
        <f aca="false">I95+J95</f>
        <v>1</v>
      </c>
      <c r="L95" s="52"/>
      <c r="M95" s="52" t="n">
        <f aca="false">K95+L95</f>
        <v>1</v>
      </c>
    </row>
    <row r="96" customFormat="false" ht="53.25" hidden="false" customHeight="true" outlineLevel="0" collapsed="false">
      <c r="A96" s="50" t="s">
        <v>172</v>
      </c>
      <c r="B96" s="50" t="s">
        <v>206</v>
      </c>
      <c r="C96" s="50" t="s">
        <v>80</v>
      </c>
      <c r="D96" s="50" t="s">
        <v>44</v>
      </c>
      <c r="E96" s="50" t="s">
        <v>176</v>
      </c>
      <c r="F96" s="95" t="s">
        <v>210</v>
      </c>
      <c r="G96" s="52" t="n">
        <v>2.2</v>
      </c>
      <c r="H96" s="52" t="n">
        <v>2.2</v>
      </c>
      <c r="I96" s="52" t="n">
        <v>5</v>
      </c>
      <c r="J96" s="52"/>
      <c r="K96" s="52" t="n">
        <f aca="false">I96+J96</f>
        <v>5</v>
      </c>
      <c r="L96" s="52" t="n">
        <v>1.1</v>
      </c>
      <c r="M96" s="52" t="n">
        <f aca="false">K96+L96</f>
        <v>6.1</v>
      </c>
    </row>
    <row r="97" s="46" customFormat="true" ht="30" hidden="false" customHeight="true" outlineLevel="0" collapsed="false">
      <c r="A97" s="50" t="s">
        <v>172</v>
      </c>
      <c r="B97" s="50" t="s">
        <v>211</v>
      </c>
      <c r="C97" s="50" t="s">
        <v>80</v>
      </c>
      <c r="D97" s="50" t="s">
        <v>44</v>
      </c>
      <c r="E97" s="50" t="s">
        <v>176</v>
      </c>
      <c r="F97" s="78" t="s">
        <v>212</v>
      </c>
      <c r="G97" s="49" t="n">
        <v>243.6</v>
      </c>
      <c r="H97" s="49" t="n">
        <v>0</v>
      </c>
      <c r="I97" s="52" t="n">
        <v>203.6</v>
      </c>
      <c r="J97" s="49"/>
      <c r="K97" s="52" t="n">
        <f aca="false">I97+J97</f>
        <v>203.6</v>
      </c>
      <c r="L97" s="49"/>
      <c r="M97" s="52" t="n">
        <f aca="false">K97+L97</f>
        <v>203.6</v>
      </c>
    </row>
    <row r="98" s="46" customFormat="true" ht="26.25" hidden="false" customHeight="true" outlineLevel="0" collapsed="false">
      <c r="A98" s="50" t="s">
        <v>172</v>
      </c>
      <c r="B98" s="50" t="s">
        <v>213</v>
      </c>
      <c r="C98" s="50" t="s">
        <v>80</v>
      </c>
      <c r="D98" s="50" t="s">
        <v>44</v>
      </c>
      <c r="E98" s="50" t="s">
        <v>176</v>
      </c>
      <c r="F98" s="78" t="s">
        <v>214</v>
      </c>
      <c r="G98" s="49" t="n">
        <v>70</v>
      </c>
      <c r="H98" s="49" t="n">
        <v>0</v>
      </c>
      <c r="I98" s="52" t="n">
        <v>73.9</v>
      </c>
      <c r="J98" s="49"/>
      <c r="K98" s="52" t="n">
        <f aca="false">I98+J98</f>
        <v>73.9</v>
      </c>
      <c r="L98" s="49"/>
      <c r="M98" s="52" t="n">
        <f aca="false">K98+L98</f>
        <v>73.9</v>
      </c>
    </row>
    <row r="99" customFormat="false" ht="15" hidden="true" customHeight="true" outlineLevel="0" collapsed="false">
      <c r="A99" s="50" t="s">
        <v>172</v>
      </c>
      <c r="B99" s="50" t="s">
        <v>215</v>
      </c>
      <c r="C99" s="50" t="s">
        <v>80</v>
      </c>
      <c r="D99" s="50" t="s">
        <v>44</v>
      </c>
      <c r="E99" s="50" t="s">
        <v>176</v>
      </c>
      <c r="F99" s="78" t="s">
        <v>216</v>
      </c>
      <c r="G99" s="52"/>
      <c r="H99" s="52"/>
      <c r="I99" s="52"/>
      <c r="J99" s="52"/>
      <c r="K99" s="52"/>
      <c r="L99" s="52"/>
      <c r="M99" s="52"/>
    </row>
    <row r="100" customFormat="false" ht="13.15" hidden="true" customHeight="true" outlineLevel="0" collapsed="false">
      <c r="A100" s="43" t="s">
        <v>172</v>
      </c>
      <c r="B100" s="43" t="s">
        <v>91</v>
      </c>
      <c r="C100" s="43" t="s">
        <v>80</v>
      </c>
      <c r="D100" s="43" t="s">
        <v>44</v>
      </c>
      <c r="E100" s="43" t="s">
        <v>45</v>
      </c>
      <c r="F100" s="96" t="s">
        <v>217</v>
      </c>
      <c r="G100" s="45" t="n">
        <f aca="false">G102+G106</f>
        <v>0</v>
      </c>
      <c r="H100" s="45" t="n">
        <f aca="false">H102+H106</f>
        <v>0</v>
      </c>
      <c r="I100" s="45" t="n">
        <f aca="false">I102+I106</f>
        <v>0</v>
      </c>
      <c r="J100" s="45" t="n">
        <f aca="false">J102+J106</f>
        <v>0</v>
      </c>
      <c r="K100" s="45" t="n">
        <f aca="false">K102+K106</f>
        <v>0</v>
      </c>
      <c r="L100" s="45" t="n">
        <f aca="false">L102+L106</f>
        <v>0</v>
      </c>
      <c r="M100" s="45" t="n">
        <f aca="false">M102+M106</f>
        <v>0</v>
      </c>
    </row>
    <row r="101" customFormat="false" ht="55.15" hidden="true" customHeight="true" outlineLevel="0" collapsed="false">
      <c r="A101" s="50" t="s">
        <v>172</v>
      </c>
      <c r="B101" s="50" t="s">
        <v>218</v>
      </c>
      <c r="C101" s="50" t="s">
        <v>80</v>
      </c>
      <c r="D101" s="50" t="s">
        <v>44</v>
      </c>
      <c r="E101" s="50" t="s">
        <v>176</v>
      </c>
      <c r="F101" s="78" t="s">
        <v>219</v>
      </c>
      <c r="G101" s="52"/>
      <c r="H101" s="52"/>
      <c r="I101" s="52"/>
      <c r="J101" s="52"/>
      <c r="K101" s="52"/>
      <c r="L101" s="52"/>
      <c r="M101" s="52"/>
    </row>
    <row r="102" s="57" customFormat="true" ht="38.25" hidden="true" customHeight="false" outlineLevel="0" collapsed="false">
      <c r="A102" s="50" t="s">
        <v>172</v>
      </c>
      <c r="B102" s="50" t="s">
        <v>220</v>
      </c>
      <c r="C102" s="50" t="s">
        <v>80</v>
      </c>
      <c r="D102" s="50" t="s">
        <v>44</v>
      </c>
      <c r="E102" s="50" t="s">
        <v>176</v>
      </c>
      <c r="F102" s="78" t="s">
        <v>221</v>
      </c>
      <c r="G102" s="52"/>
      <c r="H102" s="52"/>
      <c r="I102" s="52"/>
      <c r="J102" s="52"/>
      <c r="K102" s="52"/>
      <c r="L102" s="52"/>
      <c r="M102" s="52"/>
    </row>
    <row r="103" s="57" customFormat="true" ht="51" hidden="true" customHeight="false" outlineLevel="0" collapsed="false">
      <c r="A103" s="50" t="s">
        <v>172</v>
      </c>
      <c r="B103" s="50" t="s">
        <v>222</v>
      </c>
      <c r="C103" s="50" t="s">
        <v>80</v>
      </c>
      <c r="D103" s="50" t="s">
        <v>44</v>
      </c>
      <c r="E103" s="50" t="s">
        <v>176</v>
      </c>
      <c r="F103" s="78" t="s">
        <v>223</v>
      </c>
      <c r="G103" s="52"/>
      <c r="H103" s="52"/>
      <c r="I103" s="52"/>
      <c r="J103" s="52"/>
      <c r="K103" s="52"/>
      <c r="L103" s="52"/>
      <c r="M103" s="52"/>
    </row>
    <row r="104" s="57" customFormat="true" ht="38.25" hidden="true" customHeight="false" outlineLevel="0" collapsed="false">
      <c r="A104" s="50" t="s">
        <v>172</v>
      </c>
      <c r="B104" s="50" t="s">
        <v>224</v>
      </c>
      <c r="C104" s="50" t="s">
        <v>80</v>
      </c>
      <c r="D104" s="50" t="s">
        <v>44</v>
      </c>
      <c r="E104" s="50" t="s">
        <v>176</v>
      </c>
      <c r="F104" s="78" t="s">
        <v>225</v>
      </c>
      <c r="G104" s="52"/>
      <c r="H104" s="52"/>
      <c r="I104" s="52"/>
      <c r="J104" s="52"/>
      <c r="K104" s="52"/>
      <c r="L104" s="52"/>
      <c r="M104" s="52"/>
    </row>
    <row r="105" s="57" customFormat="true" ht="51" hidden="true" customHeight="false" outlineLevel="0" collapsed="false">
      <c r="A105" s="50" t="s">
        <v>172</v>
      </c>
      <c r="B105" s="50" t="s">
        <v>226</v>
      </c>
      <c r="C105" s="50" t="s">
        <v>80</v>
      </c>
      <c r="D105" s="50" t="s">
        <v>44</v>
      </c>
      <c r="E105" s="50" t="s">
        <v>176</v>
      </c>
      <c r="F105" s="78" t="s">
        <v>227</v>
      </c>
      <c r="G105" s="52"/>
      <c r="H105" s="52"/>
      <c r="I105" s="52"/>
      <c r="J105" s="52"/>
      <c r="K105" s="52"/>
      <c r="L105" s="52"/>
      <c r="M105" s="52"/>
    </row>
    <row r="106" s="57" customFormat="true" ht="31.9" hidden="true" customHeight="true" outlineLevel="0" collapsed="false">
      <c r="A106" s="50" t="s">
        <v>172</v>
      </c>
      <c r="B106" s="97" t="s">
        <v>228</v>
      </c>
      <c r="C106" s="50" t="s">
        <v>80</v>
      </c>
      <c r="D106" s="50" t="s">
        <v>44</v>
      </c>
      <c r="E106" s="50" t="s">
        <v>176</v>
      </c>
      <c r="F106" s="98" t="s">
        <v>229</v>
      </c>
      <c r="G106" s="52"/>
      <c r="H106" s="52"/>
      <c r="I106" s="52"/>
      <c r="J106" s="52"/>
      <c r="K106" s="52"/>
      <c r="L106" s="52"/>
      <c r="M106" s="52"/>
    </row>
    <row r="107" s="57" customFormat="true" ht="31.9" hidden="true" customHeight="true" outlineLevel="0" collapsed="false">
      <c r="A107" s="50" t="s">
        <v>172</v>
      </c>
      <c r="B107" s="97" t="s">
        <v>230</v>
      </c>
      <c r="C107" s="50" t="s">
        <v>80</v>
      </c>
      <c r="D107" s="50" t="s">
        <v>44</v>
      </c>
      <c r="E107" s="50" t="s">
        <v>176</v>
      </c>
      <c r="F107" s="98" t="s">
        <v>231</v>
      </c>
      <c r="G107" s="52"/>
      <c r="H107" s="52"/>
      <c r="I107" s="52"/>
      <c r="J107" s="52"/>
      <c r="K107" s="52"/>
      <c r="L107" s="52"/>
      <c r="M107" s="52"/>
    </row>
    <row r="108" s="57" customFormat="true" ht="39" hidden="true" customHeight="true" outlineLevel="0" collapsed="false">
      <c r="A108" s="43" t="s">
        <v>232</v>
      </c>
      <c r="B108" s="43" t="s">
        <v>42</v>
      </c>
      <c r="C108" s="43" t="s">
        <v>80</v>
      </c>
      <c r="D108" s="43" t="s">
        <v>44</v>
      </c>
      <c r="E108" s="43" t="s">
        <v>45</v>
      </c>
      <c r="F108" s="96" t="s">
        <v>233</v>
      </c>
      <c r="G108" s="45" t="n">
        <f aca="false">G109</f>
        <v>0</v>
      </c>
      <c r="H108" s="45" t="n">
        <f aca="false">H109</f>
        <v>0</v>
      </c>
      <c r="I108" s="45" t="n">
        <f aca="false">I109</f>
        <v>0</v>
      </c>
      <c r="J108" s="45" t="n">
        <f aca="false">J109</f>
        <v>0</v>
      </c>
      <c r="K108" s="45" t="n">
        <f aca="false">K109</f>
        <v>0</v>
      </c>
      <c r="L108" s="45" t="n">
        <f aca="false">L109</f>
        <v>0</v>
      </c>
      <c r="M108" s="45" t="n">
        <f aca="false">M109</f>
        <v>0</v>
      </c>
    </row>
    <row r="109" s="57" customFormat="true" ht="70.9" hidden="true" customHeight="true" outlineLevel="0" collapsed="false">
      <c r="A109" s="50" t="s">
        <v>232</v>
      </c>
      <c r="B109" s="50" t="s">
        <v>97</v>
      </c>
      <c r="C109" s="50" t="s">
        <v>80</v>
      </c>
      <c r="D109" s="50" t="s">
        <v>44</v>
      </c>
      <c r="E109" s="50" t="s">
        <v>165</v>
      </c>
      <c r="F109" s="78" t="s">
        <v>234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</row>
    <row r="110" s="57" customFormat="true" ht="39" hidden="true" customHeight="true" outlineLevel="0" collapsed="false">
      <c r="A110" s="50" t="s">
        <v>235</v>
      </c>
      <c r="B110" s="50" t="s">
        <v>97</v>
      </c>
      <c r="C110" s="50" t="s">
        <v>80</v>
      </c>
      <c r="D110" s="50" t="s">
        <v>44</v>
      </c>
      <c r="E110" s="50" t="s">
        <v>176</v>
      </c>
      <c r="F110" s="78" t="s">
        <v>236</v>
      </c>
      <c r="G110" s="52"/>
      <c r="H110" s="52"/>
      <c r="I110" s="52"/>
      <c r="J110" s="52"/>
      <c r="K110" s="52"/>
      <c r="L110" s="52"/>
      <c r="M110" s="52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4" t="s">
        <v>237</v>
      </c>
      <c r="G111" s="99" t="e">
        <f aca="false">G72+G73</f>
        <v>#REF!</v>
      </c>
      <c r="H111" s="99" t="e">
        <f aca="false">H72+H73</f>
        <v>#REF!</v>
      </c>
      <c r="I111" s="99" t="n">
        <f aca="false">I72+I73</f>
        <v>21190.8</v>
      </c>
      <c r="J111" s="99" t="n">
        <f aca="false">J72+J73</f>
        <v>2219.5</v>
      </c>
      <c r="K111" s="99" t="n">
        <f aca="false">K72+K73</f>
        <v>23410.3</v>
      </c>
      <c r="L111" s="99" t="n">
        <f aca="false">L72+L73</f>
        <v>922.1</v>
      </c>
      <c r="M111" s="99" t="n">
        <f aca="false">M72+M73</f>
        <v>24332.4</v>
      </c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2.75" hidden="false" customHeight="false" outlineLevel="0" collapsed="false">
      <c r="I113" s="100"/>
      <c r="K113" s="101" t="n">
        <f aca="false">K111-I111</f>
        <v>2219.5</v>
      </c>
      <c r="M113" s="101"/>
    </row>
    <row r="114" customFormat="false" ht="12.75" hidden="false" customHeight="false" outlineLevel="0" collapsed="false">
      <c r="G114" s="100"/>
      <c r="H114" s="100"/>
      <c r="I114" s="100"/>
      <c r="J114" s="100"/>
      <c r="K114" s="100"/>
      <c r="L114" s="100"/>
      <c r="M114" s="100"/>
    </row>
    <row r="115" customFormat="false" ht="12.75" hidden="false" customHeight="false" outlineLevel="0" collapsed="false">
      <c r="G115" s="102"/>
      <c r="H115" s="102"/>
      <c r="I115" s="102"/>
      <c r="J115" s="102"/>
      <c r="K115" s="102"/>
      <c r="L115" s="102"/>
      <c r="M115" s="102"/>
    </row>
    <row r="116" customFormat="false" ht="12.75" hidden="false" customHeight="false" outlineLevel="0" collapsed="false">
      <c r="G116" s="102"/>
      <c r="H116" s="102"/>
      <c r="I116" s="102"/>
      <c r="J116" s="102"/>
      <c r="K116" s="102"/>
      <c r="L116" s="102"/>
      <c r="M116" s="102"/>
    </row>
  </sheetData>
  <mergeCells count="8">
    <mergeCell ref="F1:I1"/>
    <mergeCell ref="F2:I2"/>
    <mergeCell ref="F3:I3"/>
    <mergeCell ref="A6:M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2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34" width="4.99"/>
    <col collapsed="false" customWidth="true" hidden="false" outlineLevel="0" max="3" min="3" style="103" width="3.99"/>
    <col collapsed="false" customWidth="true" hidden="false" outlineLevel="0" max="4" min="4" style="103" width="4.28"/>
    <col collapsed="false" customWidth="true" hidden="false" outlineLevel="0" max="5" min="5" style="1" width="13.14"/>
    <col collapsed="false" customWidth="true" hidden="false" outlineLevel="0" max="6" min="6" style="103" width="5.85"/>
    <col collapsed="false" customWidth="true" hidden="true" outlineLevel="0" max="16" min="7" style="104" width="11.7"/>
    <col collapsed="false" customWidth="true" hidden="false" outlineLevel="0" max="17" min="17" style="104" width="11.7"/>
    <col collapsed="false" customWidth="false" hidden="false" outlineLevel="0" max="257" min="18" style="1" width="9.14"/>
  </cols>
  <sheetData>
    <row r="1" s="108" customFormat="true" ht="15.75" hidden="false" customHeight="false" outlineLevel="0" collapsed="false">
      <c r="A1" s="105"/>
      <c r="B1" s="106"/>
      <c r="C1" s="107" t="s">
        <v>238</v>
      </c>
      <c r="D1" s="107"/>
      <c r="E1" s="107"/>
      <c r="F1" s="107"/>
      <c r="G1" s="107"/>
    </row>
    <row r="2" s="108" customFormat="true" ht="15.75" hidden="false" customHeight="false" outlineLevel="0" collapsed="false">
      <c r="A2" s="105"/>
      <c r="B2" s="106"/>
      <c r="C2" s="109" t="s">
        <v>239</v>
      </c>
      <c r="D2" s="109"/>
      <c r="E2" s="109"/>
      <c r="F2" s="109"/>
      <c r="G2" s="109"/>
    </row>
    <row r="3" s="108" customFormat="true" ht="15.75" hidden="false" customHeight="false" outlineLevel="0" collapsed="false">
      <c r="A3" s="105"/>
      <c r="B3" s="106"/>
      <c r="C3" s="109" t="s">
        <v>240</v>
      </c>
      <c r="D3" s="109"/>
      <c r="E3" s="109"/>
      <c r="F3" s="109"/>
      <c r="G3" s="109"/>
    </row>
    <row r="4" s="108" customFormat="true" ht="15.75" hidden="false" customHeight="false" outlineLevel="0" collapsed="false">
      <c r="A4" s="105"/>
      <c r="B4" s="106"/>
      <c r="C4" s="110"/>
      <c r="D4" s="110"/>
      <c r="E4" s="110"/>
      <c r="F4" s="111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s="108" customFormat="true" ht="36" hidden="false" customHeight="true" outlineLevel="0" collapsed="false">
      <c r="A5" s="113" t="s">
        <v>241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2" hidden="false" customHeight="true" outlineLevel="0" collapsed="false"/>
    <row r="7" s="116" customFormat="true" ht="33" hidden="false" customHeight="true" outlineLevel="0" collapsed="false">
      <c r="A7" s="114" t="s">
        <v>242</v>
      </c>
      <c r="B7" s="114" t="s">
        <v>243</v>
      </c>
      <c r="C7" s="114" t="s">
        <v>244</v>
      </c>
      <c r="D7" s="114" t="s">
        <v>245</v>
      </c>
      <c r="E7" s="114" t="s">
        <v>246</v>
      </c>
      <c r="F7" s="114" t="s">
        <v>247</v>
      </c>
      <c r="G7" s="115" t="s">
        <v>248</v>
      </c>
      <c r="H7" s="115" t="s">
        <v>249</v>
      </c>
      <c r="I7" s="115" t="s">
        <v>248</v>
      </c>
      <c r="J7" s="115" t="s">
        <v>250</v>
      </c>
      <c r="K7" s="115" t="s">
        <v>248</v>
      </c>
      <c r="L7" s="115" t="s">
        <v>250</v>
      </c>
      <c r="M7" s="115" t="s">
        <v>248</v>
      </c>
      <c r="N7" s="115" t="s">
        <v>251</v>
      </c>
      <c r="O7" s="115" t="s">
        <v>248</v>
      </c>
      <c r="P7" s="115" t="s">
        <v>251</v>
      </c>
      <c r="Q7" s="115" t="s">
        <v>248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17" t="n">
        <v>7</v>
      </c>
      <c r="H8" s="117" t="n">
        <v>7</v>
      </c>
      <c r="I8" s="117" t="n">
        <v>7</v>
      </c>
      <c r="J8" s="117" t="n">
        <v>7</v>
      </c>
      <c r="K8" s="117" t="n">
        <v>7</v>
      </c>
      <c r="L8" s="117" t="n">
        <v>7</v>
      </c>
      <c r="M8" s="117" t="n">
        <v>7</v>
      </c>
      <c r="N8" s="117" t="n">
        <v>7</v>
      </c>
      <c r="O8" s="117" t="n">
        <v>7</v>
      </c>
      <c r="P8" s="117" t="n">
        <v>7</v>
      </c>
      <c r="Q8" s="117" t="n">
        <v>7</v>
      </c>
    </row>
    <row r="9" s="123" customFormat="true" ht="15.6" hidden="false" customHeight="true" outlineLevel="0" collapsed="false">
      <c r="A9" s="118" t="s">
        <v>252</v>
      </c>
      <c r="B9" s="119" t="s">
        <v>11</v>
      </c>
      <c r="C9" s="120" t="s">
        <v>48</v>
      </c>
      <c r="D9" s="120"/>
      <c r="E9" s="121"/>
      <c r="F9" s="120"/>
      <c r="G9" s="122" t="n">
        <f aca="false">G10+G18+G26+G51</f>
        <v>9374.45</v>
      </c>
      <c r="H9" s="122" t="n">
        <f aca="false">H10+H18+H26+H51</f>
        <v>278.138</v>
      </c>
      <c r="I9" s="122" t="n">
        <f aca="false">I10+I18+I26+I51</f>
        <v>9652.588</v>
      </c>
      <c r="J9" s="122" t="n">
        <f aca="false">J10+J18+J26+J51</f>
        <v>0</v>
      </c>
      <c r="K9" s="122" t="n">
        <f aca="false">K10+K18+K26+K51</f>
        <v>9652.588</v>
      </c>
      <c r="L9" s="122" t="n">
        <f aca="false">L10+L18+L26+L51</f>
        <v>2493.3</v>
      </c>
      <c r="M9" s="122" t="n">
        <f aca="false">M10+M18+M26+M51</f>
        <v>12145.888</v>
      </c>
      <c r="N9" s="122" t="n">
        <f aca="false">N10+N18+N26+N51</f>
        <v>88.538</v>
      </c>
      <c r="O9" s="122" t="n">
        <f aca="false">O10+O18+O26+O51</f>
        <v>12234.426</v>
      </c>
      <c r="P9" s="122" t="n">
        <f aca="false">P10+P18+P26+P51</f>
        <v>669.6</v>
      </c>
      <c r="Q9" s="122" t="n">
        <f aca="false">Q10+Q18+Q26+Q51</f>
        <v>12904.026</v>
      </c>
    </row>
    <row r="10" s="129" customFormat="true" ht="27" hidden="false" customHeight="true" outlineLevel="0" collapsed="false">
      <c r="A10" s="124" t="s">
        <v>253</v>
      </c>
      <c r="B10" s="119" t="s">
        <v>11</v>
      </c>
      <c r="C10" s="125" t="s">
        <v>48</v>
      </c>
      <c r="D10" s="125" t="s">
        <v>158</v>
      </c>
      <c r="E10" s="126"/>
      <c r="F10" s="127"/>
      <c r="G10" s="128" t="n">
        <f aca="false">G11</f>
        <v>739.4</v>
      </c>
      <c r="H10" s="128" t="n">
        <f aca="false">H11</f>
        <v>0</v>
      </c>
      <c r="I10" s="128" t="n">
        <f aca="false">I11</f>
        <v>739.4</v>
      </c>
      <c r="J10" s="128" t="n">
        <f aca="false">J11</f>
        <v>0</v>
      </c>
      <c r="K10" s="128" t="n">
        <f aca="false">K11</f>
        <v>739.4</v>
      </c>
      <c r="L10" s="128" t="n">
        <f aca="false">L11</f>
        <v>100</v>
      </c>
      <c r="M10" s="128" t="n">
        <f aca="false">M11</f>
        <v>839.4</v>
      </c>
      <c r="N10" s="128" t="n">
        <f aca="false">N11</f>
        <v>0</v>
      </c>
      <c r="O10" s="128" t="n">
        <f aca="false">O11</f>
        <v>839.4</v>
      </c>
      <c r="P10" s="128" t="n">
        <f aca="false">P11</f>
        <v>7.4</v>
      </c>
      <c r="Q10" s="128" t="n">
        <f aca="false">Q11</f>
        <v>846.8</v>
      </c>
    </row>
    <row r="11" s="108" customFormat="true" ht="30" hidden="false" customHeight="true" outlineLevel="0" collapsed="false">
      <c r="A11" s="130" t="s">
        <v>254</v>
      </c>
      <c r="B11" s="131" t="s">
        <v>11</v>
      </c>
      <c r="C11" s="132" t="s">
        <v>48</v>
      </c>
      <c r="D11" s="132" t="s">
        <v>158</v>
      </c>
      <c r="E11" s="133" t="s">
        <v>255</v>
      </c>
      <c r="F11" s="134"/>
      <c r="G11" s="135" t="n">
        <f aca="false">G12</f>
        <v>739.4</v>
      </c>
      <c r="H11" s="135" t="n">
        <f aca="false">H12</f>
        <v>0</v>
      </c>
      <c r="I11" s="135" t="n">
        <f aca="false">I12</f>
        <v>739.4</v>
      </c>
      <c r="J11" s="135" t="n">
        <f aca="false">J12</f>
        <v>0</v>
      </c>
      <c r="K11" s="135" t="n">
        <f aca="false">K12</f>
        <v>739.4</v>
      </c>
      <c r="L11" s="135" t="n">
        <f aca="false">L12</f>
        <v>100</v>
      </c>
      <c r="M11" s="135" t="n">
        <f aca="false">M12</f>
        <v>839.4</v>
      </c>
      <c r="N11" s="135" t="n">
        <f aca="false">N12</f>
        <v>0</v>
      </c>
      <c r="O11" s="135" t="n">
        <f aca="false">O12</f>
        <v>839.4</v>
      </c>
      <c r="P11" s="135" t="n">
        <f aca="false">P12</f>
        <v>7.4</v>
      </c>
      <c r="Q11" s="135" t="n">
        <f aca="false">Q12</f>
        <v>846.8</v>
      </c>
    </row>
    <row r="12" s="108" customFormat="true" ht="13.9" hidden="false" customHeight="true" outlineLevel="0" collapsed="false">
      <c r="A12" s="136" t="s">
        <v>256</v>
      </c>
      <c r="B12" s="137" t="s">
        <v>11</v>
      </c>
      <c r="C12" s="138" t="s">
        <v>48</v>
      </c>
      <c r="D12" s="138" t="s">
        <v>158</v>
      </c>
      <c r="E12" s="139" t="s">
        <v>257</v>
      </c>
      <c r="F12" s="138"/>
      <c r="G12" s="140" t="n">
        <f aca="false">G13</f>
        <v>739.4</v>
      </c>
      <c r="H12" s="140" t="n">
        <f aca="false">H13</f>
        <v>0</v>
      </c>
      <c r="I12" s="140" t="n">
        <f aca="false">I13</f>
        <v>739.4</v>
      </c>
      <c r="J12" s="140" t="n">
        <f aca="false">J13</f>
        <v>0</v>
      </c>
      <c r="K12" s="140" t="n">
        <f aca="false">K13</f>
        <v>739.4</v>
      </c>
      <c r="L12" s="140" t="n">
        <f aca="false">L13</f>
        <v>100</v>
      </c>
      <c r="M12" s="140" t="n">
        <f aca="false">M13</f>
        <v>839.4</v>
      </c>
      <c r="N12" s="140" t="n">
        <f aca="false">N13</f>
        <v>0</v>
      </c>
      <c r="O12" s="140" t="n">
        <f aca="false">O13</f>
        <v>839.4</v>
      </c>
      <c r="P12" s="140" t="n">
        <f aca="false">P13</f>
        <v>7.4</v>
      </c>
      <c r="Q12" s="140" t="n">
        <f aca="false">Q13</f>
        <v>846.8</v>
      </c>
    </row>
    <row r="13" s="108" customFormat="true" ht="27.75" hidden="false" customHeight="true" outlineLevel="0" collapsed="false">
      <c r="A13" s="141" t="s">
        <v>258</v>
      </c>
      <c r="B13" s="142" t="s">
        <v>11</v>
      </c>
      <c r="C13" s="143" t="s">
        <v>48</v>
      </c>
      <c r="D13" s="143" t="s">
        <v>158</v>
      </c>
      <c r="E13" s="144" t="s">
        <v>259</v>
      </c>
      <c r="F13" s="145"/>
      <c r="G13" s="146" t="n">
        <f aca="false">G14</f>
        <v>739.4</v>
      </c>
      <c r="H13" s="146" t="n">
        <f aca="false">H14</f>
        <v>0</v>
      </c>
      <c r="I13" s="146" t="n">
        <f aca="false">I14</f>
        <v>739.4</v>
      </c>
      <c r="J13" s="146" t="n">
        <f aca="false">J14</f>
        <v>0</v>
      </c>
      <c r="K13" s="146" t="n">
        <f aca="false">K14</f>
        <v>739.4</v>
      </c>
      <c r="L13" s="146" t="n">
        <f aca="false">L14</f>
        <v>100</v>
      </c>
      <c r="M13" s="146" t="n">
        <f aca="false">M14</f>
        <v>839.4</v>
      </c>
      <c r="N13" s="146" t="n">
        <f aca="false">N14</f>
        <v>0</v>
      </c>
      <c r="O13" s="146" t="n">
        <f aca="false">O14</f>
        <v>839.4</v>
      </c>
      <c r="P13" s="146" t="n">
        <f aca="false">P14</f>
        <v>7.4</v>
      </c>
      <c r="Q13" s="146" t="n">
        <f aca="false">Q14</f>
        <v>846.8</v>
      </c>
    </row>
    <row r="14" s="108" customFormat="true" ht="54" hidden="false" customHeight="true" outlineLevel="0" collapsed="false">
      <c r="A14" s="147" t="s">
        <v>260</v>
      </c>
      <c r="B14" s="142" t="s">
        <v>11</v>
      </c>
      <c r="C14" s="143" t="s">
        <v>48</v>
      </c>
      <c r="D14" s="143" t="s">
        <v>158</v>
      </c>
      <c r="E14" s="144" t="s">
        <v>259</v>
      </c>
      <c r="F14" s="145" t="s">
        <v>261</v>
      </c>
      <c r="G14" s="146" t="n">
        <f aca="false">G15</f>
        <v>739.4</v>
      </c>
      <c r="H14" s="146" t="n">
        <f aca="false">H15</f>
        <v>0</v>
      </c>
      <c r="I14" s="146" t="n">
        <f aca="false">I15</f>
        <v>739.4</v>
      </c>
      <c r="J14" s="146" t="n">
        <f aca="false">J15</f>
        <v>0</v>
      </c>
      <c r="K14" s="146" t="n">
        <f aca="false">K15</f>
        <v>739.4</v>
      </c>
      <c r="L14" s="146" t="n">
        <f aca="false">L15</f>
        <v>100</v>
      </c>
      <c r="M14" s="146" t="n">
        <f aca="false">M15</f>
        <v>839.4</v>
      </c>
      <c r="N14" s="146" t="n">
        <f aca="false">N15</f>
        <v>0</v>
      </c>
      <c r="O14" s="146" t="n">
        <f aca="false">O15</f>
        <v>839.4</v>
      </c>
      <c r="P14" s="146" t="n">
        <f aca="false">P15</f>
        <v>7.4</v>
      </c>
      <c r="Q14" s="146" t="n">
        <f aca="false">Q15</f>
        <v>846.8</v>
      </c>
    </row>
    <row r="15" s="108" customFormat="true" ht="17.25" hidden="false" customHeight="true" outlineLevel="0" collapsed="false">
      <c r="A15" s="147" t="s">
        <v>262</v>
      </c>
      <c r="B15" s="142" t="s">
        <v>11</v>
      </c>
      <c r="C15" s="143" t="s">
        <v>48</v>
      </c>
      <c r="D15" s="143" t="s">
        <v>158</v>
      </c>
      <c r="E15" s="144" t="s">
        <v>259</v>
      </c>
      <c r="F15" s="145" t="s">
        <v>98</v>
      </c>
      <c r="G15" s="146" t="n">
        <f aca="false">G16+G17</f>
        <v>739.4</v>
      </c>
      <c r="H15" s="146" t="n">
        <f aca="false">H16+H17</f>
        <v>0</v>
      </c>
      <c r="I15" s="146" t="n">
        <f aca="false">I16+I17</f>
        <v>739.4</v>
      </c>
      <c r="J15" s="146" t="n">
        <f aca="false">J16+J17</f>
        <v>0</v>
      </c>
      <c r="K15" s="146" t="n">
        <f aca="false">K16+K17</f>
        <v>739.4</v>
      </c>
      <c r="L15" s="146" t="n">
        <f aca="false">L16+L17</f>
        <v>100</v>
      </c>
      <c r="M15" s="146" t="n">
        <f aca="false">M16+M17</f>
        <v>839.4</v>
      </c>
      <c r="N15" s="146" t="n">
        <f aca="false">N16+N17</f>
        <v>0</v>
      </c>
      <c r="O15" s="146" t="n">
        <f aca="false">O16+O17</f>
        <v>839.4</v>
      </c>
      <c r="P15" s="146" t="n">
        <f aca="false">P16+P17</f>
        <v>7.4</v>
      </c>
      <c r="Q15" s="146" t="n">
        <f aca="false">Q16+Q17</f>
        <v>846.8</v>
      </c>
    </row>
    <row r="16" s="108" customFormat="true" ht="15.75" hidden="true" customHeight="false" outlineLevel="0" collapsed="false">
      <c r="A16" s="148" t="s">
        <v>263</v>
      </c>
      <c r="B16" s="142" t="s">
        <v>11</v>
      </c>
      <c r="C16" s="149" t="s">
        <v>48</v>
      </c>
      <c r="D16" s="149" t="s">
        <v>158</v>
      </c>
      <c r="E16" s="150" t="s">
        <v>259</v>
      </c>
      <c r="F16" s="149" t="n">
        <v>121</v>
      </c>
      <c r="G16" s="151" t="n">
        <v>567.9</v>
      </c>
      <c r="H16" s="151"/>
      <c r="I16" s="151" t="n">
        <f aca="false">G16+H16</f>
        <v>567.9</v>
      </c>
      <c r="J16" s="151"/>
      <c r="K16" s="151" t="n">
        <f aca="false">I16+J16</f>
        <v>567.9</v>
      </c>
      <c r="L16" s="151" t="n">
        <v>75</v>
      </c>
      <c r="M16" s="151" t="n">
        <f aca="false">K16+L16</f>
        <v>642.9</v>
      </c>
      <c r="N16" s="151"/>
      <c r="O16" s="151" t="n">
        <f aca="false">M16+N16</f>
        <v>642.9</v>
      </c>
      <c r="P16" s="151" t="n">
        <v>7.4</v>
      </c>
      <c r="Q16" s="151" t="n">
        <f aca="false">O16+P16</f>
        <v>650.3</v>
      </c>
    </row>
    <row r="17" s="108" customFormat="true" ht="38.25" hidden="true" customHeight="false" outlineLevel="0" collapsed="false">
      <c r="A17" s="148" t="s">
        <v>264</v>
      </c>
      <c r="B17" s="142" t="s">
        <v>11</v>
      </c>
      <c r="C17" s="149" t="s">
        <v>48</v>
      </c>
      <c r="D17" s="149" t="s">
        <v>158</v>
      </c>
      <c r="E17" s="150" t="s">
        <v>259</v>
      </c>
      <c r="F17" s="149" t="s">
        <v>265</v>
      </c>
      <c r="G17" s="151" t="n">
        <v>171.5</v>
      </c>
      <c r="H17" s="151"/>
      <c r="I17" s="151" t="n">
        <f aca="false">G17+H17</f>
        <v>171.5</v>
      </c>
      <c r="J17" s="151"/>
      <c r="K17" s="151" t="n">
        <f aca="false">I17+J17</f>
        <v>171.5</v>
      </c>
      <c r="L17" s="151" t="n">
        <v>25</v>
      </c>
      <c r="M17" s="151" t="n">
        <f aca="false">K17+L17</f>
        <v>196.5</v>
      </c>
      <c r="N17" s="151"/>
      <c r="O17" s="151" t="n">
        <f aca="false">M17+N17</f>
        <v>196.5</v>
      </c>
      <c r="P17" s="151"/>
      <c r="Q17" s="151" t="n">
        <f aca="false">O17+P17</f>
        <v>196.5</v>
      </c>
    </row>
    <row r="18" s="129" customFormat="true" ht="42" hidden="false" customHeight="true" outlineLevel="0" collapsed="false">
      <c r="A18" s="124" t="s">
        <v>266</v>
      </c>
      <c r="B18" s="119" t="s">
        <v>11</v>
      </c>
      <c r="C18" s="152" t="s">
        <v>48</v>
      </c>
      <c r="D18" s="152" t="s">
        <v>267</v>
      </c>
      <c r="E18" s="153"/>
      <c r="F18" s="152"/>
      <c r="G18" s="154" t="n">
        <f aca="false">G19</f>
        <v>565.9</v>
      </c>
      <c r="H18" s="154" t="n">
        <f aca="false">H19</f>
        <v>0</v>
      </c>
      <c r="I18" s="154" t="n">
        <f aca="false">I19</f>
        <v>565.9</v>
      </c>
      <c r="J18" s="154" t="n">
        <f aca="false">J19</f>
        <v>0</v>
      </c>
      <c r="K18" s="154" t="n">
        <f aca="false">K19</f>
        <v>565.9</v>
      </c>
      <c r="L18" s="154" t="n">
        <f aca="false">L19</f>
        <v>52</v>
      </c>
      <c r="M18" s="154" t="n">
        <f aca="false">M19</f>
        <v>617.9</v>
      </c>
      <c r="N18" s="154" t="n">
        <f aca="false">N19</f>
        <v>0</v>
      </c>
      <c r="O18" s="154" t="n">
        <f aca="false">O19</f>
        <v>617.9</v>
      </c>
      <c r="P18" s="154" t="n">
        <f aca="false">P19</f>
        <v>20</v>
      </c>
      <c r="Q18" s="154" t="n">
        <f aca="false">Q19</f>
        <v>637.9</v>
      </c>
    </row>
    <row r="19" s="108" customFormat="true" ht="27" hidden="false" customHeight="true" outlineLevel="0" collapsed="false">
      <c r="A19" s="130" t="s">
        <v>268</v>
      </c>
      <c r="B19" s="131" t="s">
        <v>11</v>
      </c>
      <c r="C19" s="155" t="s">
        <v>48</v>
      </c>
      <c r="D19" s="155" t="s">
        <v>267</v>
      </c>
      <c r="E19" s="133" t="s">
        <v>269</v>
      </c>
      <c r="F19" s="155"/>
      <c r="G19" s="156" t="n">
        <f aca="false">G20</f>
        <v>565.9</v>
      </c>
      <c r="H19" s="156" t="n">
        <f aca="false">H20</f>
        <v>0</v>
      </c>
      <c r="I19" s="156" t="n">
        <f aca="false">I20</f>
        <v>565.9</v>
      </c>
      <c r="J19" s="156" t="n">
        <f aca="false">J20</f>
        <v>0</v>
      </c>
      <c r="K19" s="156" t="n">
        <f aca="false">K20</f>
        <v>565.9</v>
      </c>
      <c r="L19" s="156" t="n">
        <f aca="false">L20</f>
        <v>52</v>
      </c>
      <c r="M19" s="156" t="n">
        <f aca="false">M20</f>
        <v>617.9</v>
      </c>
      <c r="N19" s="156" t="n">
        <f aca="false">N20</f>
        <v>0</v>
      </c>
      <c r="O19" s="156" t="n">
        <f aca="false">O20</f>
        <v>617.9</v>
      </c>
      <c r="P19" s="156" t="n">
        <f aca="false">P20</f>
        <v>20</v>
      </c>
      <c r="Q19" s="156" t="n">
        <f aca="false">Q20</f>
        <v>637.9</v>
      </c>
    </row>
    <row r="20" s="108" customFormat="true" ht="15" hidden="false" customHeight="true" outlineLevel="0" collapsed="false">
      <c r="A20" s="157" t="s">
        <v>270</v>
      </c>
      <c r="B20" s="137" t="s">
        <v>11</v>
      </c>
      <c r="C20" s="158" t="s">
        <v>48</v>
      </c>
      <c r="D20" s="158" t="s">
        <v>267</v>
      </c>
      <c r="E20" s="139" t="s">
        <v>271</v>
      </c>
      <c r="F20" s="159"/>
      <c r="G20" s="160" t="n">
        <f aca="false">G21</f>
        <v>565.9</v>
      </c>
      <c r="H20" s="160" t="n">
        <f aca="false">H21</f>
        <v>0</v>
      </c>
      <c r="I20" s="160" t="n">
        <f aca="false">I21</f>
        <v>565.9</v>
      </c>
      <c r="J20" s="160" t="n">
        <f aca="false">J21</f>
        <v>0</v>
      </c>
      <c r="K20" s="160" t="n">
        <f aca="false">K21</f>
        <v>565.9</v>
      </c>
      <c r="L20" s="160" t="n">
        <f aca="false">L21</f>
        <v>52</v>
      </c>
      <c r="M20" s="160" t="n">
        <f aca="false">M21</f>
        <v>617.9</v>
      </c>
      <c r="N20" s="160" t="n">
        <f aca="false">N21</f>
        <v>0</v>
      </c>
      <c r="O20" s="160" t="n">
        <f aca="false">O21</f>
        <v>617.9</v>
      </c>
      <c r="P20" s="160" t="n">
        <f aca="false">P21</f>
        <v>20</v>
      </c>
      <c r="Q20" s="160" t="n">
        <f aca="false">Q21</f>
        <v>637.9</v>
      </c>
    </row>
    <row r="21" s="108" customFormat="true" ht="25.5" hidden="false" customHeight="true" outlineLevel="0" collapsed="false">
      <c r="A21" s="141" t="s">
        <v>258</v>
      </c>
      <c r="B21" s="142" t="s">
        <v>11</v>
      </c>
      <c r="C21" s="161" t="s">
        <v>48</v>
      </c>
      <c r="D21" s="161" t="s">
        <v>267</v>
      </c>
      <c r="E21" s="144" t="s">
        <v>272</v>
      </c>
      <c r="F21" s="162"/>
      <c r="G21" s="146" t="n">
        <f aca="false">G22</f>
        <v>565.9</v>
      </c>
      <c r="H21" s="146" t="n">
        <f aca="false">H22</f>
        <v>0</v>
      </c>
      <c r="I21" s="146" t="n">
        <f aca="false">I22</f>
        <v>565.9</v>
      </c>
      <c r="J21" s="146" t="n">
        <f aca="false">J22</f>
        <v>0</v>
      </c>
      <c r="K21" s="146" t="n">
        <f aca="false">K22</f>
        <v>565.9</v>
      </c>
      <c r="L21" s="146" t="n">
        <f aca="false">L22</f>
        <v>52</v>
      </c>
      <c r="M21" s="146" t="n">
        <f aca="false">M22</f>
        <v>617.9</v>
      </c>
      <c r="N21" s="146" t="n">
        <f aca="false">N22</f>
        <v>0</v>
      </c>
      <c r="O21" s="146" t="n">
        <f aca="false">O22</f>
        <v>617.9</v>
      </c>
      <c r="P21" s="146" t="n">
        <f aca="false">P22</f>
        <v>20</v>
      </c>
      <c r="Q21" s="146" t="n">
        <f aca="false">Q22</f>
        <v>637.9</v>
      </c>
    </row>
    <row r="22" s="108" customFormat="true" ht="51.75" hidden="false" customHeight="true" outlineLevel="0" collapsed="false">
      <c r="A22" s="147" t="s">
        <v>260</v>
      </c>
      <c r="B22" s="142" t="s">
        <v>11</v>
      </c>
      <c r="C22" s="161" t="s">
        <v>48</v>
      </c>
      <c r="D22" s="161" t="s">
        <v>267</v>
      </c>
      <c r="E22" s="144" t="s">
        <v>272</v>
      </c>
      <c r="F22" s="162" t="s">
        <v>261</v>
      </c>
      <c r="G22" s="146" t="n">
        <f aca="false">G23</f>
        <v>565.9</v>
      </c>
      <c r="H22" s="146" t="n">
        <f aca="false">H23</f>
        <v>0</v>
      </c>
      <c r="I22" s="146" t="n">
        <f aca="false">I23</f>
        <v>565.9</v>
      </c>
      <c r="J22" s="146" t="n">
        <f aca="false">J23</f>
        <v>0</v>
      </c>
      <c r="K22" s="146" t="n">
        <f aca="false">K23</f>
        <v>565.9</v>
      </c>
      <c r="L22" s="146" t="n">
        <f aca="false">L23</f>
        <v>52</v>
      </c>
      <c r="M22" s="146" t="n">
        <f aca="false">M23</f>
        <v>617.9</v>
      </c>
      <c r="N22" s="146" t="n">
        <f aca="false">N23</f>
        <v>0</v>
      </c>
      <c r="O22" s="146" t="n">
        <f aca="false">O23</f>
        <v>617.9</v>
      </c>
      <c r="P22" s="146" t="n">
        <f aca="false">P23</f>
        <v>20</v>
      </c>
      <c r="Q22" s="146" t="n">
        <f aca="false">Q23</f>
        <v>637.9</v>
      </c>
    </row>
    <row r="23" s="108" customFormat="true" ht="17.25" hidden="false" customHeight="true" outlineLevel="0" collapsed="false">
      <c r="A23" s="147" t="s">
        <v>262</v>
      </c>
      <c r="B23" s="142" t="s">
        <v>11</v>
      </c>
      <c r="C23" s="161" t="s">
        <v>48</v>
      </c>
      <c r="D23" s="161" t="s">
        <v>267</v>
      </c>
      <c r="E23" s="144" t="s">
        <v>272</v>
      </c>
      <c r="F23" s="162" t="s">
        <v>98</v>
      </c>
      <c r="G23" s="146" t="n">
        <f aca="false">G24+G25</f>
        <v>565.9</v>
      </c>
      <c r="H23" s="146" t="n">
        <f aca="false">H24+H25</f>
        <v>0</v>
      </c>
      <c r="I23" s="146" t="n">
        <f aca="false">I24+I25</f>
        <v>565.9</v>
      </c>
      <c r="J23" s="146" t="n">
        <f aca="false">J24+J25</f>
        <v>0</v>
      </c>
      <c r="K23" s="146" t="n">
        <f aca="false">K24+K25</f>
        <v>565.9</v>
      </c>
      <c r="L23" s="146" t="n">
        <f aca="false">L24+L25</f>
        <v>52</v>
      </c>
      <c r="M23" s="146" t="n">
        <f aca="false">M24+M25</f>
        <v>617.9</v>
      </c>
      <c r="N23" s="146" t="n">
        <f aca="false">N24+N25</f>
        <v>0</v>
      </c>
      <c r="O23" s="146" t="n">
        <f aca="false">O24+O25</f>
        <v>617.9</v>
      </c>
      <c r="P23" s="146" t="n">
        <f aca="false">P24+P25</f>
        <v>20</v>
      </c>
      <c r="Q23" s="146" t="n">
        <f aca="false">Q24+Q25</f>
        <v>637.9</v>
      </c>
    </row>
    <row r="24" s="108" customFormat="true" ht="15.75" hidden="true" customHeight="false" outlineLevel="0" collapsed="false">
      <c r="A24" s="148" t="s">
        <v>263</v>
      </c>
      <c r="B24" s="142" t="s">
        <v>11</v>
      </c>
      <c r="C24" s="149" t="s">
        <v>48</v>
      </c>
      <c r="D24" s="149" t="s">
        <v>267</v>
      </c>
      <c r="E24" s="150" t="s">
        <v>272</v>
      </c>
      <c r="F24" s="149" t="n">
        <v>121</v>
      </c>
      <c r="G24" s="151" t="n">
        <v>434.6</v>
      </c>
      <c r="H24" s="151"/>
      <c r="I24" s="151" t="n">
        <f aca="false">G24+H24</f>
        <v>434.6</v>
      </c>
      <c r="J24" s="151"/>
      <c r="K24" s="151" t="n">
        <f aca="false">I24+J24</f>
        <v>434.6</v>
      </c>
      <c r="L24" s="151" t="n">
        <v>40</v>
      </c>
      <c r="M24" s="151" t="n">
        <f aca="false">K24+L24</f>
        <v>474.6</v>
      </c>
      <c r="N24" s="151"/>
      <c r="O24" s="151" t="n">
        <f aca="false">M24+N24</f>
        <v>474.6</v>
      </c>
      <c r="P24" s="151" t="n">
        <v>16</v>
      </c>
      <c r="Q24" s="151" t="n">
        <f aca="false">O24+P24</f>
        <v>490.6</v>
      </c>
    </row>
    <row r="25" s="108" customFormat="true" ht="38.25" hidden="true" customHeight="false" outlineLevel="0" collapsed="false">
      <c r="A25" s="148" t="s">
        <v>264</v>
      </c>
      <c r="B25" s="142" t="s">
        <v>11</v>
      </c>
      <c r="C25" s="149" t="s">
        <v>48</v>
      </c>
      <c r="D25" s="149" t="s">
        <v>267</v>
      </c>
      <c r="E25" s="150" t="s">
        <v>272</v>
      </c>
      <c r="F25" s="149" t="s">
        <v>265</v>
      </c>
      <c r="G25" s="151" t="n">
        <v>131.3</v>
      </c>
      <c r="H25" s="151"/>
      <c r="I25" s="151" t="n">
        <f aca="false">G25+H25</f>
        <v>131.3</v>
      </c>
      <c r="J25" s="151"/>
      <c r="K25" s="151" t="n">
        <f aca="false">I25+J25</f>
        <v>131.3</v>
      </c>
      <c r="L25" s="151" t="n">
        <v>12</v>
      </c>
      <c r="M25" s="151" t="n">
        <f aca="false">K25+L25</f>
        <v>143.3</v>
      </c>
      <c r="N25" s="151"/>
      <c r="O25" s="151" t="n">
        <f aca="false">M25+N25</f>
        <v>143.3</v>
      </c>
      <c r="P25" s="151" t="n">
        <v>4</v>
      </c>
      <c r="Q25" s="151" t="n">
        <f aca="false">O25+P25</f>
        <v>147.3</v>
      </c>
    </row>
    <row r="26" s="129" customFormat="true" ht="40.9" hidden="false" customHeight="true" outlineLevel="0" collapsed="false">
      <c r="A26" s="163" t="s">
        <v>273</v>
      </c>
      <c r="B26" s="119" t="s">
        <v>11</v>
      </c>
      <c r="C26" s="164" t="s">
        <v>48</v>
      </c>
      <c r="D26" s="164" t="s">
        <v>274</v>
      </c>
      <c r="E26" s="153"/>
      <c r="F26" s="164"/>
      <c r="G26" s="165" t="n">
        <f aca="false">G27</f>
        <v>7745.25</v>
      </c>
      <c r="H26" s="165" t="n">
        <f aca="false">H27</f>
        <v>249.5</v>
      </c>
      <c r="I26" s="165" t="n">
        <f aca="false">I27</f>
        <v>7994.75</v>
      </c>
      <c r="J26" s="165" t="n">
        <f aca="false">J27</f>
        <v>0</v>
      </c>
      <c r="K26" s="165" t="n">
        <f aca="false">K27</f>
        <v>7994.75</v>
      </c>
      <c r="L26" s="165" t="n">
        <f aca="false">L27</f>
        <v>2341.3</v>
      </c>
      <c r="M26" s="165" t="n">
        <f aca="false">M27</f>
        <v>10336.05</v>
      </c>
      <c r="N26" s="165" t="n">
        <f aca="false">N27</f>
        <v>88.538</v>
      </c>
      <c r="O26" s="165" t="n">
        <f aca="false">O27</f>
        <v>10424.588</v>
      </c>
      <c r="P26" s="165" t="n">
        <f aca="false">P27</f>
        <v>642.2</v>
      </c>
      <c r="Q26" s="165" t="n">
        <f aca="false">Q27</f>
        <v>11066.788</v>
      </c>
    </row>
    <row r="27" s="108" customFormat="true" ht="39.75" hidden="false" customHeight="true" outlineLevel="0" collapsed="false">
      <c r="A27" s="166" t="s">
        <v>275</v>
      </c>
      <c r="B27" s="131" t="s">
        <v>11</v>
      </c>
      <c r="C27" s="155" t="s">
        <v>48</v>
      </c>
      <c r="D27" s="155" t="s">
        <v>274</v>
      </c>
      <c r="E27" s="133" t="s">
        <v>276</v>
      </c>
      <c r="F27" s="155"/>
      <c r="G27" s="167" t="n">
        <f aca="false">G28+G46</f>
        <v>7745.25</v>
      </c>
      <c r="H27" s="167" t="n">
        <f aca="false">H28+H46</f>
        <v>249.5</v>
      </c>
      <c r="I27" s="167" t="n">
        <f aca="false">I28+I46</f>
        <v>7994.75</v>
      </c>
      <c r="J27" s="167" t="n">
        <f aca="false">J28+J46</f>
        <v>0</v>
      </c>
      <c r="K27" s="167" t="n">
        <f aca="false">K28+K46</f>
        <v>7994.75</v>
      </c>
      <c r="L27" s="167" t="n">
        <f aca="false">L28+L46</f>
        <v>2341.3</v>
      </c>
      <c r="M27" s="167" t="n">
        <f aca="false">M28+M46</f>
        <v>10336.05</v>
      </c>
      <c r="N27" s="167" t="n">
        <f aca="false">N28+N46</f>
        <v>88.538</v>
      </c>
      <c r="O27" s="167" t="n">
        <f aca="false">O28+O46</f>
        <v>10424.588</v>
      </c>
      <c r="P27" s="167" t="n">
        <f aca="false">P28+P46</f>
        <v>642.2</v>
      </c>
      <c r="Q27" s="167" t="n">
        <f aca="false">Q28+Q46</f>
        <v>11066.788</v>
      </c>
    </row>
    <row r="28" s="170" customFormat="true" ht="26.25" hidden="false" customHeight="true" outlineLevel="0" collapsed="false">
      <c r="A28" s="168" t="s">
        <v>277</v>
      </c>
      <c r="B28" s="137" t="s">
        <v>11</v>
      </c>
      <c r="C28" s="158" t="s">
        <v>48</v>
      </c>
      <c r="D28" s="158" t="s">
        <v>274</v>
      </c>
      <c r="E28" s="139" t="s">
        <v>278</v>
      </c>
      <c r="F28" s="158"/>
      <c r="G28" s="169" t="n">
        <f aca="false">G29+G35</f>
        <v>7744.25</v>
      </c>
      <c r="H28" s="169" t="n">
        <f aca="false">H29+H35</f>
        <v>249.5</v>
      </c>
      <c r="I28" s="169" t="n">
        <f aca="false">I29+I35</f>
        <v>7993.75</v>
      </c>
      <c r="J28" s="169" t="n">
        <f aca="false">J29+J35</f>
        <v>0</v>
      </c>
      <c r="K28" s="169" t="n">
        <f aca="false">K29+K35</f>
        <v>7993.75</v>
      </c>
      <c r="L28" s="169" t="n">
        <f aca="false">L29+L35</f>
        <v>2341.3</v>
      </c>
      <c r="M28" s="169" t="n">
        <f aca="false">M29+M35</f>
        <v>10335.05</v>
      </c>
      <c r="N28" s="169" t="n">
        <f aca="false">N29+N35</f>
        <v>88.538</v>
      </c>
      <c r="O28" s="169" t="n">
        <f aca="false">O29+O35</f>
        <v>10423.588</v>
      </c>
      <c r="P28" s="169" t="n">
        <f aca="false">P29+P35</f>
        <v>642.2</v>
      </c>
      <c r="Q28" s="169" t="n">
        <f aca="false">Q29+Q35</f>
        <v>11065.788</v>
      </c>
    </row>
    <row r="29" s="108" customFormat="true" ht="27" hidden="false" customHeight="true" outlineLevel="0" collapsed="false">
      <c r="A29" s="141" t="s">
        <v>258</v>
      </c>
      <c r="B29" s="142" t="s">
        <v>11</v>
      </c>
      <c r="C29" s="161" t="s">
        <v>48</v>
      </c>
      <c r="D29" s="161" t="s">
        <v>274</v>
      </c>
      <c r="E29" s="144" t="s">
        <v>279</v>
      </c>
      <c r="F29" s="161"/>
      <c r="G29" s="171" t="n">
        <f aca="false">G30</f>
        <v>6012.2</v>
      </c>
      <c r="H29" s="171" t="n">
        <f aca="false">H30</f>
        <v>8</v>
      </c>
      <c r="I29" s="171" t="n">
        <f aca="false">I30</f>
        <v>6020.2</v>
      </c>
      <c r="J29" s="171" t="n">
        <f aca="false">J30</f>
        <v>0</v>
      </c>
      <c r="K29" s="171" t="n">
        <f aca="false">K30</f>
        <v>6020.2</v>
      </c>
      <c r="L29" s="171" t="n">
        <f aca="false">L30</f>
        <v>2301.3</v>
      </c>
      <c r="M29" s="171" t="n">
        <f aca="false">M30</f>
        <v>8321.5</v>
      </c>
      <c r="N29" s="171" t="n">
        <f aca="false">N30</f>
        <v>-661</v>
      </c>
      <c r="O29" s="171" t="n">
        <f aca="false">O30</f>
        <v>7660.5</v>
      </c>
      <c r="P29" s="171" t="n">
        <f aca="false">P30</f>
        <v>640</v>
      </c>
      <c r="Q29" s="171" t="n">
        <f aca="false">Q30</f>
        <v>8300.5</v>
      </c>
    </row>
    <row r="30" s="108" customFormat="true" ht="43.5" hidden="false" customHeight="true" outlineLevel="0" collapsed="false">
      <c r="A30" s="147" t="s">
        <v>260</v>
      </c>
      <c r="B30" s="142" t="s">
        <v>11</v>
      </c>
      <c r="C30" s="161" t="s">
        <v>48</v>
      </c>
      <c r="D30" s="161" t="s">
        <v>274</v>
      </c>
      <c r="E30" s="144" t="s">
        <v>279</v>
      </c>
      <c r="F30" s="161" t="s">
        <v>261</v>
      </c>
      <c r="G30" s="171" t="n">
        <f aca="false">G31</f>
        <v>6012.2</v>
      </c>
      <c r="H30" s="171" t="n">
        <f aca="false">H31</f>
        <v>8</v>
      </c>
      <c r="I30" s="171" t="n">
        <f aca="false">I31</f>
        <v>6020.2</v>
      </c>
      <c r="J30" s="171" t="n">
        <f aca="false">J31</f>
        <v>0</v>
      </c>
      <c r="K30" s="171" t="n">
        <f aca="false">K31</f>
        <v>6020.2</v>
      </c>
      <c r="L30" s="171" t="n">
        <f aca="false">L31</f>
        <v>2301.3</v>
      </c>
      <c r="M30" s="171" t="n">
        <f aca="false">M31</f>
        <v>8321.5</v>
      </c>
      <c r="N30" s="171" t="n">
        <f aca="false">N31</f>
        <v>-661</v>
      </c>
      <c r="O30" s="171" t="n">
        <f aca="false">O31</f>
        <v>7660.5</v>
      </c>
      <c r="P30" s="171" t="n">
        <f aca="false">P31</f>
        <v>640</v>
      </c>
      <c r="Q30" s="171" t="n">
        <f aca="false">Q31</f>
        <v>8300.5</v>
      </c>
    </row>
    <row r="31" s="108" customFormat="true" ht="16.5" hidden="false" customHeight="true" outlineLevel="0" collapsed="false">
      <c r="A31" s="141" t="s">
        <v>280</v>
      </c>
      <c r="B31" s="142" t="s">
        <v>11</v>
      </c>
      <c r="C31" s="161" t="s">
        <v>48</v>
      </c>
      <c r="D31" s="161" t="s">
        <v>274</v>
      </c>
      <c r="E31" s="144" t="s">
        <v>279</v>
      </c>
      <c r="F31" s="161" t="s">
        <v>98</v>
      </c>
      <c r="G31" s="172" t="n">
        <f aca="false">G32+G34+G33</f>
        <v>6012.2</v>
      </c>
      <c r="H31" s="172" t="n">
        <f aca="false">H32+H34+H33</f>
        <v>8</v>
      </c>
      <c r="I31" s="172" t="n">
        <f aca="false">I32+I34+I33</f>
        <v>6020.2</v>
      </c>
      <c r="J31" s="172" t="n">
        <f aca="false">J32+J34+J33</f>
        <v>0</v>
      </c>
      <c r="K31" s="172" t="n">
        <f aca="false">K32+K34+K33</f>
        <v>6020.2</v>
      </c>
      <c r="L31" s="172" t="n">
        <f aca="false">L32+L34+L33</f>
        <v>2301.3</v>
      </c>
      <c r="M31" s="172" t="n">
        <f aca="false">M32+M34+M33</f>
        <v>8321.5</v>
      </c>
      <c r="N31" s="172" t="n">
        <f aca="false">N32+N34+N33</f>
        <v>-661</v>
      </c>
      <c r="O31" s="172" t="n">
        <f aca="false">O32+O34+O33</f>
        <v>7660.5</v>
      </c>
      <c r="P31" s="172" t="n">
        <f aca="false">P32+P34+P33</f>
        <v>640</v>
      </c>
      <c r="Q31" s="172" t="n">
        <f aca="false">Q32+Q34+Q33</f>
        <v>8300.5</v>
      </c>
    </row>
    <row r="32" s="108" customFormat="true" ht="15.75" hidden="true" customHeight="false" outlineLevel="0" collapsed="false">
      <c r="A32" s="148" t="s">
        <v>263</v>
      </c>
      <c r="B32" s="142" t="s">
        <v>11</v>
      </c>
      <c r="C32" s="173" t="s">
        <v>48</v>
      </c>
      <c r="D32" s="173" t="s">
        <v>274</v>
      </c>
      <c r="E32" s="150" t="s">
        <v>279</v>
      </c>
      <c r="F32" s="173" t="s">
        <v>281</v>
      </c>
      <c r="G32" s="174" t="n">
        <v>4615.4</v>
      </c>
      <c r="H32" s="174"/>
      <c r="I32" s="174" t="n">
        <f aca="false">G32+H32</f>
        <v>4615.4</v>
      </c>
      <c r="J32" s="174"/>
      <c r="K32" s="174" t="n">
        <f aca="false">I32+J32</f>
        <v>4615.4</v>
      </c>
      <c r="L32" s="174" t="n">
        <v>1768</v>
      </c>
      <c r="M32" s="174" t="n">
        <f aca="false">K32+L32</f>
        <v>6383.4</v>
      </c>
      <c r="N32" s="174" t="n">
        <v>-508</v>
      </c>
      <c r="O32" s="174" t="n">
        <f aca="false">M32+N32</f>
        <v>5875.4</v>
      </c>
      <c r="P32" s="174" t="n">
        <v>527</v>
      </c>
      <c r="Q32" s="174" t="n">
        <f aca="false">O32+P32</f>
        <v>6402.4</v>
      </c>
    </row>
    <row r="33" s="108" customFormat="true" ht="15.75" hidden="true" customHeight="false" outlineLevel="0" collapsed="false">
      <c r="A33" s="148" t="s">
        <v>282</v>
      </c>
      <c r="B33" s="142" t="s">
        <v>11</v>
      </c>
      <c r="C33" s="173" t="s">
        <v>48</v>
      </c>
      <c r="D33" s="173" t="s">
        <v>274</v>
      </c>
      <c r="E33" s="150" t="s">
        <v>279</v>
      </c>
      <c r="F33" s="173" t="s">
        <v>283</v>
      </c>
      <c r="G33" s="174" t="n">
        <v>4</v>
      </c>
      <c r="H33" s="174" t="n">
        <v>8</v>
      </c>
      <c r="I33" s="174" t="n">
        <f aca="false">G33+H33</f>
        <v>12</v>
      </c>
      <c r="J33" s="174"/>
      <c r="K33" s="174" t="n">
        <f aca="false">I33+J33</f>
        <v>12</v>
      </c>
      <c r="L33" s="174"/>
      <c r="M33" s="174" t="n">
        <f aca="false">K33+L33</f>
        <v>12</v>
      </c>
      <c r="N33" s="174"/>
      <c r="O33" s="174" t="n">
        <f aca="false">M33+N33</f>
        <v>12</v>
      </c>
      <c r="P33" s="174"/>
      <c r="Q33" s="174" t="n">
        <f aca="false">O33+P33</f>
        <v>12</v>
      </c>
    </row>
    <row r="34" s="108" customFormat="true" ht="41.25" hidden="true" customHeight="true" outlineLevel="0" collapsed="false">
      <c r="A34" s="148" t="s">
        <v>264</v>
      </c>
      <c r="B34" s="142" t="s">
        <v>11</v>
      </c>
      <c r="C34" s="173" t="s">
        <v>48</v>
      </c>
      <c r="D34" s="173" t="s">
        <v>274</v>
      </c>
      <c r="E34" s="150" t="s">
        <v>279</v>
      </c>
      <c r="F34" s="173" t="s">
        <v>265</v>
      </c>
      <c r="G34" s="174" t="n">
        <v>1392.8</v>
      </c>
      <c r="H34" s="174"/>
      <c r="I34" s="174" t="n">
        <f aca="false">G34+H34</f>
        <v>1392.8</v>
      </c>
      <c r="J34" s="174"/>
      <c r="K34" s="174" t="n">
        <f aca="false">I34+J34</f>
        <v>1392.8</v>
      </c>
      <c r="L34" s="174" t="n">
        <v>533.3</v>
      </c>
      <c r="M34" s="174" t="n">
        <f aca="false">K34+L34</f>
        <v>1926.1</v>
      </c>
      <c r="N34" s="174" t="n">
        <v>-153</v>
      </c>
      <c r="O34" s="174" t="n">
        <f aca="false">M34+N34</f>
        <v>1773.1</v>
      </c>
      <c r="P34" s="174" t="n">
        <v>113</v>
      </c>
      <c r="Q34" s="174" t="n">
        <f aca="false">O34+P34</f>
        <v>1886.1</v>
      </c>
    </row>
    <row r="35" s="108" customFormat="true" ht="19.5" hidden="false" customHeight="true" outlineLevel="0" collapsed="false">
      <c r="A35" s="141" t="s">
        <v>284</v>
      </c>
      <c r="B35" s="142" t="s">
        <v>11</v>
      </c>
      <c r="C35" s="161" t="s">
        <v>48</v>
      </c>
      <c r="D35" s="161" t="s">
        <v>274</v>
      </c>
      <c r="E35" s="144" t="s">
        <v>285</v>
      </c>
      <c r="F35" s="161"/>
      <c r="G35" s="175" t="n">
        <f aca="false">G36+G40</f>
        <v>1732.05</v>
      </c>
      <c r="H35" s="175" t="n">
        <f aca="false">H36+H40</f>
        <v>241.5</v>
      </c>
      <c r="I35" s="175" t="n">
        <f aca="false">I36+I40</f>
        <v>1973.55</v>
      </c>
      <c r="J35" s="175" t="n">
        <f aca="false">J36+J40</f>
        <v>0</v>
      </c>
      <c r="K35" s="175" t="n">
        <f aca="false">K36+K40</f>
        <v>1973.55</v>
      </c>
      <c r="L35" s="175" t="n">
        <f aca="false">L36+L40</f>
        <v>40</v>
      </c>
      <c r="M35" s="175" t="n">
        <f aca="false">M36+M40</f>
        <v>2013.55</v>
      </c>
      <c r="N35" s="175" t="n">
        <f aca="false">N36+N40</f>
        <v>749.538</v>
      </c>
      <c r="O35" s="175" t="n">
        <f aca="false">O36+O40</f>
        <v>2763.088</v>
      </c>
      <c r="P35" s="175" t="n">
        <f aca="false">P36+P40</f>
        <v>2.2</v>
      </c>
      <c r="Q35" s="175" t="n">
        <f aca="false">Q36+Q40</f>
        <v>2765.288</v>
      </c>
    </row>
    <row r="36" s="108" customFormat="true" ht="29.25" hidden="false" customHeight="true" outlineLevel="0" collapsed="false">
      <c r="A36" s="176" t="s">
        <v>286</v>
      </c>
      <c r="B36" s="142" t="s">
        <v>11</v>
      </c>
      <c r="C36" s="161" t="s">
        <v>48</v>
      </c>
      <c r="D36" s="161" t="s">
        <v>274</v>
      </c>
      <c r="E36" s="144" t="s">
        <v>285</v>
      </c>
      <c r="F36" s="161" t="s">
        <v>287</v>
      </c>
      <c r="G36" s="175" t="n">
        <f aca="false">G37</f>
        <v>1680.55</v>
      </c>
      <c r="H36" s="175" t="n">
        <f aca="false">H37</f>
        <v>-3</v>
      </c>
      <c r="I36" s="175" t="n">
        <f aca="false">I37</f>
        <v>1677.55</v>
      </c>
      <c r="J36" s="175" t="n">
        <f aca="false">J37</f>
        <v>0</v>
      </c>
      <c r="K36" s="175" t="n">
        <f aca="false">K37</f>
        <v>1677.55</v>
      </c>
      <c r="L36" s="175" t="n">
        <f aca="false">L37</f>
        <v>40</v>
      </c>
      <c r="M36" s="175" t="n">
        <f aca="false">M37</f>
        <v>1717.55</v>
      </c>
      <c r="N36" s="175" t="n">
        <f aca="false">N37</f>
        <v>749.538</v>
      </c>
      <c r="O36" s="175" t="n">
        <f aca="false">O37</f>
        <v>2467.088</v>
      </c>
      <c r="P36" s="175" t="n">
        <f aca="false">P37</f>
        <v>2.2</v>
      </c>
      <c r="Q36" s="175" t="n">
        <f aca="false">Q37</f>
        <v>2469.288</v>
      </c>
    </row>
    <row r="37" s="108" customFormat="true" ht="28.5" hidden="false" customHeight="true" outlineLevel="0" collapsed="false">
      <c r="A37" s="141" t="s">
        <v>288</v>
      </c>
      <c r="B37" s="142" t="s">
        <v>11</v>
      </c>
      <c r="C37" s="161" t="s">
        <v>48</v>
      </c>
      <c r="D37" s="161" t="s">
        <v>274</v>
      </c>
      <c r="E37" s="144" t="s">
        <v>285</v>
      </c>
      <c r="F37" s="161" t="s">
        <v>289</v>
      </c>
      <c r="G37" s="174" t="n">
        <f aca="false">G38+G39</f>
        <v>1680.55</v>
      </c>
      <c r="H37" s="174" t="n">
        <f aca="false">H38+H39</f>
        <v>-3</v>
      </c>
      <c r="I37" s="174" t="n">
        <f aca="false">I38+I39</f>
        <v>1677.55</v>
      </c>
      <c r="J37" s="174" t="n">
        <f aca="false">J38+J39</f>
        <v>0</v>
      </c>
      <c r="K37" s="174" t="n">
        <f aca="false">K38+K39</f>
        <v>1677.55</v>
      </c>
      <c r="L37" s="174" t="n">
        <f aca="false">L38+L39</f>
        <v>40</v>
      </c>
      <c r="M37" s="174" t="n">
        <f aca="false">M38+M39</f>
        <v>1717.55</v>
      </c>
      <c r="N37" s="174" t="n">
        <f aca="false">N38+N39</f>
        <v>749.538</v>
      </c>
      <c r="O37" s="174" t="n">
        <f aca="false">O38+O39</f>
        <v>2467.088</v>
      </c>
      <c r="P37" s="174" t="n">
        <f aca="false">P38+P39</f>
        <v>2.2</v>
      </c>
      <c r="Q37" s="174" t="n">
        <f aca="false">Q38+Q39</f>
        <v>2469.288</v>
      </c>
    </row>
    <row r="38" s="108" customFormat="true" ht="25.5" hidden="true" customHeight="false" outlineLevel="0" collapsed="false">
      <c r="A38" s="177" t="s">
        <v>290</v>
      </c>
      <c r="B38" s="142" t="s">
        <v>11</v>
      </c>
      <c r="C38" s="173" t="s">
        <v>48</v>
      </c>
      <c r="D38" s="173" t="s">
        <v>274</v>
      </c>
      <c r="E38" s="150" t="s">
        <v>285</v>
      </c>
      <c r="F38" s="173" t="s">
        <v>291</v>
      </c>
      <c r="G38" s="175" t="n">
        <f aca="false">199.4+110.87+82.9+40</f>
        <v>433.17</v>
      </c>
      <c r="H38" s="175"/>
      <c r="I38" s="175" t="n">
        <f aca="false">G38+H38</f>
        <v>433.17</v>
      </c>
      <c r="J38" s="175"/>
      <c r="K38" s="175" t="n">
        <f aca="false">I38+J38</f>
        <v>433.17</v>
      </c>
      <c r="L38" s="175"/>
      <c r="M38" s="175" t="n">
        <f aca="false">K38+L38</f>
        <v>433.17</v>
      </c>
      <c r="N38" s="175"/>
      <c r="O38" s="175" t="n">
        <f aca="false">M38+N38</f>
        <v>433.17</v>
      </c>
      <c r="P38" s="175"/>
      <c r="Q38" s="175" t="n">
        <f aca="false">O38+P38</f>
        <v>433.17</v>
      </c>
    </row>
    <row r="39" s="108" customFormat="true" ht="27" hidden="true" customHeight="true" outlineLevel="0" collapsed="false">
      <c r="A39" s="177" t="s">
        <v>292</v>
      </c>
      <c r="B39" s="142" t="s">
        <v>11</v>
      </c>
      <c r="C39" s="173" t="s">
        <v>48</v>
      </c>
      <c r="D39" s="173" t="s">
        <v>274</v>
      </c>
      <c r="E39" s="150" t="s">
        <v>285</v>
      </c>
      <c r="F39" s="173" t="s">
        <v>293</v>
      </c>
      <c r="G39" s="175" t="n">
        <f aca="false">26+6+620.88+130+116.5+348</f>
        <v>1247.38</v>
      </c>
      <c r="H39" s="175" t="n">
        <v>-3</v>
      </c>
      <c r="I39" s="175" t="n">
        <f aca="false">G39+H39</f>
        <v>1244.38</v>
      </c>
      <c r="J39" s="175"/>
      <c r="K39" s="175" t="n">
        <f aca="false">I39+J39</f>
        <v>1244.38</v>
      </c>
      <c r="L39" s="175" t="n">
        <v>40</v>
      </c>
      <c r="M39" s="175" t="n">
        <f aca="false">K39+L39</f>
        <v>1284.38</v>
      </c>
      <c r="N39" s="175" t="n">
        <v>749.538</v>
      </c>
      <c r="O39" s="175" t="n">
        <f aca="false">M39+N39</f>
        <v>2033.918</v>
      </c>
      <c r="P39" s="175" t="n">
        <v>2.2</v>
      </c>
      <c r="Q39" s="175" t="n">
        <f aca="false">O39+P39</f>
        <v>2036.118</v>
      </c>
    </row>
    <row r="40" s="108" customFormat="true" ht="16.5" hidden="false" customHeight="true" outlineLevel="0" collapsed="false">
      <c r="A40" s="178" t="s">
        <v>294</v>
      </c>
      <c r="B40" s="142" t="s">
        <v>11</v>
      </c>
      <c r="C40" s="161" t="s">
        <v>48</v>
      </c>
      <c r="D40" s="161" t="s">
        <v>274</v>
      </c>
      <c r="E40" s="144" t="s">
        <v>285</v>
      </c>
      <c r="F40" s="161" t="s">
        <v>295</v>
      </c>
      <c r="G40" s="174" t="n">
        <f aca="false">G41+G43</f>
        <v>51.5</v>
      </c>
      <c r="H40" s="174" t="n">
        <f aca="false">H41+H43</f>
        <v>244.5</v>
      </c>
      <c r="I40" s="174" t="n">
        <f aca="false">I41+I43</f>
        <v>296</v>
      </c>
      <c r="J40" s="174" t="n">
        <f aca="false">J41+J43</f>
        <v>0</v>
      </c>
      <c r="K40" s="174" t="n">
        <f aca="false">K41+K43</f>
        <v>296</v>
      </c>
      <c r="L40" s="174" t="n">
        <f aca="false">L41+L43</f>
        <v>0</v>
      </c>
      <c r="M40" s="174" t="n">
        <f aca="false">M41+M43</f>
        <v>296</v>
      </c>
      <c r="N40" s="174" t="n">
        <f aca="false">N41+N43</f>
        <v>0</v>
      </c>
      <c r="O40" s="174" t="n">
        <f aca="false">O41+O43</f>
        <v>296</v>
      </c>
      <c r="P40" s="174" t="n">
        <f aca="false">P41+P43</f>
        <v>0</v>
      </c>
      <c r="Q40" s="174" t="n">
        <f aca="false">Q41+Q43</f>
        <v>296</v>
      </c>
    </row>
    <row r="41" s="108" customFormat="true" ht="16.5" hidden="false" customHeight="true" outlineLevel="0" collapsed="false">
      <c r="A41" s="178" t="s">
        <v>296</v>
      </c>
      <c r="B41" s="142" t="s">
        <v>11</v>
      </c>
      <c r="C41" s="161" t="s">
        <v>48</v>
      </c>
      <c r="D41" s="161" t="s">
        <v>274</v>
      </c>
      <c r="E41" s="179" t="s">
        <v>285</v>
      </c>
      <c r="F41" s="161" t="s">
        <v>297</v>
      </c>
      <c r="G41" s="174" t="n">
        <f aca="false">G42</f>
        <v>0</v>
      </c>
      <c r="H41" s="174" t="n">
        <f aca="false">H42</f>
        <v>260</v>
      </c>
      <c r="I41" s="174" t="n">
        <f aca="false">G41+H41</f>
        <v>260</v>
      </c>
      <c r="J41" s="174" t="n">
        <f aca="false">J42</f>
        <v>0</v>
      </c>
      <c r="K41" s="174" t="n">
        <f aca="false">I41+J41</f>
        <v>260</v>
      </c>
      <c r="L41" s="174" t="n">
        <f aca="false">L42</f>
        <v>0</v>
      </c>
      <c r="M41" s="174" t="n">
        <f aca="false">K41+L41</f>
        <v>260</v>
      </c>
      <c r="N41" s="174" t="n">
        <f aca="false">N42</f>
        <v>0</v>
      </c>
      <c r="O41" s="174" t="n">
        <f aca="false">M41+N41</f>
        <v>260</v>
      </c>
      <c r="P41" s="174" t="n">
        <f aca="false">P42</f>
        <v>0</v>
      </c>
      <c r="Q41" s="174" t="n">
        <f aca="false">O41+P41</f>
        <v>260</v>
      </c>
    </row>
    <row r="42" s="108" customFormat="true" ht="66.75" hidden="true" customHeight="true" outlineLevel="0" collapsed="false">
      <c r="A42" s="180" t="s">
        <v>298</v>
      </c>
      <c r="B42" s="142" t="s">
        <v>11</v>
      </c>
      <c r="C42" s="173" t="s">
        <v>48</v>
      </c>
      <c r="D42" s="173" t="s">
        <v>274</v>
      </c>
      <c r="E42" s="150" t="s">
        <v>299</v>
      </c>
      <c r="F42" s="173" t="s">
        <v>300</v>
      </c>
      <c r="G42" s="174"/>
      <c r="H42" s="174" t="n">
        <v>260</v>
      </c>
      <c r="I42" s="174" t="n">
        <f aca="false">G42+H42</f>
        <v>260</v>
      </c>
      <c r="J42" s="174"/>
      <c r="K42" s="174" t="n">
        <f aca="false">I42+J42</f>
        <v>260</v>
      </c>
      <c r="L42" s="174"/>
      <c r="M42" s="174" t="n">
        <f aca="false">K42+L42</f>
        <v>260</v>
      </c>
      <c r="N42" s="174"/>
      <c r="O42" s="174" t="n">
        <f aca="false">M42+N42</f>
        <v>260</v>
      </c>
      <c r="P42" s="174"/>
      <c r="Q42" s="174" t="n">
        <f aca="false">O42+P42</f>
        <v>260</v>
      </c>
    </row>
    <row r="43" s="108" customFormat="true" ht="18" hidden="false" customHeight="true" outlineLevel="0" collapsed="false">
      <c r="A43" s="176" t="s">
        <v>301</v>
      </c>
      <c r="B43" s="142" t="s">
        <v>11</v>
      </c>
      <c r="C43" s="161" t="s">
        <v>48</v>
      </c>
      <c r="D43" s="161" t="s">
        <v>274</v>
      </c>
      <c r="E43" s="144" t="s">
        <v>285</v>
      </c>
      <c r="F43" s="161" t="s">
        <v>302</v>
      </c>
      <c r="G43" s="174" t="n">
        <f aca="false">G44+G45</f>
        <v>51.5</v>
      </c>
      <c r="H43" s="174" t="n">
        <f aca="false">H44+H45</f>
        <v>-15.5</v>
      </c>
      <c r="I43" s="174" t="n">
        <f aca="false">I44+I45</f>
        <v>36</v>
      </c>
      <c r="J43" s="174" t="n">
        <f aca="false">J44+J45</f>
        <v>0</v>
      </c>
      <c r="K43" s="174" t="n">
        <f aca="false">K44+K45</f>
        <v>36</v>
      </c>
      <c r="L43" s="174" t="n">
        <f aca="false">L44+L45</f>
        <v>0</v>
      </c>
      <c r="M43" s="174" t="n">
        <f aca="false">M44+M45</f>
        <v>36</v>
      </c>
      <c r="N43" s="174" t="n">
        <f aca="false">N44+N45</f>
        <v>0</v>
      </c>
      <c r="O43" s="174" t="n">
        <f aca="false">O44+O45</f>
        <v>36</v>
      </c>
      <c r="P43" s="174" t="n">
        <f aca="false">P44+P45</f>
        <v>0</v>
      </c>
      <c r="Q43" s="174" t="n">
        <f aca="false">Q44+Q45</f>
        <v>36</v>
      </c>
    </row>
    <row r="44" s="108" customFormat="true" ht="17.25" hidden="true" customHeight="true" outlineLevel="0" collapsed="false">
      <c r="A44" s="181" t="s">
        <v>303</v>
      </c>
      <c r="B44" s="142" t="s">
        <v>11</v>
      </c>
      <c r="C44" s="173" t="s">
        <v>48</v>
      </c>
      <c r="D44" s="173" t="s">
        <v>274</v>
      </c>
      <c r="E44" s="150" t="s">
        <v>285</v>
      </c>
      <c r="F44" s="173" t="s">
        <v>304</v>
      </c>
      <c r="G44" s="174" t="n">
        <v>20.5</v>
      </c>
      <c r="H44" s="174"/>
      <c r="I44" s="174" t="n">
        <f aca="false">G44+H44</f>
        <v>20.5</v>
      </c>
      <c r="J44" s="174"/>
      <c r="K44" s="174" t="n">
        <f aca="false">I44+J44</f>
        <v>20.5</v>
      </c>
      <c r="L44" s="174"/>
      <c r="M44" s="174" t="n">
        <f aca="false">K44+L44</f>
        <v>20.5</v>
      </c>
      <c r="N44" s="174"/>
      <c r="O44" s="174" t="n">
        <f aca="false">M44+N44</f>
        <v>20.5</v>
      </c>
      <c r="P44" s="174"/>
      <c r="Q44" s="174" t="n">
        <f aca="false">O44+P44</f>
        <v>20.5</v>
      </c>
    </row>
    <row r="45" s="108" customFormat="true" ht="17.25" hidden="true" customHeight="true" outlineLevel="0" collapsed="false">
      <c r="A45" s="181" t="s">
        <v>305</v>
      </c>
      <c r="B45" s="142" t="s">
        <v>11</v>
      </c>
      <c r="C45" s="173" t="s">
        <v>48</v>
      </c>
      <c r="D45" s="173" t="s">
        <v>274</v>
      </c>
      <c r="E45" s="150" t="s">
        <v>299</v>
      </c>
      <c r="F45" s="173" t="s">
        <v>306</v>
      </c>
      <c r="G45" s="174" t="n">
        <v>31</v>
      </c>
      <c r="H45" s="174" t="n">
        <v>-15.5</v>
      </c>
      <c r="I45" s="174" t="n">
        <f aca="false">G45+H45</f>
        <v>15.5</v>
      </c>
      <c r="J45" s="174"/>
      <c r="K45" s="174" t="n">
        <f aca="false">I45+J45</f>
        <v>15.5</v>
      </c>
      <c r="L45" s="174"/>
      <c r="M45" s="174" t="n">
        <f aca="false">K45+L45</f>
        <v>15.5</v>
      </c>
      <c r="N45" s="174"/>
      <c r="O45" s="174" t="n">
        <f aca="false">M45+N45</f>
        <v>15.5</v>
      </c>
      <c r="P45" s="174"/>
      <c r="Q45" s="174" t="n">
        <f aca="false">O45+P45</f>
        <v>15.5</v>
      </c>
    </row>
    <row r="46" s="108" customFormat="true" ht="29.25" hidden="false" customHeight="true" outlineLevel="0" collapsed="false">
      <c r="A46" s="182" t="s">
        <v>307</v>
      </c>
      <c r="B46" s="119" t="s">
        <v>11</v>
      </c>
      <c r="C46" s="155" t="s">
        <v>48</v>
      </c>
      <c r="D46" s="155" t="s">
        <v>274</v>
      </c>
      <c r="E46" s="133" t="s">
        <v>308</v>
      </c>
      <c r="F46" s="155"/>
      <c r="G46" s="156" t="n">
        <f aca="false">G47</f>
        <v>1</v>
      </c>
      <c r="H46" s="156" t="n">
        <f aca="false">H47</f>
        <v>0</v>
      </c>
      <c r="I46" s="156" t="n">
        <f aca="false">I47</f>
        <v>1</v>
      </c>
      <c r="J46" s="156" t="n">
        <f aca="false">J47</f>
        <v>0</v>
      </c>
      <c r="K46" s="156" t="n">
        <f aca="false">K47</f>
        <v>1</v>
      </c>
      <c r="L46" s="156" t="n">
        <f aca="false">L47</f>
        <v>0</v>
      </c>
      <c r="M46" s="156" t="n">
        <f aca="false">M47</f>
        <v>1</v>
      </c>
      <c r="N46" s="156" t="n">
        <f aca="false">N47</f>
        <v>0</v>
      </c>
      <c r="O46" s="156" t="n">
        <f aca="false">O47</f>
        <v>1</v>
      </c>
      <c r="P46" s="156" t="n">
        <f aca="false">P47</f>
        <v>0</v>
      </c>
      <c r="Q46" s="156" t="n">
        <f aca="false">Q47</f>
        <v>1</v>
      </c>
    </row>
    <row r="47" s="108" customFormat="true" ht="30.75" hidden="false" customHeight="true" outlineLevel="0" collapsed="false">
      <c r="A47" s="183" t="s">
        <v>309</v>
      </c>
      <c r="B47" s="137" t="s">
        <v>11</v>
      </c>
      <c r="C47" s="158" t="s">
        <v>48</v>
      </c>
      <c r="D47" s="158" t="s">
        <v>274</v>
      </c>
      <c r="E47" s="139" t="s">
        <v>310</v>
      </c>
      <c r="F47" s="158"/>
      <c r="G47" s="160" t="n">
        <f aca="false">G48</f>
        <v>1</v>
      </c>
      <c r="H47" s="160" t="n">
        <f aca="false">H48</f>
        <v>0</v>
      </c>
      <c r="I47" s="160" t="n">
        <f aca="false">I48</f>
        <v>1</v>
      </c>
      <c r="J47" s="160" t="n">
        <f aca="false">J48</f>
        <v>0</v>
      </c>
      <c r="K47" s="160" t="n">
        <f aca="false">K48</f>
        <v>1</v>
      </c>
      <c r="L47" s="160" t="n">
        <f aca="false">L48</f>
        <v>0</v>
      </c>
      <c r="M47" s="160" t="n">
        <f aca="false">M48</f>
        <v>1</v>
      </c>
      <c r="N47" s="160" t="n">
        <f aca="false">N48</f>
        <v>0</v>
      </c>
      <c r="O47" s="160" t="n">
        <f aca="false">O48</f>
        <v>1</v>
      </c>
      <c r="P47" s="160" t="n">
        <f aca="false">P48</f>
        <v>0</v>
      </c>
      <c r="Q47" s="160" t="n">
        <f aca="false">Q48</f>
        <v>1</v>
      </c>
    </row>
    <row r="48" s="108" customFormat="true" ht="30.75" hidden="false" customHeight="true" outlineLevel="0" collapsed="false">
      <c r="A48" s="176" t="s">
        <v>286</v>
      </c>
      <c r="B48" s="142" t="s">
        <v>11</v>
      </c>
      <c r="C48" s="158" t="s">
        <v>48</v>
      </c>
      <c r="D48" s="158" t="s">
        <v>274</v>
      </c>
      <c r="E48" s="139" t="s">
        <v>310</v>
      </c>
      <c r="F48" s="184" t="s">
        <v>287</v>
      </c>
      <c r="G48" s="160" t="n">
        <f aca="false">G49</f>
        <v>1</v>
      </c>
      <c r="H48" s="160" t="n">
        <f aca="false">H49</f>
        <v>0</v>
      </c>
      <c r="I48" s="160" t="n">
        <f aca="false">I49</f>
        <v>1</v>
      </c>
      <c r="J48" s="160" t="n">
        <f aca="false">J49</f>
        <v>0</v>
      </c>
      <c r="K48" s="160" t="n">
        <f aca="false">K49</f>
        <v>1</v>
      </c>
      <c r="L48" s="160" t="n">
        <f aca="false">L49</f>
        <v>0</v>
      </c>
      <c r="M48" s="160" t="n">
        <f aca="false">M49</f>
        <v>1</v>
      </c>
      <c r="N48" s="160" t="n">
        <f aca="false">N49</f>
        <v>0</v>
      </c>
      <c r="O48" s="160" t="n">
        <f aca="false">O49</f>
        <v>1</v>
      </c>
      <c r="P48" s="160" t="n">
        <f aca="false">P49</f>
        <v>0</v>
      </c>
      <c r="Q48" s="160" t="n">
        <f aca="false">Q49</f>
        <v>1</v>
      </c>
    </row>
    <row r="49" s="108" customFormat="true" ht="30.75" hidden="false" customHeight="true" outlineLevel="0" collapsed="false">
      <c r="A49" s="141" t="s">
        <v>288</v>
      </c>
      <c r="B49" s="142" t="s">
        <v>11</v>
      </c>
      <c r="C49" s="161" t="s">
        <v>48</v>
      </c>
      <c r="D49" s="161" t="s">
        <v>274</v>
      </c>
      <c r="E49" s="144" t="s">
        <v>310</v>
      </c>
      <c r="F49" s="161" t="s">
        <v>289</v>
      </c>
      <c r="G49" s="174" t="n">
        <f aca="false">G50</f>
        <v>1</v>
      </c>
      <c r="H49" s="174" t="n">
        <f aca="false">H50</f>
        <v>0</v>
      </c>
      <c r="I49" s="174" t="n">
        <f aca="false">I50</f>
        <v>1</v>
      </c>
      <c r="J49" s="174" t="n">
        <f aca="false">J50</f>
        <v>0</v>
      </c>
      <c r="K49" s="174" t="n">
        <f aca="false">K50</f>
        <v>1</v>
      </c>
      <c r="L49" s="174" t="n">
        <f aca="false">L50</f>
        <v>0</v>
      </c>
      <c r="M49" s="174" t="n">
        <f aca="false">M50</f>
        <v>1</v>
      </c>
      <c r="N49" s="174" t="n">
        <f aca="false">N50</f>
        <v>0</v>
      </c>
      <c r="O49" s="174" t="n">
        <f aca="false">O50</f>
        <v>1</v>
      </c>
      <c r="P49" s="174" t="n">
        <f aca="false">P50</f>
        <v>0</v>
      </c>
      <c r="Q49" s="174" t="n">
        <f aca="false">Q50</f>
        <v>1</v>
      </c>
    </row>
    <row r="50" s="108" customFormat="true" ht="25.9" hidden="true" customHeight="true" outlineLevel="0" collapsed="false">
      <c r="A50" s="177" t="s">
        <v>292</v>
      </c>
      <c r="B50" s="142" t="s">
        <v>11</v>
      </c>
      <c r="C50" s="173" t="s">
        <v>48</v>
      </c>
      <c r="D50" s="173" t="s">
        <v>274</v>
      </c>
      <c r="E50" s="150" t="s">
        <v>310</v>
      </c>
      <c r="F50" s="173" t="s">
        <v>293</v>
      </c>
      <c r="G50" s="174" t="n">
        <v>1</v>
      </c>
      <c r="H50" s="174"/>
      <c r="I50" s="174" t="n">
        <f aca="false">G50+H50</f>
        <v>1</v>
      </c>
      <c r="J50" s="174"/>
      <c r="K50" s="174" t="n">
        <f aca="false">I50+J50</f>
        <v>1</v>
      </c>
      <c r="L50" s="174"/>
      <c r="M50" s="174" t="n">
        <f aca="false">K50+L50</f>
        <v>1</v>
      </c>
      <c r="N50" s="174"/>
      <c r="O50" s="174" t="n">
        <f aca="false">M50+N50</f>
        <v>1</v>
      </c>
      <c r="P50" s="174"/>
      <c r="Q50" s="174" t="n">
        <f aca="false">O50+P50</f>
        <v>1</v>
      </c>
    </row>
    <row r="51" s="187" customFormat="true" ht="14.45" hidden="false" customHeight="true" outlineLevel="0" collapsed="false">
      <c r="A51" s="124" t="s">
        <v>311</v>
      </c>
      <c r="B51" s="119" t="s">
        <v>11</v>
      </c>
      <c r="C51" s="185" t="s">
        <v>48</v>
      </c>
      <c r="D51" s="185" t="s">
        <v>80</v>
      </c>
      <c r="E51" s="153"/>
      <c r="F51" s="185"/>
      <c r="G51" s="186" t="n">
        <f aca="false">G52+G62</f>
        <v>323.9</v>
      </c>
      <c r="H51" s="186" t="n">
        <f aca="false">H52+H62</f>
        <v>28.638</v>
      </c>
      <c r="I51" s="186" t="n">
        <f aca="false">I52+I62</f>
        <v>352.538</v>
      </c>
      <c r="J51" s="186" t="n">
        <f aca="false">J52+J62</f>
        <v>0</v>
      </c>
      <c r="K51" s="186" t="n">
        <f aca="false">K52+K62</f>
        <v>352.538</v>
      </c>
      <c r="L51" s="186" t="n">
        <f aca="false">L52+L62</f>
        <v>0</v>
      </c>
      <c r="M51" s="186" t="n">
        <f aca="false">M52+M62</f>
        <v>352.538</v>
      </c>
      <c r="N51" s="186" t="n">
        <f aca="false">N52+N62</f>
        <v>0</v>
      </c>
      <c r="O51" s="186" t="n">
        <f aca="false">O52+O62</f>
        <v>352.538</v>
      </c>
      <c r="P51" s="186" t="n">
        <f aca="false">P52+P62</f>
        <v>0</v>
      </c>
      <c r="Q51" s="186" t="n">
        <f aca="false">Q52+Q62</f>
        <v>352.538</v>
      </c>
    </row>
    <row r="52" s="108" customFormat="true" ht="29.25" hidden="false" customHeight="true" outlineLevel="0" collapsed="false">
      <c r="A52" s="182" t="s">
        <v>307</v>
      </c>
      <c r="B52" s="131" t="s">
        <v>11</v>
      </c>
      <c r="C52" s="155" t="s">
        <v>48</v>
      </c>
      <c r="D52" s="155" t="s">
        <v>80</v>
      </c>
      <c r="E52" s="133" t="s">
        <v>308</v>
      </c>
      <c r="F52" s="155"/>
      <c r="G52" s="156" t="n">
        <f aca="false">G53</f>
        <v>73.9</v>
      </c>
      <c r="H52" s="156" t="n">
        <f aca="false">H53</f>
        <v>0</v>
      </c>
      <c r="I52" s="156" t="n">
        <f aca="false">I53</f>
        <v>73.9</v>
      </c>
      <c r="J52" s="156" t="n">
        <f aca="false">J53</f>
        <v>0</v>
      </c>
      <c r="K52" s="156" t="n">
        <f aca="false">K53</f>
        <v>73.9</v>
      </c>
      <c r="L52" s="156" t="n">
        <f aca="false">L53</f>
        <v>0</v>
      </c>
      <c r="M52" s="156" t="n">
        <f aca="false">M53</f>
        <v>73.9</v>
      </c>
      <c r="N52" s="156" t="n">
        <f aca="false">N53</f>
        <v>0</v>
      </c>
      <c r="O52" s="156" t="n">
        <f aca="false">O53</f>
        <v>73.9</v>
      </c>
      <c r="P52" s="156" t="n">
        <f aca="false">P53</f>
        <v>0</v>
      </c>
      <c r="Q52" s="156" t="n">
        <f aca="false">Q53</f>
        <v>73.9</v>
      </c>
    </row>
    <row r="53" s="191" customFormat="true" ht="29.25" hidden="false" customHeight="true" outlineLevel="0" collapsed="false">
      <c r="A53" s="188" t="s">
        <v>312</v>
      </c>
      <c r="B53" s="142" t="s">
        <v>11</v>
      </c>
      <c r="C53" s="189" t="s">
        <v>48</v>
      </c>
      <c r="D53" s="189" t="s">
        <v>80</v>
      </c>
      <c r="E53" s="139" t="s">
        <v>313</v>
      </c>
      <c r="F53" s="189"/>
      <c r="G53" s="190" t="n">
        <f aca="false">G54+G58</f>
        <v>73.9</v>
      </c>
      <c r="H53" s="190" t="n">
        <f aca="false">H54+H58</f>
        <v>0</v>
      </c>
      <c r="I53" s="190" t="n">
        <f aca="false">I54+I58</f>
        <v>73.9</v>
      </c>
      <c r="J53" s="190" t="n">
        <f aca="false">J54+J58</f>
        <v>0</v>
      </c>
      <c r="K53" s="190" t="n">
        <f aca="false">K54+K58</f>
        <v>73.9</v>
      </c>
      <c r="L53" s="190" t="n">
        <f aca="false">L54+L58</f>
        <v>0</v>
      </c>
      <c r="M53" s="190" t="n">
        <f aca="false">M54+M58</f>
        <v>73.9</v>
      </c>
      <c r="N53" s="190" t="n">
        <f aca="false">N54+N58</f>
        <v>0</v>
      </c>
      <c r="O53" s="190" t="n">
        <f aca="false">O54+O58</f>
        <v>73.9</v>
      </c>
      <c r="P53" s="190" t="n">
        <f aca="false">P54+P58</f>
        <v>0</v>
      </c>
      <c r="Q53" s="190" t="n">
        <f aca="false">Q54+Q58</f>
        <v>73.9</v>
      </c>
    </row>
    <row r="54" s="191" customFormat="true" ht="43.5" hidden="false" customHeight="true" outlineLevel="0" collapsed="false">
      <c r="A54" s="147" t="s">
        <v>260</v>
      </c>
      <c r="B54" s="142" t="s">
        <v>11</v>
      </c>
      <c r="C54" s="14" t="s">
        <v>48</v>
      </c>
      <c r="D54" s="14" t="s">
        <v>80</v>
      </c>
      <c r="E54" s="192" t="s">
        <v>313</v>
      </c>
      <c r="F54" s="14" t="s">
        <v>261</v>
      </c>
      <c r="G54" s="190" t="n">
        <f aca="false">G55</f>
        <v>72.9</v>
      </c>
      <c r="H54" s="190" t="n">
        <f aca="false">H55</f>
        <v>0</v>
      </c>
      <c r="I54" s="190" t="n">
        <f aca="false">I55</f>
        <v>72.9</v>
      </c>
      <c r="J54" s="190" t="n">
        <f aca="false">J55</f>
        <v>0</v>
      </c>
      <c r="K54" s="190" t="n">
        <f aca="false">K55</f>
        <v>72.9</v>
      </c>
      <c r="L54" s="190" t="n">
        <f aca="false">L55</f>
        <v>0</v>
      </c>
      <c r="M54" s="190" t="n">
        <f aca="false">M55</f>
        <v>72.9</v>
      </c>
      <c r="N54" s="190" t="n">
        <f aca="false">N55</f>
        <v>0</v>
      </c>
      <c r="O54" s="190" t="n">
        <f aca="false">O55</f>
        <v>72.9</v>
      </c>
      <c r="P54" s="190" t="n">
        <f aca="false">P55</f>
        <v>0</v>
      </c>
      <c r="Q54" s="190" t="n">
        <f aca="false">Q55</f>
        <v>72.9</v>
      </c>
    </row>
    <row r="55" customFormat="false" ht="17.25" hidden="false" customHeight="true" outlineLevel="0" collapsed="false">
      <c r="A55" s="141" t="s">
        <v>280</v>
      </c>
      <c r="B55" s="142" t="s">
        <v>11</v>
      </c>
      <c r="C55" s="193" t="s">
        <v>48</v>
      </c>
      <c r="D55" s="193" t="s">
        <v>80</v>
      </c>
      <c r="E55" s="144" t="s">
        <v>313</v>
      </c>
      <c r="F55" s="193" t="s">
        <v>98</v>
      </c>
      <c r="G55" s="194" t="n">
        <f aca="false">G56+G57</f>
        <v>72.9</v>
      </c>
      <c r="H55" s="194" t="n">
        <f aca="false">H56+H57</f>
        <v>0</v>
      </c>
      <c r="I55" s="194" t="n">
        <f aca="false">I56+I57</f>
        <v>72.9</v>
      </c>
      <c r="J55" s="194" t="n">
        <f aca="false">J56+J57</f>
        <v>0</v>
      </c>
      <c r="K55" s="194" t="n">
        <f aca="false">K56+K57</f>
        <v>72.9</v>
      </c>
      <c r="L55" s="194" t="n">
        <f aca="false">L56+L57</f>
        <v>0</v>
      </c>
      <c r="M55" s="194" t="n">
        <f aca="false">M56+M57</f>
        <v>72.9</v>
      </c>
      <c r="N55" s="194" t="n">
        <f aca="false">N56+N57</f>
        <v>0</v>
      </c>
      <c r="O55" s="194" t="n">
        <f aca="false">O56+O57</f>
        <v>72.9</v>
      </c>
      <c r="P55" s="194" t="n">
        <f aca="false">P56+P57</f>
        <v>0</v>
      </c>
      <c r="Q55" s="194" t="n">
        <f aca="false">Q56+Q57</f>
        <v>72.9</v>
      </c>
    </row>
    <row r="56" s="108" customFormat="true" ht="15.75" hidden="true" customHeight="false" outlineLevel="0" collapsed="false">
      <c r="A56" s="148" t="s">
        <v>263</v>
      </c>
      <c r="B56" s="142" t="s">
        <v>11</v>
      </c>
      <c r="C56" s="195" t="s">
        <v>48</v>
      </c>
      <c r="D56" s="195" t="s">
        <v>80</v>
      </c>
      <c r="E56" s="150" t="s">
        <v>313</v>
      </c>
      <c r="F56" s="173" t="s">
        <v>281</v>
      </c>
      <c r="G56" s="174" t="n">
        <v>56</v>
      </c>
      <c r="H56" s="174"/>
      <c r="I56" s="174" t="n">
        <f aca="false">G56+H56</f>
        <v>56</v>
      </c>
      <c r="J56" s="174"/>
      <c r="K56" s="174" t="n">
        <f aca="false">I56+J56</f>
        <v>56</v>
      </c>
      <c r="L56" s="174"/>
      <c r="M56" s="174" t="n">
        <f aca="false">K56+L56</f>
        <v>56</v>
      </c>
      <c r="N56" s="174"/>
      <c r="O56" s="174" t="n">
        <f aca="false">M56+N56</f>
        <v>56</v>
      </c>
      <c r="P56" s="174"/>
      <c r="Q56" s="174" t="n">
        <f aca="false">O56+P56</f>
        <v>56</v>
      </c>
    </row>
    <row r="57" s="108" customFormat="true" ht="38.25" hidden="true" customHeight="false" outlineLevel="0" collapsed="false">
      <c r="A57" s="148" t="s">
        <v>264</v>
      </c>
      <c r="B57" s="142" t="s">
        <v>11</v>
      </c>
      <c r="C57" s="195" t="s">
        <v>48</v>
      </c>
      <c r="D57" s="195" t="s">
        <v>80</v>
      </c>
      <c r="E57" s="150" t="s">
        <v>313</v>
      </c>
      <c r="F57" s="173" t="s">
        <v>265</v>
      </c>
      <c r="G57" s="174" t="n">
        <v>16.9</v>
      </c>
      <c r="H57" s="174"/>
      <c r="I57" s="174" t="n">
        <f aca="false">G57+H57</f>
        <v>16.9</v>
      </c>
      <c r="J57" s="174"/>
      <c r="K57" s="174" t="n">
        <f aca="false">I57+J57</f>
        <v>16.9</v>
      </c>
      <c r="L57" s="174"/>
      <c r="M57" s="174" t="n">
        <f aca="false">K57+L57</f>
        <v>16.9</v>
      </c>
      <c r="N57" s="174"/>
      <c r="O57" s="174" t="n">
        <f aca="false">M57+N57</f>
        <v>16.9</v>
      </c>
      <c r="P57" s="174"/>
      <c r="Q57" s="174" t="n">
        <f aca="false">O57+P57</f>
        <v>16.9</v>
      </c>
    </row>
    <row r="58" s="108" customFormat="true" ht="25.5" hidden="false" customHeight="false" outlineLevel="0" collapsed="false">
      <c r="A58" s="176" t="s">
        <v>286</v>
      </c>
      <c r="B58" s="142" t="s">
        <v>11</v>
      </c>
      <c r="C58" s="193" t="s">
        <v>48</v>
      </c>
      <c r="D58" s="193" t="s">
        <v>80</v>
      </c>
      <c r="E58" s="144" t="s">
        <v>313</v>
      </c>
      <c r="F58" s="161" t="s">
        <v>287</v>
      </c>
      <c r="G58" s="174" t="n">
        <f aca="false">G59</f>
        <v>1</v>
      </c>
      <c r="H58" s="174" t="n">
        <f aca="false">H59</f>
        <v>0</v>
      </c>
      <c r="I58" s="174" t="n">
        <f aca="false">I59</f>
        <v>1</v>
      </c>
      <c r="J58" s="174" t="n">
        <f aca="false">J59</f>
        <v>0</v>
      </c>
      <c r="K58" s="174" t="n">
        <f aca="false">K59</f>
        <v>1</v>
      </c>
      <c r="L58" s="174" t="n">
        <f aca="false">L59</f>
        <v>0</v>
      </c>
      <c r="M58" s="174" t="n">
        <f aca="false">M59</f>
        <v>1</v>
      </c>
      <c r="N58" s="174" t="n">
        <f aca="false">N59</f>
        <v>0</v>
      </c>
      <c r="O58" s="174" t="n">
        <f aca="false">O59</f>
        <v>1</v>
      </c>
      <c r="P58" s="174" t="n">
        <f aca="false">P59</f>
        <v>0</v>
      </c>
      <c r="Q58" s="174" t="n">
        <f aca="false">Q59</f>
        <v>1</v>
      </c>
    </row>
    <row r="59" s="108" customFormat="true" ht="25.5" hidden="false" customHeight="false" outlineLevel="0" collapsed="false">
      <c r="A59" s="141" t="s">
        <v>314</v>
      </c>
      <c r="B59" s="142" t="s">
        <v>11</v>
      </c>
      <c r="C59" s="193" t="s">
        <v>48</v>
      </c>
      <c r="D59" s="193" t="s">
        <v>80</v>
      </c>
      <c r="E59" s="144" t="s">
        <v>313</v>
      </c>
      <c r="F59" s="161" t="s">
        <v>289</v>
      </c>
      <c r="G59" s="174" t="n">
        <f aca="false">G60+G61</f>
        <v>1</v>
      </c>
      <c r="H59" s="174" t="n">
        <f aca="false">H60+H61</f>
        <v>0</v>
      </c>
      <c r="I59" s="174" t="n">
        <f aca="false">I60+I61</f>
        <v>1</v>
      </c>
      <c r="J59" s="174" t="n">
        <f aca="false">J60+J61</f>
        <v>0</v>
      </c>
      <c r="K59" s="174" t="n">
        <f aca="false">K60+K61</f>
        <v>1</v>
      </c>
      <c r="L59" s="174" t="n">
        <f aca="false">L60+L61</f>
        <v>0</v>
      </c>
      <c r="M59" s="174" t="n">
        <f aca="false">M60+M61</f>
        <v>1</v>
      </c>
      <c r="N59" s="174" t="n">
        <f aca="false">N60+N61</f>
        <v>0</v>
      </c>
      <c r="O59" s="174" t="n">
        <f aca="false">O60+O61</f>
        <v>1</v>
      </c>
      <c r="P59" s="174" t="n">
        <f aca="false">P60+P61</f>
        <v>0</v>
      </c>
      <c r="Q59" s="174" t="n">
        <f aca="false">Q60+Q61</f>
        <v>1</v>
      </c>
    </row>
    <row r="60" s="108" customFormat="true" ht="25.5" hidden="true" customHeight="false" outlineLevel="0" collapsed="false">
      <c r="A60" s="177" t="s">
        <v>290</v>
      </c>
      <c r="B60" s="142" t="s">
        <v>11</v>
      </c>
      <c r="C60" s="195" t="s">
        <v>48</v>
      </c>
      <c r="D60" s="195" t="s">
        <v>80</v>
      </c>
      <c r="E60" s="150" t="s">
        <v>313</v>
      </c>
      <c r="F60" s="173" t="s">
        <v>291</v>
      </c>
      <c r="G60" s="172"/>
      <c r="H60" s="172"/>
      <c r="I60" s="172" t="n">
        <f aca="false">G60+H60</f>
        <v>0</v>
      </c>
      <c r="J60" s="172"/>
      <c r="K60" s="172" t="n">
        <f aca="false">I60+J60</f>
        <v>0</v>
      </c>
      <c r="L60" s="172"/>
      <c r="M60" s="172" t="n">
        <f aca="false">K60+L60</f>
        <v>0</v>
      </c>
      <c r="N60" s="172"/>
      <c r="O60" s="172" t="n">
        <f aca="false">M60+N60</f>
        <v>0</v>
      </c>
      <c r="P60" s="172"/>
      <c r="Q60" s="172" t="n">
        <f aca="false">O60+P60</f>
        <v>0</v>
      </c>
    </row>
    <row r="61" s="108" customFormat="true" ht="28.5" hidden="true" customHeight="true" outlineLevel="0" collapsed="false">
      <c r="A61" s="177" t="s">
        <v>292</v>
      </c>
      <c r="B61" s="142" t="s">
        <v>11</v>
      </c>
      <c r="C61" s="195" t="s">
        <v>48</v>
      </c>
      <c r="D61" s="195" t="s">
        <v>80</v>
      </c>
      <c r="E61" s="150" t="s">
        <v>313</v>
      </c>
      <c r="F61" s="173" t="s">
        <v>293</v>
      </c>
      <c r="G61" s="174" t="n">
        <v>1</v>
      </c>
      <c r="H61" s="174"/>
      <c r="I61" s="172" t="n">
        <f aca="false">G61+H61</f>
        <v>1</v>
      </c>
      <c r="J61" s="174"/>
      <c r="K61" s="172" t="n">
        <f aca="false">I61+J61</f>
        <v>1</v>
      </c>
      <c r="L61" s="174"/>
      <c r="M61" s="172" t="n">
        <f aca="false">K61+L61</f>
        <v>1</v>
      </c>
      <c r="N61" s="174"/>
      <c r="O61" s="172" t="n">
        <f aca="false">M61+N61</f>
        <v>1</v>
      </c>
      <c r="P61" s="174"/>
      <c r="Q61" s="172" t="n">
        <f aca="false">O61+P61</f>
        <v>1</v>
      </c>
    </row>
    <row r="62" s="197" customFormat="true" ht="28.9" hidden="false" customHeight="true" outlineLevel="0" collapsed="false">
      <c r="A62" s="166" t="s">
        <v>315</v>
      </c>
      <c r="B62" s="131" t="s">
        <v>11</v>
      </c>
      <c r="C62" s="196" t="s">
        <v>48</v>
      </c>
      <c r="D62" s="196" t="s">
        <v>80</v>
      </c>
      <c r="E62" s="133" t="s">
        <v>316</v>
      </c>
      <c r="F62" s="155"/>
      <c r="G62" s="156" t="n">
        <f aca="false">G63+G67</f>
        <v>250</v>
      </c>
      <c r="H62" s="156" t="n">
        <f aca="false">H63+H67</f>
        <v>28.638</v>
      </c>
      <c r="I62" s="156" t="n">
        <f aca="false">I63+I67</f>
        <v>278.638</v>
      </c>
      <c r="J62" s="156" t="n">
        <f aca="false">J63+J67</f>
        <v>0</v>
      </c>
      <c r="K62" s="156" t="n">
        <f aca="false">K63+K67</f>
        <v>278.638</v>
      </c>
      <c r="L62" s="156" t="n">
        <f aca="false">L63+L67</f>
        <v>0</v>
      </c>
      <c r="M62" s="156" t="n">
        <f aca="false">M63+M67</f>
        <v>278.638</v>
      </c>
      <c r="N62" s="156" t="n">
        <f aca="false">N63+N67</f>
        <v>0</v>
      </c>
      <c r="O62" s="156" t="n">
        <f aca="false">O63+O67</f>
        <v>278.638</v>
      </c>
      <c r="P62" s="156" t="n">
        <f aca="false">P63+P67</f>
        <v>0</v>
      </c>
      <c r="Q62" s="156" t="n">
        <f aca="false">Q63+Q67</f>
        <v>278.638</v>
      </c>
    </row>
    <row r="63" s="170" customFormat="true" ht="28.9" hidden="false" customHeight="true" outlineLevel="0" collapsed="false">
      <c r="A63" s="168" t="s">
        <v>317</v>
      </c>
      <c r="B63" s="137" t="s">
        <v>11</v>
      </c>
      <c r="C63" s="189" t="s">
        <v>48</v>
      </c>
      <c r="D63" s="189" t="s">
        <v>80</v>
      </c>
      <c r="E63" s="139" t="s">
        <v>318</v>
      </c>
      <c r="F63" s="158"/>
      <c r="G63" s="160" t="n">
        <f aca="false">G64</f>
        <v>250</v>
      </c>
      <c r="H63" s="160" t="n">
        <f aca="false">H64</f>
        <v>0</v>
      </c>
      <c r="I63" s="160" t="n">
        <f aca="false">I64</f>
        <v>250</v>
      </c>
      <c r="J63" s="160" t="n">
        <f aca="false">J64</f>
        <v>0</v>
      </c>
      <c r="K63" s="160" t="n">
        <f aca="false">K64</f>
        <v>250</v>
      </c>
      <c r="L63" s="160" t="n">
        <f aca="false">L64</f>
        <v>0</v>
      </c>
      <c r="M63" s="160" t="n">
        <f aca="false">M64</f>
        <v>250</v>
      </c>
      <c r="N63" s="160" t="n">
        <f aca="false">N64</f>
        <v>0</v>
      </c>
      <c r="O63" s="160" t="n">
        <f aca="false">O64</f>
        <v>250</v>
      </c>
      <c r="P63" s="160" t="n">
        <f aca="false">P64</f>
        <v>0</v>
      </c>
      <c r="Q63" s="160" t="n">
        <f aca="false">Q64</f>
        <v>250</v>
      </c>
    </row>
    <row r="64" s="170" customFormat="true" ht="28.9" hidden="false" customHeight="true" outlineLevel="0" collapsed="false">
      <c r="A64" s="176" t="s">
        <v>286</v>
      </c>
      <c r="B64" s="142" t="s">
        <v>11</v>
      </c>
      <c r="C64" s="14" t="s">
        <v>48</v>
      </c>
      <c r="D64" s="14" t="s">
        <v>80</v>
      </c>
      <c r="E64" s="192" t="s">
        <v>318</v>
      </c>
      <c r="F64" s="184" t="s">
        <v>287</v>
      </c>
      <c r="G64" s="160" t="n">
        <f aca="false">G65</f>
        <v>250</v>
      </c>
      <c r="H64" s="160" t="n">
        <f aca="false">H65</f>
        <v>0</v>
      </c>
      <c r="I64" s="160" t="n">
        <f aca="false">I65</f>
        <v>250</v>
      </c>
      <c r="J64" s="160" t="n">
        <f aca="false">J65</f>
        <v>0</v>
      </c>
      <c r="K64" s="198" t="n">
        <f aca="false">K65</f>
        <v>250</v>
      </c>
      <c r="L64" s="160" t="n">
        <f aca="false">L65</f>
        <v>0</v>
      </c>
      <c r="M64" s="198" t="n">
        <f aca="false">M65</f>
        <v>250</v>
      </c>
      <c r="N64" s="160" t="n">
        <f aca="false">N65</f>
        <v>0</v>
      </c>
      <c r="O64" s="198" t="n">
        <f aca="false">O65</f>
        <v>250</v>
      </c>
      <c r="P64" s="160" t="n">
        <f aca="false">P65</f>
        <v>0</v>
      </c>
      <c r="Q64" s="198" t="n">
        <f aca="false">Q65</f>
        <v>250</v>
      </c>
    </row>
    <row r="65" s="170" customFormat="true" ht="28.9" hidden="false" customHeight="true" outlineLevel="0" collapsed="false">
      <c r="A65" s="141" t="s">
        <v>288</v>
      </c>
      <c r="B65" s="142" t="s">
        <v>11</v>
      </c>
      <c r="C65" s="14" t="s">
        <v>48</v>
      </c>
      <c r="D65" s="14" t="s">
        <v>80</v>
      </c>
      <c r="E65" s="192" t="s">
        <v>318</v>
      </c>
      <c r="F65" s="184" t="s">
        <v>289</v>
      </c>
      <c r="G65" s="160" t="n">
        <f aca="false">G66</f>
        <v>250</v>
      </c>
      <c r="H65" s="160" t="n">
        <f aca="false">H66</f>
        <v>0</v>
      </c>
      <c r="I65" s="160" t="n">
        <f aca="false">I66</f>
        <v>250</v>
      </c>
      <c r="J65" s="160" t="n">
        <f aca="false">J66</f>
        <v>0</v>
      </c>
      <c r="K65" s="198" t="n">
        <f aca="false">K66</f>
        <v>250</v>
      </c>
      <c r="L65" s="160" t="n">
        <f aca="false">L66</f>
        <v>0</v>
      </c>
      <c r="M65" s="198" t="n">
        <f aca="false">M66</f>
        <v>250</v>
      </c>
      <c r="N65" s="160" t="n">
        <f aca="false">N66</f>
        <v>0</v>
      </c>
      <c r="O65" s="198" t="n">
        <f aca="false">O66</f>
        <v>250</v>
      </c>
      <c r="P65" s="160" t="n">
        <f aca="false">P66</f>
        <v>0</v>
      </c>
      <c r="Q65" s="198" t="n">
        <f aca="false">Q66</f>
        <v>250</v>
      </c>
    </row>
    <row r="66" s="108" customFormat="true" ht="27.6" hidden="true" customHeight="true" outlineLevel="0" collapsed="false">
      <c r="A66" s="177" t="s">
        <v>292</v>
      </c>
      <c r="B66" s="142" t="s">
        <v>11</v>
      </c>
      <c r="C66" s="199" t="s">
        <v>48</v>
      </c>
      <c r="D66" s="195" t="s">
        <v>80</v>
      </c>
      <c r="E66" s="150" t="s">
        <v>318</v>
      </c>
      <c r="F66" s="173" t="s">
        <v>293</v>
      </c>
      <c r="G66" s="174" t="n">
        <v>250</v>
      </c>
      <c r="H66" s="174"/>
      <c r="I66" s="174" t="n">
        <f aca="false">G66+H66</f>
        <v>250</v>
      </c>
      <c r="J66" s="174"/>
      <c r="K66" s="174" t="n">
        <f aca="false">I66+J66</f>
        <v>250</v>
      </c>
      <c r="L66" s="174"/>
      <c r="M66" s="174" t="n">
        <f aca="false">K66+L66</f>
        <v>250</v>
      </c>
      <c r="N66" s="174"/>
      <c r="O66" s="174" t="n">
        <f aca="false">M66+N66</f>
        <v>250</v>
      </c>
      <c r="P66" s="174"/>
      <c r="Q66" s="174" t="n">
        <f aca="false">O66+P66</f>
        <v>250</v>
      </c>
    </row>
    <row r="67" s="108" customFormat="true" ht="16.5" hidden="false" customHeight="true" outlineLevel="0" collapsed="false">
      <c r="A67" s="178" t="s">
        <v>319</v>
      </c>
      <c r="B67" s="142" t="s">
        <v>11</v>
      </c>
      <c r="C67" s="200" t="s">
        <v>48</v>
      </c>
      <c r="D67" s="162" t="s">
        <v>80</v>
      </c>
      <c r="E67" s="179" t="s">
        <v>320</v>
      </c>
      <c r="F67" s="161"/>
      <c r="G67" s="174" t="n">
        <f aca="false">G68</f>
        <v>0</v>
      </c>
      <c r="H67" s="175" t="n">
        <f aca="false">H68</f>
        <v>28.638</v>
      </c>
      <c r="I67" s="175" t="n">
        <f aca="false">I68</f>
        <v>28.638</v>
      </c>
      <c r="J67" s="175" t="n">
        <f aca="false">J68</f>
        <v>0</v>
      </c>
      <c r="K67" s="175" t="n">
        <f aca="false">K68</f>
        <v>28.638</v>
      </c>
      <c r="L67" s="175" t="n">
        <f aca="false">L68</f>
        <v>0</v>
      </c>
      <c r="M67" s="175" t="n">
        <f aca="false">M68</f>
        <v>28.638</v>
      </c>
      <c r="N67" s="175" t="n">
        <f aca="false">N68</f>
        <v>0</v>
      </c>
      <c r="O67" s="175" t="n">
        <f aca="false">O68</f>
        <v>28.638</v>
      </c>
      <c r="P67" s="175" t="n">
        <f aca="false">P68</f>
        <v>0</v>
      </c>
      <c r="Q67" s="175" t="n">
        <f aca="false">Q68</f>
        <v>28.638</v>
      </c>
    </row>
    <row r="68" s="108" customFormat="true" ht="17.25" hidden="false" customHeight="true" outlineLevel="0" collapsed="false">
      <c r="A68" s="178" t="s">
        <v>294</v>
      </c>
      <c r="B68" s="142" t="s">
        <v>11</v>
      </c>
      <c r="C68" s="200" t="s">
        <v>48</v>
      </c>
      <c r="D68" s="162" t="s">
        <v>80</v>
      </c>
      <c r="E68" s="179" t="s">
        <v>320</v>
      </c>
      <c r="F68" s="161" t="s">
        <v>295</v>
      </c>
      <c r="G68" s="174" t="n">
        <f aca="false">G69</f>
        <v>0</v>
      </c>
      <c r="H68" s="175" t="n">
        <f aca="false">H69</f>
        <v>28.638</v>
      </c>
      <c r="I68" s="175" t="n">
        <f aca="false">I69</f>
        <v>28.638</v>
      </c>
      <c r="J68" s="175" t="n">
        <f aca="false">J69</f>
        <v>0</v>
      </c>
      <c r="K68" s="175" t="n">
        <f aca="false">K69</f>
        <v>28.638</v>
      </c>
      <c r="L68" s="175" t="n">
        <f aca="false">L69</f>
        <v>0</v>
      </c>
      <c r="M68" s="175" t="n">
        <f aca="false">M69</f>
        <v>28.638</v>
      </c>
      <c r="N68" s="175" t="n">
        <f aca="false">N69</f>
        <v>0</v>
      </c>
      <c r="O68" s="175" t="n">
        <f aca="false">O69</f>
        <v>28.638</v>
      </c>
      <c r="P68" s="175" t="n">
        <f aca="false">P69</f>
        <v>0</v>
      </c>
      <c r="Q68" s="175" t="n">
        <f aca="false">Q69</f>
        <v>28.638</v>
      </c>
    </row>
    <row r="69" s="108" customFormat="true" ht="18" hidden="false" customHeight="true" outlineLevel="0" collapsed="false">
      <c r="A69" s="176" t="s">
        <v>301</v>
      </c>
      <c r="B69" s="142" t="s">
        <v>11</v>
      </c>
      <c r="C69" s="200" t="s">
        <v>48</v>
      </c>
      <c r="D69" s="162" t="s">
        <v>80</v>
      </c>
      <c r="E69" s="179" t="s">
        <v>320</v>
      </c>
      <c r="F69" s="161" t="s">
        <v>302</v>
      </c>
      <c r="G69" s="174" t="n">
        <f aca="false">G70</f>
        <v>0</v>
      </c>
      <c r="H69" s="175" t="n">
        <f aca="false">H70</f>
        <v>28.638</v>
      </c>
      <c r="I69" s="175" t="n">
        <f aca="false">I70</f>
        <v>28.638</v>
      </c>
      <c r="J69" s="175" t="n">
        <f aca="false">J70</f>
        <v>0</v>
      </c>
      <c r="K69" s="175" t="n">
        <f aca="false">K70</f>
        <v>28.638</v>
      </c>
      <c r="L69" s="175" t="n">
        <f aca="false">L70</f>
        <v>0</v>
      </c>
      <c r="M69" s="175" t="n">
        <f aca="false">M70</f>
        <v>28.638</v>
      </c>
      <c r="N69" s="175" t="n">
        <f aca="false">N70</f>
        <v>0</v>
      </c>
      <c r="O69" s="175" t="n">
        <f aca="false">O70</f>
        <v>28.638</v>
      </c>
      <c r="P69" s="175" t="n">
        <f aca="false">P70</f>
        <v>0</v>
      </c>
      <c r="Q69" s="175" t="n">
        <f aca="false">Q70</f>
        <v>28.638</v>
      </c>
    </row>
    <row r="70" s="108" customFormat="true" ht="15.75" hidden="true" customHeight="true" outlineLevel="0" collapsed="false">
      <c r="A70" s="177" t="s">
        <v>305</v>
      </c>
      <c r="B70" s="142" t="s">
        <v>11</v>
      </c>
      <c r="C70" s="199" t="s">
        <v>48</v>
      </c>
      <c r="D70" s="195" t="s">
        <v>80</v>
      </c>
      <c r="E70" s="150" t="s">
        <v>320</v>
      </c>
      <c r="F70" s="173" t="s">
        <v>306</v>
      </c>
      <c r="G70" s="174"/>
      <c r="H70" s="175" t="n">
        <v>28.638</v>
      </c>
      <c r="I70" s="175" t="n">
        <f aca="false">G70+H70</f>
        <v>28.638</v>
      </c>
      <c r="J70" s="175"/>
      <c r="K70" s="175" t="n">
        <f aca="false">I70+J70</f>
        <v>28.638</v>
      </c>
      <c r="L70" s="175"/>
      <c r="M70" s="175" t="n">
        <f aca="false">K70+L70</f>
        <v>28.638</v>
      </c>
      <c r="N70" s="175"/>
      <c r="O70" s="175" t="n">
        <f aca="false">M70+N70</f>
        <v>28.638</v>
      </c>
      <c r="P70" s="175"/>
      <c r="Q70" s="175" t="n">
        <f aca="false">O70+P70</f>
        <v>28.638</v>
      </c>
    </row>
    <row r="71" s="204" customFormat="true" ht="15" hidden="false" customHeight="true" outlineLevel="0" collapsed="false">
      <c r="A71" s="201" t="s">
        <v>321</v>
      </c>
      <c r="B71" s="119" t="s">
        <v>11</v>
      </c>
      <c r="C71" s="202" t="s">
        <v>158</v>
      </c>
      <c r="D71" s="202"/>
      <c r="E71" s="144"/>
      <c r="F71" s="202"/>
      <c r="G71" s="203" t="n">
        <f aca="false">G72</f>
        <v>203.6</v>
      </c>
      <c r="H71" s="203" t="n">
        <f aca="false">H72</f>
        <v>0</v>
      </c>
      <c r="I71" s="203" t="n">
        <f aca="false">I72</f>
        <v>203.6</v>
      </c>
      <c r="J71" s="203" t="n">
        <f aca="false">J72</f>
        <v>0</v>
      </c>
      <c r="K71" s="203" t="n">
        <f aca="false">K72</f>
        <v>203.6</v>
      </c>
      <c r="L71" s="203" t="n">
        <f aca="false">L72</f>
        <v>0</v>
      </c>
      <c r="M71" s="203" t="n">
        <f aca="false">M72</f>
        <v>203.6</v>
      </c>
      <c r="N71" s="203" t="n">
        <f aca="false">N72</f>
        <v>0</v>
      </c>
      <c r="O71" s="203" t="n">
        <f aca="false">O72</f>
        <v>203.6</v>
      </c>
      <c r="P71" s="203" t="n">
        <f aca="false">P72</f>
        <v>0</v>
      </c>
      <c r="Q71" s="203" t="n">
        <f aca="false">Q72</f>
        <v>203.6</v>
      </c>
    </row>
    <row r="72" s="205" customFormat="true" ht="15" hidden="false" customHeight="true" outlineLevel="0" collapsed="false">
      <c r="A72" s="69" t="s">
        <v>322</v>
      </c>
      <c r="B72" s="119" t="s">
        <v>11</v>
      </c>
      <c r="C72" s="185" t="s">
        <v>158</v>
      </c>
      <c r="D72" s="185" t="s">
        <v>267</v>
      </c>
      <c r="E72" s="153"/>
      <c r="F72" s="185"/>
      <c r="G72" s="186" t="n">
        <f aca="false">G73</f>
        <v>203.6</v>
      </c>
      <c r="H72" s="186" t="n">
        <f aca="false">H73</f>
        <v>0</v>
      </c>
      <c r="I72" s="186" t="n">
        <f aca="false">I73</f>
        <v>203.6</v>
      </c>
      <c r="J72" s="186" t="n">
        <f aca="false">J73</f>
        <v>0</v>
      </c>
      <c r="K72" s="186" t="n">
        <f aca="false">K73</f>
        <v>203.6</v>
      </c>
      <c r="L72" s="186" t="n">
        <f aca="false">L73</f>
        <v>0</v>
      </c>
      <c r="M72" s="186" t="n">
        <f aca="false">M73</f>
        <v>203.6</v>
      </c>
      <c r="N72" s="186" t="n">
        <f aca="false">N73</f>
        <v>0</v>
      </c>
      <c r="O72" s="186" t="n">
        <f aca="false">O73</f>
        <v>203.6</v>
      </c>
      <c r="P72" s="186" t="n">
        <f aca="false">P73</f>
        <v>0</v>
      </c>
      <c r="Q72" s="186" t="n">
        <f aca="false">Q73</f>
        <v>203.6</v>
      </c>
    </row>
    <row r="73" customFormat="false" ht="30" hidden="false" customHeight="true" outlineLevel="0" collapsed="false">
      <c r="A73" s="182" t="s">
        <v>307</v>
      </c>
      <c r="B73" s="131" t="s">
        <v>11</v>
      </c>
      <c r="C73" s="196" t="s">
        <v>158</v>
      </c>
      <c r="D73" s="196" t="s">
        <v>267</v>
      </c>
      <c r="E73" s="133" t="s">
        <v>308</v>
      </c>
      <c r="F73" s="196"/>
      <c r="G73" s="206" t="n">
        <f aca="false">G74</f>
        <v>203.6</v>
      </c>
      <c r="H73" s="206" t="n">
        <f aca="false">H74</f>
        <v>0</v>
      </c>
      <c r="I73" s="206" t="n">
        <f aca="false">I74</f>
        <v>203.6</v>
      </c>
      <c r="J73" s="206" t="n">
        <f aca="false">J74</f>
        <v>0</v>
      </c>
      <c r="K73" s="206" t="n">
        <f aca="false">K74</f>
        <v>203.6</v>
      </c>
      <c r="L73" s="206" t="n">
        <f aca="false">L74</f>
        <v>0</v>
      </c>
      <c r="M73" s="206" t="n">
        <f aca="false">M74</f>
        <v>203.6</v>
      </c>
      <c r="N73" s="206" t="n">
        <f aca="false">N74</f>
        <v>0</v>
      </c>
      <c r="O73" s="206" t="n">
        <f aca="false">O74</f>
        <v>203.6</v>
      </c>
      <c r="P73" s="206" t="n">
        <f aca="false">P74</f>
        <v>0</v>
      </c>
      <c r="Q73" s="206" t="n">
        <f aca="false">Q74</f>
        <v>203.6</v>
      </c>
    </row>
    <row r="74" s="191" customFormat="true" ht="28.15" hidden="false" customHeight="true" outlineLevel="0" collapsed="false">
      <c r="A74" s="188" t="s">
        <v>323</v>
      </c>
      <c r="B74" s="142" t="s">
        <v>11</v>
      </c>
      <c r="C74" s="189" t="s">
        <v>158</v>
      </c>
      <c r="D74" s="189" t="s">
        <v>267</v>
      </c>
      <c r="E74" s="139" t="s">
        <v>324</v>
      </c>
      <c r="F74" s="189"/>
      <c r="G74" s="190" t="n">
        <f aca="false">G75+G80</f>
        <v>203.6</v>
      </c>
      <c r="H74" s="190" t="n">
        <f aca="false">H75+H80</f>
        <v>0</v>
      </c>
      <c r="I74" s="190" t="n">
        <f aca="false">I75+I80</f>
        <v>203.6</v>
      </c>
      <c r="J74" s="190" t="n">
        <f aca="false">J75+J80</f>
        <v>0</v>
      </c>
      <c r="K74" s="190" t="n">
        <f aca="false">K75+K80</f>
        <v>203.6</v>
      </c>
      <c r="L74" s="190" t="n">
        <f aca="false">L75+L80</f>
        <v>0</v>
      </c>
      <c r="M74" s="190" t="n">
        <f aca="false">M75+M80</f>
        <v>203.6</v>
      </c>
      <c r="N74" s="190" t="n">
        <f aca="false">N75+N80</f>
        <v>0</v>
      </c>
      <c r="O74" s="190" t="n">
        <f aca="false">O75+O80</f>
        <v>203.6</v>
      </c>
      <c r="P74" s="190" t="n">
        <f aca="false">P75+P80</f>
        <v>0</v>
      </c>
      <c r="Q74" s="190" t="n">
        <f aca="false">Q75+Q80</f>
        <v>203.6</v>
      </c>
    </row>
    <row r="75" s="191" customFormat="true" ht="42" hidden="false" customHeight="true" outlineLevel="0" collapsed="false">
      <c r="A75" s="147" t="s">
        <v>260</v>
      </c>
      <c r="B75" s="142" t="s">
        <v>11</v>
      </c>
      <c r="C75" s="193" t="s">
        <v>158</v>
      </c>
      <c r="D75" s="193" t="s">
        <v>267</v>
      </c>
      <c r="E75" s="144" t="s">
        <v>324</v>
      </c>
      <c r="F75" s="14" t="s">
        <v>261</v>
      </c>
      <c r="G75" s="190" t="n">
        <f aca="false">G76</f>
        <v>203.6</v>
      </c>
      <c r="H75" s="190" t="n">
        <f aca="false">H76</f>
        <v>0</v>
      </c>
      <c r="I75" s="190" t="n">
        <f aca="false">I76</f>
        <v>203.6</v>
      </c>
      <c r="J75" s="190" t="n">
        <f aca="false">J76</f>
        <v>0</v>
      </c>
      <c r="K75" s="190" t="n">
        <f aca="false">K76</f>
        <v>203.6</v>
      </c>
      <c r="L75" s="190" t="n">
        <f aca="false">L76</f>
        <v>0</v>
      </c>
      <c r="M75" s="190" t="n">
        <f aca="false">M76</f>
        <v>203.6</v>
      </c>
      <c r="N75" s="190" t="n">
        <f aca="false">N76</f>
        <v>0</v>
      </c>
      <c r="O75" s="190" t="n">
        <f aca="false">O76</f>
        <v>203.6</v>
      </c>
      <c r="P75" s="190" t="n">
        <f aca="false">P76</f>
        <v>0</v>
      </c>
      <c r="Q75" s="190" t="n">
        <f aca="false">Q76</f>
        <v>203.6</v>
      </c>
    </row>
    <row r="76" customFormat="false" ht="20.25" hidden="false" customHeight="true" outlineLevel="0" collapsed="false">
      <c r="A76" s="141" t="s">
        <v>280</v>
      </c>
      <c r="B76" s="142" t="s">
        <v>11</v>
      </c>
      <c r="C76" s="193" t="s">
        <v>158</v>
      </c>
      <c r="D76" s="193" t="s">
        <v>267</v>
      </c>
      <c r="E76" s="144" t="s">
        <v>324</v>
      </c>
      <c r="F76" s="193" t="s">
        <v>98</v>
      </c>
      <c r="G76" s="194" t="n">
        <f aca="false">G77+G78+G79</f>
        <v>203.6</v>
      </c>
      <c r="H76" s="194" t="n">
        <f aca="false">H77+H78+H79</f>
        <v>0</v>
      </c>
      <c r="I76" s="194" t="n">
        <f aca="false">I77+I78+I79</f>
        <v>203.6</v>
      </c>
      <c r="J76" s="194" t="n">
        <f aca="false">J77+J78+J79</f>
        <v>0</v>
      </c>
      <c r="K76" s="194" t="n">
        <f aca="false">K77+K78+K79</f>
        <v>203.6</v>
      </c>
      <c r="L76" s="194" t="n">
        <f aca="false">L77+L78+L79</f>
        <v>0</v>
      </c>
      <c r="M76" s="194" t="n">
        <f aca="false">M77+M78+M79</f>
        <v>203.6</v>
      </c>
      <c r="N76" s="194" t="n">
        <f aca="false">N77+N78+N79</f>
        <v>0</v>
      </c>
      <c r="O76" s="194" t="n">
        <f aca="false">O77+O78+O79</f>
        <v>203.6</v>
      </c>
      <c r="P76" s="194" t="n">
        <f aca="false">P77+P78+P79</f>
        <v>0</v>
      </c>
      <c r="Q76" s="194" t="n">
        <f aca="false">Q77+Q78+Q79</f>
        <v>203.6</v>
      </c>
    </row>
    <row r="77" customFormat="false" ht="25.5" hidden="true" customHeight="false" outlineLevel="0" collapsed="false">
      <c r="A77" s="148" t="s">
        <v>325</v>
      </c>
      <c r="B77" s="207" t="s">
        <v>11</v>
      </c>
      <c r="C77" s="195" t="s">
        <v>158</v>
      </c>
      <c r="D77" s="195" t="s">
        <v>267</v>
      </c>
      <c r="E77" s="150" t="s">
        <v>324</v>
      </c>
      <c r="F77" s="173" t="s">
        <v>281</v>
      </c>
      <c r="G77" s="174" t="n">
        <v>156.4</v>
      </c>
      <c r="H77" s="174"/>
      <c r="I77" s="174" t="n">
        <f aca="false">G77+H77</f>
        <v>156.4</v>
      </c>
      <c r="J77" s="174"/>
      <c r="K77" s="174" t="n">
        <f aca="false">I77+J77</f>
        <v>156.4</v>
      </c>
      <c r="L77" s="174"/>
      <c r="M77" s="174" t="n">
        <f aca="false">K77+L77</f>
        <v>156.4</v>
      </c>
      <c r="N77" s="174"/>
      <c r="O77" s="174" t="n">
        <f aca="false">M77+N77</f>
        <v>156.4</v>
      </c>
      <c r="P77" s="174"/>
      <c r="Q77" s="174" t="n">
        <f aca="false">O77+P77</f>
        <v>156.4</v>
      </c>
    </row>
    <row r="78" customFormat="false" ht="15.75" hidden="true" customHeight="false" outlineLevel="0" collapsed="false">
      <c r="A78" s="148" t="s">
        <v>282</v>
      </c>
      <c r="B78" s="207" t="s">
        <v>11</v>
      </c>
      <c r="C78" s="195" t="s">
        <v>158</v>
      </c>
      <c r="D78" s="195" t="s">
        <v>267</v>
      </c>
      <c r="E78" s="150" t="s">
        <v>324</v>
      </c>
      <c r="F78" s="173" t="s">
        <v>283</v>
      </c>
      <c r="G78" s="174"/>
      <c r="H78" s="174"/>
      <c r="I78" s="174" t="n">
        <f aca="false">G78+H78</f>
        <v>0</v>
      </c>
      <c r="J78" s="174"/>
      <c r="K78" s="174" t="n">
        <f aca="false">I78+J78</f>
        <v>0</v>
      </c>
      <c r="L78" s="174"/>
      <c r="M78" s="174" t="n">
        <f aca="false">K78+L78</f>
        <v>0</v>
      </c>
      <c r="N78" s="174"/>
      <c r="O78" s="174" t="n">
        <f aca="false">M78+N78</f>
        <v>0</v>
      </c>
      <c r="P78" s="174"/>
      <c r="Q78" s="174" t="n">
        <f aca="false">O78+P78</f>
        <v>0</v>
      </c>
    </row>
    <row r="79" customFormat="false" ht="38.25" hidden="true" customHeight="false" outlineLevel="0" collapsed="false">
      <c r="A79" s="148" t="s">
        <v>264</v>
      </c>
      <c r="B79" s="207" t="s">
        <v>11</v>
      </c>
      <c r="C79" s="195" t="s">
        <v>158</v>
      </c>
      <c r="D79" s="195" t="s">
        <v>267</v>
      </c>
      <c r="E79" s="150" t="s">
        <v>324</v>
      </c>
      <c r="F79" s="173" t="s">
        <v>265</v>
      </c>
      <c r="G79" s="174" t="n">
        <v>47.2</v>
      </c>
      <c r="H79" s="174"/>
      <c r="I79" s="174" t="n">
        <f aca="false">G79+H79</f>
        <v>47.2</v>
      </c>
      <c r="J79" s="174"/>
      <c r="K79" s="174" t="n">
        <f aca="false">I79+J79</f>
        <v>47.2</v>
      </c>
      <c r="L79" s="174"/>
      <c r="M79" s="174" t="n">
        <f aca="false">K79+L79</f>
        <v>47.2</v>
      </c>
      <c r="N79" s="174"/>
      <c r="O79" s="174" t="n">
        <f aca="false">M79+N79</f>
        <v>47.2</v>
      </c>
      <c r="P79" s="174"/>
      <c r="Q79" s="174" t="n">
        <f aca="false">O79+P79</f>
        <v>47.2</v>
      </c>
    </row>
    <row r="80" customFormat="false" ht="28.5" hidden="false" customHeight="true" outlineLevel="0" collapsed="false">
      <c r="A80" s="176" t="s">
        <v>286</v>
      </c>
      <c r="B80" s="142" t="s">
        <v>11</v>
      </c>
      <c r="C80" s="193" t="s">
        <v>158</v>
      </c>
      <c r="D80" s="193" t="s">
        <v>267</v>
      </c>
      <c r="E80" s="144" t="s">
        <v>324</v>
      </c>
      <c r="F80" s="161" t="s">
        <v>287</v>
      </c>
      <c r="G80" s="174" t="n">
        <f aca="false">G81</f>
        <v>0</v>
      </c>
      <c r="H80" s="174" t="n">
        <f aca="false">H81</f>
        <v>0</v>
      </c>
      <c r="I80" s="174" t="n">
        <f aca="false">I81</f>
        <v>0</v>
      </c>
      <c r="J80" s="174" t="n">
        <f aca="false">J81</f>
        <v>0</v>
      </c>
      <c r="K80" s="174" t="n">
        <f aca="false">K81</f>
        <v>0</v>
      </c>
      <c r="L80" s="174" t="n">
        <f aca="false">L81</f>
        <v>0</v>
      </c>
      <c r="M80" s="174" t="n">
        <f aca="false">M81</f>
        <v>0</v>
      </c>
      <c r="N80" s="174" t="n">
        <f aca="false">N81</f>
        <v>0</v>
      </c>
      <c r="O80" s="174" t="n">
        <f aca="false">O81</f>
        <v>0</v>
      </c>
      <c r="P80" s="174" t="n">
        <f aca="false">P81</f>
        <v>0</v>
      </c>
      <c r="Q80" s="174" t="n">
        <f aca="false">Q81</f>
        <v>0</v>
      </c>
    </row>
    <row r="81" customFormat="false" ht="25.5" hidden="false" customHeight="false" outlineLevel="0" collapsed="false">
      <c r="A81" s="141" t="s">
        <v>288</v>
      </c>
      <c r="B81" s="142" t="s">
        <v>11</v>
      </c>
      <c r="C81" s="193" t="s">
        <v>158</v>
      </c>
      <c r="D81" s="193" t="s">
        <v>267</v>
      </c>
      <c r="E81" s="144" t="s">
        <v>324</v>
      </c>
      <c r="F81" s="161" t="s">
        <v>289</v>
      </c>
      <c r="G81" s="174" t="n">
        <f aca="false">G82+G83</f>
        <v>0</v>
      </c>
      <c r="H81" s="174" t="n">
        <f aca="false">H82+H83</f>
        <v>0</v>
      </c>
      <c r="I81" s="174" t="n">
        <f aca="false">I82+I83</f>
        <v>0</v>
      </c>
      <c r="J81" s="174" t="n">
        <f aca="false">J82+J83</f>
        <v>0</v>
      </c>
      <c r="K81" s="174" t="n">
        <f aca="false">K82+K83</f>
        <v>0</v>
      </c>
      <c r="L81" s="174" t="n">
        <f aca="false">L82+L83</f>
        <v>0</v>
      </c>
      <c r="M81" s="174" t="n">
        <f aca="false">M82+M83</f>
        <v>0</v>
      </c>
      <c r="N81" s="174" t="n">
        <f aca="false">N82+N83</f>
        <v>0</v>
      </c>
      <c r="O81" s="174" t="n">
        <f aca="false">O82+O83</f>
        <v>0</v>
      </c>
      <c r="P81" s="174" t="n">
        <f aca="false">P82+P83</f>
        <v>0</v>
      </c>
      <c r="Q81" s="174" t="n">
        <f aca="false">Q82+Q83</f>
        <v>0</v>
      </c>
    </row>
    <row r="82" s="191" customFormat="true" ht="25.5" hidden="true" customHeight="false" outlineLevel="0" collapsed="false">
      <c r="A82" s="177" t="s">
        <v>290</v>
      </c>
      <c r="B82" s="207" t="s">
        <v>11</v>
      </c>
      <c r="C82" s="195" t="s">
        <v>158</v>
      </c>
      <c r="D82" s="195" t="s">
        <v>267</v>
      </c>
      <c r="E82" s="150" t="s">
        <v>324</v>
      </c>
      <c r="F82" s="173" t="s">
        <v>291</v>
      </c>
      <c r="G82" s="172"/>
      <c r="H82" s="172"/>
      <c r="I82" s="172" t="n">
        <f aca="false">G82+H82</f>
        <v>0</v>
      </c>
      <c r="J82" s="172"/>
      <c r="K82" s="172" t="n">
        <f aca="false">I82+J82</f>
        <v>0</v>
      </c>
      <c r="L82" s="172"/>
      <c r="M82" s="172" t="n">
        <f aca="false">K82+L82</f>
        <v>0</v>
      </c>
      <c r="N82" s="172"/>
      <c r="O82" s="172" t="n">
        <f aca="false">M82+N82</f>
        <v>0</v>
      </c>
      <c r="P82" s="172"/>
      <c r="Q82" s="172" t="n">
        <f aca="false">O82+P82</f>
        <v>0</v>
      </c>
    </row>
    <row r="83" customFormat="false" ht="29.45" hidden="true" customHeight="true" outlineLevel="0" collapsed="false">
      <c r="A83" s="177" t="s">
        <v>292</v>
      </c>
      <c r="B83" s="207" t="s">
        <v>11</v>
      </c>
      <c r="C83" s="195" t="s">
        <v>158</v>
      </c>
      <c r="D83" s="195" t="s">
        <v>267</v>
      </c>
      <c r="E83" s="150" t="s">
        <v>324</v>
      </c>
      <c r="F83" s="173" t="s">
        <v>293</v>
      </c>
      <c r="G83" s="174"/>
      <c r="H83" s="174"/>
      <c r="I83" s="172" t="n">
        <f aca="false">G83+H83</f>
        <v>0</v>
      </c>
      <c r="J83" s="174"/>
      <c r="K83" s="172" t="n">
        <f aca="false">I83+J83</f>
        <v>0</v>
      </c>
      <c r="L83" s="174"/>
      <c r="M83" s="172" t="n">
        <f aca="false">K83+L83</f>
        <v>0</v>
      </c>
      <c r="N83" s="174"/>
      <c r="O83" s="172" t="n">
        <f aca="false">M83+N83</f>
        <v>0</v>
      </c>
      <c r="P83" s="174"/>
      <c r="Q83" s="172" t="n">
        <f aca="false">O83+P83</f>
        <v>0</v>
      </c>
    </row>
    <row r="84" s="211" customFormat="true" ht="28.15" hidden="false" customHeight="true" outlineLevel="0" collapsed="false">
      <c r="A84" s="208" t="s">
        <v>326</v>
      </c>
      <c r="B84" s="119" t="s">
        <v>11</v>
      </c>
      <c r="C84" s="209" t="s">
        <v>267</v>
      </c>
      <c r="D84" s="209"/>
      <c r="E84" s="144"/>
      <c r="F84" s="209"/>
      <c r="G84" s="210" t="n">
        <f aca="false">G85</f>
        <v>120</v>
      </c>
      <c r="H84" s="210" t="n">
        <f aca="false">H85</f>
        <v>0</v>
      </c>
      <c r="I84" s="210" t="n">
        <f aca="false">I85</f>
        <v>120</v>
      </c>
      <c r="J84" s="210" t="n">
        <f aca="false">J85</f>
        <v>0</v>
      </c>
      <c r="K84" s="210" t="n">
        <f aca="false">K85</f>
        <v>120</v>
      </c>
      <c r="L84" s="210" t="n">
        <f aca="false">L85</f>
        <v>0</v>
      </c>
      <c r="M84" s="210" t="n">
        <f aca="false">M85</f>
        <v>120</v>
      </c>
      <c r="N84" s="210" t="n">
        <f aca="false">N85</f>
        <v>0</v>
      </c>
      <c r="O84" s="210" t="n">
        <f aca="false">O85</f>
        <v>120</v>
      </c>
      <c r="P84" s="210" t="n">
        <f aca="false">P85</f>
        <v>80</v>
      </c>
      <c r="Q84" s="210" t="n">
        <f aca="false">Q85</f>
        <v>200</v>
      </c>
    </row>
    <row r="85" s="213" customFormat="true" ht="28.15" hidden="false" customHeight="true" outlineLevel="0" collapsed="false">
      <c r="A85" s="124" t="s">
        <v>327</v>
      </c>
      <c r="B85" s="119" t="s">
        <v>11</v>
      </c>
      <c r="C85" s="152" t="s">
        <v>267</v>
      </c>
      <c r="D85" s="152" t="s">
        <v>328</v>
      </c>
      <c r="E85" s="153"/>
      <c r="F85" s="152"/>
      <c r="G85" s="212" t="n">
        <f aca="false">G86</f>
        <v>120</v>
      </c>
      <c r="H85" s="212" t="n">
        <f aca="false">H86</f>
        <v>0</v>
      </c>
      <c r="I85" s="212" t="n">
        <f aca="false">I86</f>
        <v>120</v>
      </c>
      <c r="J85" s="212" t="n">
        <f aca="false">J86</f>
        <v>0</v>
      </c>
      <c r="K85" s="212" t="n">
        <f aca="false">K86</f>
        <v>120</v>
      </c>
      <c r="L85" s="212" t="n">
        <f aca="false">L86</f>
        <v>0</v>
      </c>
      <c r="M85" s="212" t="n">
        <f aca="false">M86</f>
        <v>120</v>
      </c>
      <c r="N85" s="212" t="n">
        <f aca="false">N86</f>
        <v>0</v>
      </c>
      <c r="O85" s="212" t="n">
        <f aca="false">O86</f>
        <v>120</v>
      </c>
      <c r="P85" s="212" t="n">
        <f aca="false">P86</f>
        <v>80</v>
      </c>
      <c r="Q85" s="212" t="n">
        <f aca="false">Q86</f>
        <v>200</v>
      </c>
    </row>
    <row r="86" s="197" customFormat="true" ht="26.45" hidden="false" customHeight="true" outlineLevel="0" collapsed="false">
      <c r="A86" s="166" t="s">
        <v>315</v>
      </c>
      <c r="B86" s="131" t="s">
        <v>11</v>
      </c>
      <c r="C86" s="155" t="s">
        <v>267</v>
      </c>
      <c r="D86" s="155" t="s">
        <v>328</v>
      </c>
      <c r="E86" s="133" t="s">
        <v>316</v>
      </c>
      <c r="F86" s="155"/>
      <c r="G86" s="156" t="n">
        <f aca="false">G87</f>
        <v>120</v>
      </c>
      <c r="H86" s="156" t="n">
        <f aca="false">H87</f>
        <v>0</v>
      </c>
      <c r="I86" s="156" t="n">
        <f aca="false">I87</f>
        <v>120</v>
      </c>
      <c r="J86" s="156" t="n">
        <f aca="false">J87</f>
        <v>0</v>
      </c>
      <c r="K86" s="156" t="n">
        <f aca="false">K87</f>
        <v>120</v>
      </c>
      <c r="L86" s="156" t="n">
        <f aca="false">L87</f>
        <v>0</v>
      </c>
      <c r="M86" s="156" t="n">
        <f aca="false">M87</f>
        <v>120</v>
      </c>
      <c r="N86" s="156" t="n">
        <f aca="false">N87</f>
        <v>0</v>
      </c>
      <c r="O86" s="156" t="n">
        <f aca="false">O87</f>
        <v>120</v>
      </c>
      <c r="P86" s="156" t="n">
        <f aca="false">P87</f>
        <v>80</v>
      </c>
      <c r="Q86" s="156" t="n">
        <f aca="false">Q87</f>
        <v>200</v>
      </c>
    </row>
    <row r="87" s="191" customFormat="true" ht="28.9" hidden="false" customHeight="true" outlineLevel="0" collapsed="false">
      <c r="A87" s="168" t="s">
        <v>329</v>
      </c>
      <c r="B87" s="137" t="s">
        <v>11</v>
      </c>
      <c r="C87" s="158" t="s">
        <v>267</v>
      </c>
      <c r="D87" s="158" t="s">
        <v>328</v>
      </c>
      <c r="E87" s="139" t="s">
        <v>330</v>
      </c>
      <c r="F87" s="158"/>
      <c r="G87" s="190" t="n">
        <f aca="false">G88</f>
        <v>120</v>
      </c>
      <c r="H87" s="190" t="n">
        <f aca="false">H88</f>
        <v>0</v>
      </c>
      <c r="I87" s="190" t="n">
        <f aca="false">I88</f>
        <v>120</v>
      </c>
      <c r="J87" s="190" t="n">
        <f aca="false">J88</f>
        <v>0</v>
      </c>
      <c r="K87" s="190" t="n">
        <f aca="false">K88</f>
        <v>120</v>
      </c>
      <c r="L87" s="190" t="n">
        <f aca="false">L88</f>
        <v>0</v>
      </c>
      <c r="M87" s="190" t="n">
        <f aca="false">M88</f>
        <v>120</v>
      </c>
      <c r="N87" s="190" t="n">
        <f aca="false">N88</f>
        <v>0</v>
      </c>
      <c r="O87" s="190" t="n">
        <f aca="false">O88</f>
        <v>120</v>
      </c>
      <c r="P87" s="190" t="n">
        <f aca="false">P88</f>
        <v>80</v>
      </c>
      <c r="Q87" s="190" t="n">
        <f aca="false">Q88</f>
        <v>200</v>
      </c>
    </row>
    <row r="88" s="191" customFormat="true" ht="28.9" hidden="false" customHeight="true" outlineLevel="0" collapsed="false">
      <c r="A88" s="176" t="s">
        <v>286</v>
      </c>
      <c r="B88" s="142" t="s">
        <v>11</v>
      </c>
      <c r="C88" s="161" t="s">
        <v>267</v>
      </c>
      <c r="D88" s="161" t="s">
        <v>328</v>
      </c>
      <c r="E88" s="144" t="s">
        <v>330</v>
      </c>
      <c r="F88" s="184" t="s">
        <v>287</v>
      </c>
      <c r="G88" s="190" t="n">
        <f aca="false">G89</f>
        <v>120</v>
      </c>
      <c r="H88" s="190" t="n">
        <f aca="false">H89</f>
        <v>0</v>
      </c>
      <c r="I88" s="190" t="n">
        <f aca="false">I89</f>
        <v>120</v>
      </c>
      <c r="J88" s="190" t="n">
        <f aca="false">J89</f>
        <v>0</v>
      </c>
      <c r="K88" s="190" t="n">
        <f aca="false">K89</f>
        <v>120</v>
      </c>
      <c r="L88" s="190" t="n">
        <f aca="false">L89</f>
        <v>0</v>
      </c>
      <c r="M88" s="190" t="n">
        <f aca="false">M89</f>
        <v>120</v>
      </c>
      <c r="N88" s="190" t="n">
        <f aca="false">N89</f>
        <v>0</v>
      </c>
      <c r="O88" s="190" t="n">
        <f aca="false">O89</f>
        <v>120</v>
      </c>
      <c r="P88" s="190" t="n">
        <f aca="false">P89</f>
        <v>80</v>
      </c>
      <c r="Q88" s="190" t="n">
        <f aca="false">Q89</f>
        <v>200</v>
      </c>
    </row>
    <row r="89" s="191" customFormat="true" ht="28.9" hidden="false" customHeight="true" outlineLevel="0" collapsed="false">
      <c r="A89" s="141" t="s">
        <v>288</v>
      </c>
      <c r="B89" s="142" t="s">
        <v>11</v>
      </c>
      <c r="C89" s="161" t="s">
        <v>267</v>
      </c>
      <c r="D89" s="161" t="s">
        <v>328</v>
      </c>
      <c r="E89" s="144" t="s">
        <v>330</v>
      </c>
      <c r="F89" s="184" t="s">
        <v>289</v>
      </c>
      <c r="G89" s="190" t="n">
        <f aca="false">G90</f>
        <v>120</v>
      </c>
      <c r="H89" s="190" t="n">
        <f aca="false">H90</f>
        <v>0</v>
      </c>
      <c r="I89" s="190" t="n">
        <f aca="false">I90</f>
        <v>120</v>
      </c>
      <c r="J89" s="190" t="n">
        <f aca="false">J90</f>
        <v>0</v>
      </c>
      <c r="K89" s="190" t="n">
        <f aca="false">K90</f>
        <v>120</v>
      </c>
      <c r="L89" s="190" t="n">
        <f aca="false">L90</f>
        <v>0</v>
      </c>
      <c r="M89" s="190" t="n">
        <f aca="false">M90</f>
        <v>120</v>
      </c>
      <c r="N89" s="190" t="n">
        <f aca="false">N90</f>
        <v>0</v>
      </c>
      <c r="O89" s="190" t="n">
        <f aca="false">O90</f>
        <v>120</v>
      </c>
      <c r="P89" s="190" t="n">
        <f aca="false">P90</f>
        <v>80</v>
      </c>
      <c r="Q89" s="190" t="n">
        <f aca="false">Q90</f>
        <v>200</v>
      </c>
    </row>
    <row r="90" customFormat="false" ht="27" hidden="true" customHeight="true" outlineLevel="0" collapsed="false">
      <c r="A90" s="177" t="s">
        <v>292</v>
      </c>
      <c r="B90" s="142" t="s">
        <v>11</v>
      </c>
      <c r="C90" s="173" t="s">
        <v>267</v>
      </c>
      <c r="D90" s="173" t="s">
        <v>328</v>
      </c>
      <c r="E90" s="150" t="s">
        <v>330</v>
      </c>
      <c r="F90" s="173" t="s">
        <v>293</v>
      </c>
      <c r="G90" s="194" t="n">
        <v>120</v>
      </c>
      <c r="H90" s="194"/>
      <c r="I90" s="194" t="n">
        <f aca="false">G90+H90</f>
        <v>120</v>
      </c>
      <c r="J90" s="194"/>
      <c r="K90" s="194" t="n">
        <f aca="false">I90+J90</f>
        <v>120</v>
      </c>
      <c r="L90" s="194"/>
      <c r="M90" s="194" t="n">
        <f aca="false">K90+L90</f>
        <v>120</v>
      </c>
      <c r="N90" s="194"/>
      <c r="O90" s="194" t="n">
        <f aca="false">M90+N90</f>
        <v>120</v>
      </c>
      <c r="P90" s="194" t="n">
        <v>80</v>
      </c>
      <c r="Q90" s="194" t="n">
        <f aca="false">O90+P90</f>
        <v>200</v>
      </c>
    </row>
    <row r="91" s="191" customFormat="true" ht="27.6" hidden="false" customHeight="true" outlineLevel="0" collapsed="false">
      <c r="A91" s="178" t="s">
        <v>331</v>
      </c>
      <c r="B91" s="142" t="s">
        <v>11</v>
      </c>
      <c r="C91" s="161" t="s">
        <v>267</v>
      </c>
      <c r="D91" s="161" t="s">
        <v>328</v>
      </c>
      <c r="E91" s="144" t="s">
        <v>332</v>
      </c>
      <c r="F91" s="161"/>
      <c r="G91" s="194" t="n">
        <f aca="false">G92</f>
        <v>0</v>
      </c>
      <c r="H91" s="194" t="n">
        <f aca="false">H92</f>
        <v>0</v>
      </c>
      <c r="I91" s="194" t="n">
        <f aca="false">I92</f>
        <v>0</v>
      </c>
      <c r="J91" s="194" t="n">
        <f aca="false">J92</f>
        <v>0</v>
      </c>
      <c r="K91" s="194" t="n">
        <f aca="false">K92</f>
        <v>0</v>
      </c>
      <c r="L91" s="194" t="n">
        <f aca="false">L92</f>
        <v>0</v>
      </c>
      <c r="M91" s="194" t="n">
        <f aca="false">M92</f>
        <v>0</v>
      </c>
      <c r="N91" s="194" t="n">
        <f aca="false">N92</f>
        <v>0</v>
      </c>
      <c r="O91" s="194" t="n">
        <f aca="false">O92</f>
        <v>0</v>
      </c>
      <c r="P91" s="194" t="n">
        <f aca="false">P92</f>
        <v>0</v>
      </c>
      <c r="Q91" s="194" t="n">
        <f aca="false">Q92</f>
        <v>0</v>
      </c>
    </row>
    <row r="92" customFormat="false" ht="27" hidden="false" customHeight="true" outlineLevel="0" collapsed="false">
      <c r="A92" s="178" t="s">
        <v>292</v>
      </c>
      <c r="B92" s="142" t="s">
        <v>11</v>
      </c>
      <c r="C92" s="161" t="s">
        <v>267</v>
      </c>
      <c r="D92" s="161" t="s">
        <v>328</v>
      </c>
      <c r="E92" s="144" t="s">
        <v>332</v>
      </c>
      <c r="F92" s="161" t="s">
        <v>293</v>
      </c>
      <c r="G92" s="194" t="n">
        <v>0</v>
      </c>
      <c r="H92" s="194" t="n">
        <v>0</v>
      </c>
      <c r="I92" s="194" t="n">
        <v>0</v>
      </c>
      <c r="J92" s="194" t="n">
        <v>0</v>
      </c>
      <c r="K92" s="194" t="n">
        <v>0</v>
      </c>
      <c r="L92" s="194" t="n">
        <v>0</v>
      </c>
      <c r="M92" s="194" t="n">
        <v>0</v>
      </c>
      <c r="N92" s="194" t="n">
        <v>0</v>
      </c>
      <c r="O92" s="194" t="n">
        <v>0</v>
      </c>
      <c r="P92" s="194" t="n">
        <v>0</v>
      </c>
      <c r="Q92" s="194" t="n">
        <v>0</v>
      </c>
    </row>
    <row r="93" s="211" customFormat="true" ht="16.15" hidden="false" customHeight="true" outlineLevel="0" collapsed="false">
      <c r="A93" s="201" t="s">
        <v>333</v>
      </c>
      <c r="B93" s="119" t="s">
        <v>11</v>
      </c>
      <c r="C93" s="209" t="s">
        <v>274</v>
      </c>
      <c r="D93" s="209"/>
      <c r="E93" s="144"/>
      <c r="F93" s="209"/>
      <c r="G93" s="210" t="n">
        <f aca="false">G94+G100+G123</f>
        <v>2564.4</v>
      </c>
      <c r="H93" s="210" t="n">
        <f aca="false">H94+H100+H123</f>
        <v>0</v>
      </c>
      <c r="I93" s="210" t="n">
        <f aca="false">I94+I100+I123</f>
        <v>2564.4</v>
      </c>
      <c r="J93" s="210" t="n">
        <f aca="false">J94+J100+J123</f>
        <v>0</v>
      </c>
      <c r="K93" s="210" t="n">
        <f aca="false">K94+K100+K123</f>
        <v>2564.4</v>
      </c>
      <c r="L93" s="210" t="n">
        <f aca="false">L94+L100+L123</f>
        <v>0</v>
      </c>
      <c r="M93" s="210" t="n">
        <f aca="false">M94+M100+M123</f>
        <v>2564.4</v>
      </c>
      <c r="N93" s="210" t="n">
        <f aca="false">N94+N100+N123</f>
        <v>617.95207</v>
      </c>
      <c r="O93" s="210" t="n">
        <f aca="false">O94+O100+O123</f>
        <v>3182.35207</v>
      </c>
      <c r="P93" s="210" t="n">
        <f aca="false">P94+P100+P123</f>
        <v>1.1</v>
      </c>
      <c r="Q93" s="210" t="n">
        <f aca="false">Q94+Q100+Q123</f>
        <v>3183.45207</v>
      </c>
    </row>
    <row r="94" s="205" customFormat="true" ht="15" hidden="false" customHeight="true" outlineLevel="0" collapsed="false">
      <c r="A94" s="214" t="s">
        <v>334</v>
      </c>
      <c r="B94" s="119" t="s">
        <v>11</v>
      </c>
      <c r="C94" s="152" t="s">
        <v>274</v>
      </c>
      <c r="D94" s="152" t="s">
        <v>335</v>
      </c>
      <c r="E94" s="153"/>
      <c r="F94" s="152"/>
      <c r="G94" s="154" t="n">
        <f aca="false">G95</f>
        <v>5</v>
      </c>
      <c r="H94" s="154" t="n">
        <f aca="false">H95</f>
        <v>0</v>
      </c>
      <c r="I94" s="154" t="n">
        <f aca="false">I95</f>
        <v>5</v>
      </c>
      <c r="J94" s="154" t="n">
        <f aca="false">J95</f>
        <v>0</v>
      </c>
      <c r="K94" s="154" t="n">
        <f aca="false">K95</f>
        <v>5</v>
      </c>
      <c r="L94" s="154" t="n">
        <f aca="false">L95</f>
        <v>0</v>
      </c>
      <c r="M94" s="154" t="n">
        <f aca="false">M95</f>
        <v>5</v>
      </c>
      <c r="N94" s="154" t="n">
        <f aca="false">N95</f>
        <v>0</v>
      </c>
      <c r="O94" s="154" t="n">
        <f aca="false">O95</f>
        <v>5</v>
      </c>
      <c r="P94" s="154" t="n">
        <f aca="false">P95</f>
        <v>1.1</v>
      </c>
      <c r="Q94" s="154" t="n">
        <f aca="false">Q95</f>
        <v>6.1</v>
      </c>
    </row>
    <row r="95" s="216" customFormat="true" ht="29.25" hidden="false" customHeight="true" outlineLevel="0" collapsed="false">
      <c r="A95" s="182" t="s">
        <v>307</v>
      </c>
      <c r="B95" s="131" t="s">
        <v>11</v>
      </c>
      <c r="C95" s="196" t="s">
        <v>274</v>
      </c>
      <c r="D95" s="196" t="s">
        <v>335</v>
      </c>
      <c r="E95" s="133" t="s">
        <v>308</v>
      </c>
      <c r="F95" s="215"/>
      <c r="G95" s="156" t="n">
        <f aca="false">G96</f>
        <v>5</v>
      </c>
      <c r="H95" s="156" t="n">
        <f aca="false">H96</f>
        <v>0</v>
      </c>
      <c r="I95" s="156" t="n">
        <f aca="false">I96</f>
        <v>5</v>
      </c>
      <c r="J95" s="156" t="n">
        <f aca="false">J96</f>
        <v>0</v>
      </c>
      <c r="K95" s="156" t="n">
        <f aca="false">K96</f>
        <v>5</v>
      </c>
      <c r="L95" s="156" t="n">
        <f aca="false">L96</f>
        <v>0</v>
      </c>
      <c r="M95" s="156" t="n">
        <f aca="false">M96</f>
        <v>5</v>
      </c>
      <c r="N95" s="156" t="n">
        <f aca="false">N96</f>
        <v>0</v>
      </c>
      <c r="O95" s="156" t="n">
        <f aca="false">O96</f>
        <v>5</v>
      </c>
      <c r="P95" s="156" t="n">
        <f aca="false">P96</f>
        <v>1.1</v>
      </c>
      <c r="Q95" s="156" t="n">
        <f aca="false">Q96</f>
        <v>6.1</v>
      </c>
    </row>
    <row r="96" s="191" customFormat="true" ht="52.5" hidden="false" customHeight="true" outlineLevel="0" collapsed="false">
      <c r="A96" s="168" t="s">
        <v>336</v>
      </c>
      <c r="B96" s="137" t="s">
        <v>11</v>
      </c>
      <c r="C96" s="158" t="s">
        <v>274</v>
      </c>
      <c r="D96" s="158" t="s">
        <v>335</v>
      </c>
      <c r="E96" s="139" t="s">
        <v>337</v>
      </c>
      <c r="F96" s="158"/>
      <c r="G96" s="160" t="n">
        <f aca="false">G97</f>
        <v>5</v>
      </c>
      <c r="H96" s="160" t="n">
        <f aca="false">H97</f>
        <v>0</v>
      </c>
      <c r="I96" s="160" t="n">
        <f aca="false">I97</f>
        <v>5</v>
      </c>
      <c r="J96" s="160" t="n">
        <f aca="false">J97</f>
        <v>0</v>
      </c>
      <c r="K96" s="160" t="n">
        <f aca="false">K97</f>
        <v>5</v>
      </c>
      <c r="L96" s="160" t="n">
        <f aca="false">L97</f>
        <v>0</v>
      </c>
      <c r="M96" s="160" t="n">
        <f aca="false">M97</f>
        <v>5</v>
      </c>
      <c r="N96" s="160" t="n">
        <f aca="false">N97</f>
        <v>0</v>
      </c>
      <c r="O96" s="160" t="n">
        <f aca="false">O97</f>
        <v>5</v>
      </c>
      <c r="P96" s="160" t="n">
        <f aca="false">P97</f>
        <v>1.1</v>
      </c>
      <c r="Q96" s="160" t="n">
        <f aca="false">Q97</f>
        <v>6.1</v>
      </c>
    </row>
    <row r="97" s="191" customFormat="true" ht="27.75" hidden="false" customHeight="true" outlineLevel="0" collapsed="false">
      <c r="A97" s="176" t="s">
        <v>286</v>
      </c>
      <c r="B97" s="142" t="s">
        <v>11</v>
      </c>
      <c r="C97" s="161" t="s">
        <v>274</v>
      </c>
      <c r="D97" s="161" t="s">
        <v>335</v>
      </c>
      <c r="E97" s="144" t="s">
        <v>337</v>
      </c>
      <c r="F97" s="184" t="s">
        <v>287</v>
      </c>
      <c r="G97" s="160" t="n">
        <f aca="false">G98</f>
        <v>5</v>
      </c>
      <c r="H97" s="160" t="n">
        <f aca="false">H98</f>
        <v>0</v>
      </c>
      <c r="I97" s="160" t="n">
        <f aca="false">I98</f>
        <v>5</v>
      </c>
      <c r="J97" s="160" t="n">
        <f aca="false">J98</f>
        <v>0</v>
      </c>
      <c r="K97" s="160" t="n">
        <f aca="false">K98</f>
        <v>5</v>
      </c>
      <c r="L97" s="160" t="n">
        <f aca="false">L98</f>
        <v>0</v>
      </c>
      <c r="M97" s="160" t="n">
        <f aca="false">M98</f>
        <v>5</v>
      </c>
      <c r="N97" s="160" t="n">
        <f aca="false">N98</f>
        <v>0</v>
      </c>
      <c r="O97" s="160" t="n">
        <f aca="false">O98</f>
        <v>5</v>
      </c>
      <c r="P97" s="160" t="n">
        <f aca="false">P98</f>
        <v>1.1</v>
      </c>
      <c r="Q97" s="160" t="n">
        <f aca="false">Q98</f>
        <v>6.1</v>
      </c>
    </row>
    <row r="98" s="191" customFormat="true" ht="27" hidden="false" customHeight="true" outlineLevel="0" collapsed="false">
      <c r="A98" s="141" t="s">
        <v>288</v>
      </c>
      <c r="B98" s="142" t="s">
        <v>11</v>
      </c>
      <c r="C98" s="161" t="s">
        <v>274</v>
      </c>
      <c r="D98" s="161" t="s">
        <v>335</v>
      </c>
      <c r="E98" s="144" t="s">
        <v>337</v>
      </c>
      <c r="F98" s="184" t="s">
        <v>289</v>
      </c>
      <c r="G98" s="160" t="n">
        <f aca="false">G99</f>
        <v>5</v>
      </c>
      <c r="H98" s="160" t="n">
        <f aca="false">H99</f>
        <v>0</v>
      </c>
      <c r="I98" s="160" t="n">
        <f aca="false">I99</f>
        <v>5</v>
      </c>
      <c r="J98" s="160" t="n">
        <f aca="false">J99</f>
        <v>0</v>
      </c>
      <c r="K98" s="160" t="n">
        <f aca="false">K99</f>
        <v>5</v>
      </c>
      <c r="L98" s="160" t="n">
        <f aca="false">L99</f>
        <v>0</v>
      </c>
      <c r="M98" s="160" t="n">
        <f aca="false">M99</f>
        <v>5</v>
      </c>
      <c r="N98" s="160" t="n">
        <f aca="false">N99</f>
        <v>0</v>
      </c>
      <c r="O98" s="160" t="n">
        <f aca="false">O99</f>
        <v>5</v>
      </c>
      <c r="P98" s="160" t="n">
        <f aca="false">P99</f>
        <v>1.1</v>
      </c>
      <c r="Q98" s="160" t="n">
        <f aca="false">Q99</f>
        <v>6.1</v>
      </c>
    </row>
    <row r="99" customFormat="false" ht="25.9" hidden="true" customHeight="true" outlineLevel="0" collapsed="false">
      <c r="A99" s="177" t="s">
        <v>292</v>
      </c>
      <c r="B99" s="142" t="s">
        <v>11</v>
      </c>
      <c r="C99" s="173" t="s">
        <v>274</v>
      </c>
      <c r="D99" s="173" t="s">
        <v>335</v>
      </c>
      <c r="E99" s="150" t="s">
        <v>337</v>
      </c>
      <c r="F99" s="173" t="s">
        <v>293</v>
      </c>
      <c r="G99" s="174" t="n">
        <v>5</v>
      </c>
      <c r="H99" s="174"/>
      <c r="I99" s="174" t="n">
        <f aca="false">G99+H99</f>
        <v>5</v>
      </c>
      <c r="J99" s="174"/>
      <c r="K99" s="174" t="n">
        <f aca="false">I99+J99</f>
        <v>5</v>
      </c>
      <c r="L99" s="174"/>
      <c r="M99" s="174" t="n">
        <f aca="false">K99+L99</f>
        <v>5</v>
      </c>
      <c r="N99" s="174"/>
      <c r="O99" s="174" t="n">
        <f aca="false">M99+N99</f>
        <v>5</v>
      </c>
      <c r="P99" s="174" t="n">
        <v>1.1</v>
      </c>
      <c r="Q99" s="174" t="n">
        <f aca="false">O99+P99</f>
        <v>6.1</v>
      </c>
    </row>
    <row r="100" customFormat="false" ht="15" hidden="false" customHeight="true" outlineLevel="0" collapsed="false">
      <c r="A100" s="217" t="s">
        <v>338</v>
      </c>
      <c r="B100" s="119" t="s">
        <v>11</v>
      </c>
      <c r="C100" s="152" t="s">
        <v>274</v>
      </c>
      <c r="D100" s="152" t="s">
        <v>328</v>
      </c>
      <c r="E100" s="144"/>
      <c r="F100" s="152"/>
      <c r="G100" s="154" t="n">
        <f aca="false">G101+G111+G117</f>
        <v>2549</v>
      </c>
      <c r="H100" s="154" t="n">
        <f aca="false">H101+H111+H117</f>
        <v>0</v>
      </c>
      <c r="I100" s="154" t="n">
        <f aca="false">I101+I111+I117</f>
        <v>2549</v>
      </c>
      <c r="J100" s="154" t="n">
        <f aca="false">J101+J111+J117</f>
        <v>0</v>
      </c>
      <c r="K100" s="154" t="n">
        <f aca="false">K101+K111+K117</f>
        <v>2549</v>
      </c>
      <c r="L100" s="154" t="n">
        <f aca="false">L101+L111+L117</f>
        <v>0</v>
      </c>
      <c r="M100" s="154" t="n">
        <f aca="false">M101+M111+M117</f>
        <v>2549</v>
      </c>
      <c r="N100" s="154" t="n">
        <f aca="false">N101+N111+N117</f>
        <v>617.95207</v>
      </c>
      <c r="O100" s="154" t="n">
        <f aca="false">O101+O111+O117</f>
        <v>3166.95207</v>
      </c>
      <c r="P100" s="154" t="n">
        <f aca="false">P101+P111+P117</f>
        <v>0</v>
      </c>
      <c r="Q100" s="154" t="n">
        <f aca="false">Q101+Q111+Q117</f>
        <v>3166.95207</v>
      </c>
    </row>
    <row r="101" s="191" customFormat="true" ht="40.5" hidden="false" customHeight="true" outlineLevel="0" collapsed="false">
      <c r="A101" s="218" t="s">
        <v>339</v>
      </c>
      <c r="B101" s="131" t="s">
        <v>11</v>
      </c>
      <c r="C101" s="132" t="s">
        <v>274</v>
      </c>
      <c r="D101" s="132" t="s">
        <v>328</v>
      </c>
      <c r="E101" s="133" t="s">
        <v>340</v>
      </c>
      <c r="F101" s="132"/>
      <c r="G101" s="206" t="n">
        <f aca="false">G102</f>
        <v>1169</v>
      </c>
      <c r="H101" s="206" t="n">
        <f aca="false">H102</f>
        <v>0</v>
      </c>
      <c r="I101" s="206" t="n">
        <f aca="false">I102</f>
        <v>1169</v>
      </c>
      <c r="J101" s="206" t="n">
        <f aca="false">J102</f>
        <v>0</v>
      </c>
      <c r="K101" s="206" t="n">
        <f aca="false">K102</f>
        <v>1169</v>
      </c>
      <c r="L101" s="206" t="n">
        <f aca="false">L102</f>
        <v>0</v>
      </c>
      <c r="M101" s="206" t="n">
        <f aca="false">M102</f>
        <v>1169</v>
      </c>
      <c r="N101" s="206" t="n">
        <f aca="false">N102</f>
        <v>617.95207</v>
      </c>
      <c r="O101" s="206" t="n">
        <f aca="false">O102</f>
        <v>1786.95207</v>
      </c>
      <c r="P101" s="206" t="n">
        <f aca="false">P102</f>
        <v>0</v>
      </c>
      <c r="Q101" s="206" t="n">
        <f aca="false">Q102</f>
        <v>1786.95207</v>
      </c>
    </row>
    <row r="102" s="191" customFormat="true" ht="48.6" hidden="false" customHeight="true" outlineLevel="0" collapsed="false">
      <c r="A102" s="219" t="s">
        <v>341</v>
      </c>
      <c r="B102" s="142" t="s">
        <v>11</v>
      </c>
      <c r="C102" s="220" t="s">
        <v>274</v>
      </c>
      <c r="D102" s="220" t="s">
        <v>328</v>
      </c>
      <c r="E102" s="221" t="s">
        <v>342</v>
      </c>
      <c r="F102" s="220"/>
      <c r="G102" s="190" t="n">
        <f aca="false">G107+G103</f>
        <v>1169</v>
      </c>
      <c r="H102" s="190" t="n">
        <f aca="false">H107+H103</f>
        <v>0</v>
      </c>
      <c r="I102" s="190" t="n">
        <f aca="false">I107+I103</f>
        <v>1169</v>
      </c>
      <c r="J102" s="190" t="n">
        <f aca="false">J107+J103</f>
        <v>0</v>
      </c>
      <c r="K102" s="190" t="n">
        <f aca="false">K107+K103</f>
        <v>1169</v>
      </c>
      <c r="L102" s="190" t="n">
        <f aca="false">L107+L103</f>
        <v>0</v>
      </c>
      <c r="M102" s="190" t="n">
        <f aca="false">M107+M103</f>
        <v>1169</v>
      </c>
      <c r="N102" s="190" t="n">
        <f aca="false">N107+N103</f>
        <v>617.95207</v>
      </c>
      <c r="O102" s="190" t="n">
        <f aca="false">O107+O103</f>
        <v>1786.95207</v>
      </c>
      <c r="P102" s="190" t="n">
        <f aca="false">P107+P103</f>
        <v>0</v>
      </c>
      <c r="Q102" s="190" t="n">
        <f aca="false">Q107+Q103</f>
        <v>1786.95207</v>
      </c>
    </row>
    <row r="103" s="191" customFormat="true" ht="31.9" hidden="false" customHeight="true" outlineLevel="0" collapsed="false">
      <c r="A103" s="222" t="s">
        <v>343</v>
      </c>
      <c r="B103" s="142" t="s">
        <v>11</v>
      </c>
      <c r="C103" s="143" t="s">
        <v>274</v>
      </c>
      <c r="D103" s="143" t="s">
        <v>328</v>
      </c>
      <c r="E103" s="144" t="s">
        <v>344</v>
      </c>
      <c r="F103" s="143"/>
      <c r="G103" s="190" t="n">
        <f aca="false">G104</f>
        <v>0</v>
      </c>
      <c r="H103" s="190" t="n">
        <f aca="false">H104</f>
        <v>300</v>
      </c>
      <c r="I103" s="190" t="n">
        <f aca="false">I104</f>
        <v>300</v>
      </c>
      <c r="J103" s="190" t="n">
        <f aca="false">J104</f>
        <v>0</v>
      </c>
      <c r="K103" s="190" t="n">
        <f aca="false">K104</f>
        <v>300</v>
      </c>
      <c r="L103" s="190" t="n">
        <f aca="false">L104</f>
        <v>0</v>
      </c>
      <c r="M103" s="190" t="n">
        <f aca="false">M104</f>
        <v>300</v>
      </c>
      <c r="N103" s="190" t="n">
        <f aca="false">N104</f>
        <v>0</v>
      </c>
      <c r="O103" s="190" t="n">
        <f aca="false">O104</f>
        <v>300</v>
      </c>
      <c r="P103" s="190" t="n">
        <f aca="false">P104</f>
        <v>0</v>
      </c>
      <c r="Q103" s="190" t="n">
        <f aca="false">Q104</f>
        <v>300</v>
      </c>
    </row>
    <row r="104" s="191" customFormat="true" ht="30.6" hidden="false" customHeight="true" outlineLevel="0" collapsed="false">
      <c r="A104" s="176" t="s">
        <v>286</v>
      </c>
      <c r="B104" s="142" t="s">
        <v>11</v>
      </c>
      <c r="C104" s="143" t="s">
        <v>274</v>
      </c>
      <c r="D104" s="143" t="s">
        <v>328</v>
      </c>
      <c r="E104" s="144" t="s">
        <v>344</v>
      </c>
      <c r="F104" s="143" t="s">
        <v>287</v>
      </c>
      <c r="G104" s="190" t="n">
        <f aca="false">G105</f>
        <v>0</v>
      </c>
      <c r="H104" s="190" t="n">
        <f aca="false">H105</f>
        <v>300</v>
      </c>
      <c r="I104" s="190" t="n">
        <f aca="false">I105</f>
        <v>300</v>
      </c>
      <c r="J104" s="190" t="n">
        <f aca="false">J105</f>
        <v>0</v>
      </c>
      <c r="K104" s="223" t="n">
        <f aca="false">K105</f>
        <v>300</v>
      </c>
      <c r="L104" s="190" t="n">
        <f aca="false">L105</f>
        <v>0</v>
      </c>
      <c r="M104" s="223" t="n">
        <f aca="false">M105</f>
        <v>300</v>
      </c>
      <c r="N104" s="190" t="n">
        <f aca="false">N105</f>
        <v>0</v>
      </c>
      <c r="O104" s="223" t="n">
        <f aca="false">O105</f>
        <v>300</v>
      </c>
      <c r="P104" s="190" t="n">
        <f aca="false">P105</f>
        <v>0</v>
      </c>
      <c r="Q104" s="223" t="n">
        <f aca="false">Q105</f>
        <v>300</v>
      </c>
    </row>
    <row r="105" s="191" customFormat="true" ht="33" hidden="false" customHeight="true" outlineLevel="0" collapsed="false">
      <c r="A105" s="141" t="s">
        <v>288</v>
      </c>
      <c r="B105" s="142" t="s">
        <v>11</v>
      </c>
      <c r="C105" s="143" t="s">
        <v>274</v>
      </c>
      <c r="D105" s="143" t="s">
        <v>328</v>
      </c>
      <c r="E105" s="144" t="s">
        <v>344</v>
      </c>
      <c r="F105" s="143" t="s">
        <v>289</v>
      </c>
      <c r="G105" s="190" t="n">
        <f aca="false">G106</f>
        <v>0</v>
      </c>
      <c r="H105" s="190" t="n">
        <f aca="false">H106</f>
        <v>300</v>
      </c>
      <c r="I105" s="190" t="n">
        <f aca="false">I106</f>
        <v>300</v>
      </c>
      <c r="J105" s="190" t="n">
        <f aca="false">J106</f>
        <v>0</v>
      </c>
      <c r="K105" s="223" t="n">
        <f aca="false">K106</f>
        <v>300</v>
      </c>
      <c r="L105" s="190" t="n">
        <f aca="false">L106</f>
        <v>0</v>
      </c>
      <c r="M105" s="223" t="n">
        <f aca="false">M106</f>
        <v>300</v>
      </c>
      <c r="N105" s="190" t="n">
        <f aca="false">N106</f>
        <v>0</v>
      </c>
      <c r="O105" s="223" t="n">
        <f aca="false">O106</f>
        <v>300</v>
      </c>
      <c r="P105" s="190" t="n">
        <f aca="false">P106</f>
        <v>0</v>
      </c>
      <c r="Q105" s="223" t="n">
        <f aca="false">Q106</f>
        <v>300</v>
      </c>
    </row>
    <row r="106" s="191" customFormat="true" ht="30" hidden="true" customHeight="true" outlineLevel="0" collapsed="false">
      <c r="A106" s="177" t="s">
        <v>292</v>
      </c>
      <c r="B106" s="142" t="s">
        <v>11</v>
      </c>
      <c r="C106" s="149" t="s">
        <v>274</v>
      </c>
      <c r="D106" s="149" t="s">
        <v>328</v>
      </c>
      <c r="E106" s="150" t="s">
        <v>344</v>
      </c>
      <c r="F106" s="149" t="s">
        <v>293</v>
      </c>
      <c r="G106" s="190"/>
      <c r="H106" s="190" t="n">
        <v>300</v>
      </c>
      <c r="I106" s="190" t="n">
        <f aca="false">G106+H106</f>
        <v>300</v>
      </c>
      <c r="J106" s="190"/>
      <c r="K106" s="190" t="n">
        <f aca="false">I106+J106</f>
        <v>300</v>
      </c>
      <c r="L106" s="190"/>
      <c r="M106" s="190" t="n">
        <f aca="false">K106+L106</f>
        <v>300</v>
      </c>
      <c r="N106" s="190"/>
      <c r="O106" s="190" t="n">
        <f aca="false">M106+N106</f>
        <v>300</v>
      </c>
      <c r="P106" s="190"/>
      <c r="Q106" s="190" t="n">
        <f aca="false">O106+P106</f>
        <v>300</v>
      </c>
    </row>
    <row r="107" customFormat="false" ht="30" hidden="false" customHeight="true" outlineLevel="0" collapsed="false">
      <c r="A107" s="176" t="s">
        <v>345</v>
      </c>
      <c r="B107" s="142" t="s">
        <v>11</v>
      </c>
      <c r="C107" s="143" t="s">
        <v>274</v>
      </c>
      <c r="D107" s="143" t="s">
        <v>328</v>
      </c>
      <c r="E107" s="144" t="s">
        <v>346</v>
      </c>
      <c r="F107" s="143"/>
      <c r="G107" s="194" t="n">
        <f aca="false">G108</f>
        <v>1169</v>
      </c>
      <c r="H107" s="194" t="n">
        <f aca="false">H108</f>
        <v>-300</v>
      </c>
      <c r="I107" s="194" t="n">
        <f aca="false">I108</f>
        <v>869</v>
      </c>
      <c r="J107" s="194" t="n">
        <f aca="false">J108</f>
        <v>0</v>
      </c>
      <c r="K107" s="194" t="n">
        <f aca="false">K108</f>
        <v>869</v>
      </c>
      <c r="L107" s="194" t="n">
        <f aca="false">L108</f>
        <v>0</v>
      </c>
      <c r="M107" s="194" t="n">
        <f aca="false">M108</f>
        <v>869</v>
      </c>
      <c r="N107" s="224" t="n">
        <f aca="false">N108</f>
        <v>617.95207</v>
      </c>
      <c r="O107" s="194" t="n">
        <f aca="false">O108</f>
        <v>1486.95207</v>
      </c>
      <c r="P107" s="224" t="n">
        <f aca="false">P108</f>
        <v>0</v>
      </c>
      <c r="Q107" s="194" t="n">
        <f aca="false">Q108</f>
        <v>1486.95207</v>
      </c>
    </row>
    <row r="108" customFormat="false" ht="30" hidden="false" customHeight="true" outlineLevel="0" collapsed="false">
      <c r="A108" s="176" t="s">
        <v>286</v>
      </c>
      <c r="B108" s="142" t="s">
        <v>11</v>
      </c>
      <c r="C108" s="143" t="s">
        <v>274</v>
      </c>
      <c r="D108" s="143" t="s">
        <v>328</v>
      </c>
      <c r="E108" s="144" t="s">
        <v>346</v>
      </c>
      <c r="F108" s="143" t="s">
        <v>287</v>
      </c>
      <c r="G108" s="194" t="n">
        <f aca="false">G109</f>
        <v>1169</v>
      </c>
      <c r="H108" s="194" t="n">
        <f aca="false">H109</f>
        <v>-300</v>
      </c>
      <c r="I108" s="194" t="n">
        <f aca="false">I109</f>
        <v>869</v>
      </c>
      <c r="J108" s="194" t="n">
        <f aca="false">J109</f>
        <v>0</v>
      </c>
      <c r="K108" s="194" t="n">
        <f aca="false">K109</f>
        <v>869</v>
      </c>
      <c r="L108" s="194" t="n">
        <f aca="false">L109</f>
        <v>0</v>
      </c>
      <c r="M108" s="194" t="n">
        <f aca="false">M109</f>
        <v>869</v>
      </c>
      <c r="N108" s="224" t="n">
        <f aca="false">N109</f>
        <v>617.95207</v>
      </c>
      <c r="O108" s="194" t="n">
        <f aca="false">O109</f>
        <v>1486.95207</v>
      </c>
      <c r="P108" s="224" t="n">
        <f aca="false">P109</f>
        <v>0</v>
      </c>
      <c r="Q108" s="194" t="n">
        <f aca="false">Q109</f>
        <v>1486.95207</v>
      </c>
    </row>
    <row r="109" customFormat="false" ht="30" hidden="false" customHeight="true" outlineLevel="0" collapsed="false">
      <c r="A109" s="141" t="s">
        <v>288</v>
      </c>
      <c r="B109" s="142" t="s">
        <v>11</v>
      </c>
      <c r="C109" s="143" t="s">
        <v>274</v>
      </c>
      <c r="D109" s="143" t="s">
        <v>328</v>
      </c>
      <c r="E109" s="144" t="s">
        <v>346</v>
      </c>
      <c r="F109" s="143" t="s">
        <v>289</v>
      </c>
      <c r="G109" s="194" t="n">
        <f aca="false">G110</f>
        <v>1169</v>
      </c>
      <c r="H109" s="194" t="n">
        <f aca="false">H110</f>
        <v>-300</v>
      </c>
      <c r="I109" s="194" t="n">
        <f aca="false">I110</f>
        <v>869</v>
      </c>
      <c r="J109" s="194" t="n">
        <f aca="false">J110</f>
        <v>0</v>
      </c>
      <c r="K109" s="194" t="n">
        <f aca="false">K110</f>
        <v>869</v>
      </c>
      <c r="L109" s="194" t="n">
        <f aca="false">L110</f>
        <v>0</v>
      </c>
      <c r="M109" s="194" t="n">
        <f aca="false">M110</f>
        <v>869</v>
      </c>
      <c r="N109" s="224" t="n">
        <f aca="false">N110</f>
        <v>617.95207</v>
      </c>
      <c r="O109" s="194" t="n">
        <f aca="false">O110</f>
        <v>1486.95207</v>
      </c>
      <c r="P109" s="224" t="n">
        <f aca="false">P110</f>
        <v>0</v>
      </c>
      <c r="Q109" s="194" t="n">
        <f aca="false">Q110</f>
        <v>1486.95207</v>
      </c>
    </row>
    <row r="110" customFormat="false" ht="27.6" hidden="true" customHeight="true" outlineLevel="0" collapsed="false">
      <c r="A110" s="177" t="s">
        <v>292</v>
      </c>
      <c r="B110" s="142" t="s">
        <v>11</v>
      </c>
      <c r="C110" s="149" t="s">
        <v>274</v>
      </c>
      <c r="D110" s="149" t="s">
        <v>328</v>
      </c>
      <c r="E110" s="150" t="s">
        <v>346</v>
      </c>
      <c r="F110" s="149" t="s">
        <v>293</v>
      </c>
      <c r="G110" s="225" t="n">
        <v>1169</v>
      </c>
      <c r="H110" s="225" t="n">
        <v>-300</v>
      </c>
      <c r="I110" s="225" t="n">
        <f aca="false">G110+H110</f>
        <v>869</v>
      </c>
      <c r="J110" s="225"/>
      <c r="K110" s="225" t="n">
        <f aca="false">I110+J110</f>
        <v>869</v>
      </c>
      <c r="L110" s="225"/>
      <c r="M110" s="225" t="n">
        <f aca="false">K110+L110</f>
        <v>869</v>
      </c>
      <c r="N110" s="226" t="n">
        <v>617.95207</v>
      </c>
      <c r="O110" s="225" t="n">
        <f aca="false">M110+N110</f>
        <v>1486.95207</v>
      </c>
      <c r="P110" s="226"/>
      <c r="Q110" s="225" t="n">
        <f aca="false">O110+P110</f>
        <v>1486.95207</v>
      </c>
    </row>
    <row r="111" s="191" customFormat="true" ht="42" hidden="false" customHeight="true" outlineLevel="0" collapsed="false">
      <c r="A111" s="166" t="s">
        <v>347</v>
      </c>
      <c r="B111" s="131" t="s">
        <v>11</v>
      </c>
      <c r="C111" s="132" t="s">
        <v>274</v>
      </c>
      <c r="D111" s="132" t="s">
        <v>328</v>
      </c>
      <c r="E111" s="133" t="s">
        <v>348</v>
      </c>
      <c r="F111" s="227"/>
      <c r="G111" s="206" t="n">
        <f aca="false">G112</f>
        <v>1000</v>
      </c>
      <c r="H111" s="206" t="n">
        <f aca="false">H112</f>
        <v>0</v>
      </c>
      <c r="I111" s="206" t="n">
        <f aca="false">I112</f>
        <v>1000</v>
      </c>
      <c r="J111" s="206" t="n">
        <f aca="false">J112</f>
        <v>0</v>
      </c>
      <c r="K111" s="206" t="n">
        <f aca="false">K112</f>
        <v>1000</v>
      </c>
      <c r="L111" s="206" t="n">
        <f aca="false">L112</f>
        <v>0</v>
      </c>
      <c r="M111" s="206" t="n">
        <f aca="false">M112</f>
        <v>1000</v>
      </c>
      <c r="N111" s="206" t="n">
        <f aca="false">N112</f>
        <v>0</v>
      </c>
      <c r="O111" s="206" t="n">
        <f aca="false">O112</f>
        <v>1000</v>
      </c>
      <c r="P111" s="206" t="n">
        <f aca="false">P112</f>
        <v>24</v>
      </c>
      <c r="Q111" s="206" t="n">
        <f aca="false">Q112</f>
        <v>1024</v>
      </c>
    </row>
    <row r="112" customFormat="false" ht="29.25" hidden="false" customHeight="true" outlineLevel="0" collapsed="false">
      <c r="A112" s="178" t="s">
        <v>349</v>
      </c>
      <c r="B112" s="142" t="s">
        <v>11</v>
      </c>
      <c r="C112" s="143" t="s">
        <v>274</v>
      </c>
      <c r="D112" s="143" t="s">
        <v>328</v>
      </c>
      <c r="E112" s="144" t="s">
        <v>350</v>
      </c>
      <c r="F112" s="228"/>
      <c r="G112" s="194" t="n">
        <f aca="false">G113</f>
        <v>1000</v>
      </c>
      <c r="H112" s="194" t="n">
        <f aca="false">H113</f>
        <v>0</v>
      </c>
      <c r="I112" s="194" t="n">
        <f aca="false">I113</f>
        <v>1000</v>
      </c>
      <c r="J112" s="194" t="n">
        <f aca="false">J113</f>
        <v>0</v>
      </c>
      <c r="K112" s="194" t="n">
        <f aca="false">K113</f>
        <v>1000</v>
      </c>
      <c r="L112" s="194" t="n">
        <f aca="false">L113</f>
        <v>0</v>
      </c>
      <c r="M112" s="194" t="n">
        <f aca="false">M113</f>
        <v>1000</v>
      </c>
      <c r="N112" s="194" t="n">
        <f aca="false">N113</f>
        <v>0</v>
      </c>
      <c r="O112" s="194" t="n">
        <f aca="false">O113</f>
        <v>1000</v>
      </c>
      <c r="P112" s="194" t="n">
        <f aca="false">P113</f>
        <v>24</v>
      </c>
      <c r="Q112" s="194" t="n">
        <f aca="false">Q113</f>
        <v>1024</v>
      </c>
    </row>
    <row r="113" customFormat="false" ht="29.25" hidden="false" customHeight="true" outlineLevel="0" collapsed="false">
      <c r="A113" s="178" t="s">
        <v>351</v>
      </c>
      <c r="B113" s="142" t="s">
        <v>11</v>
      </c>
      <c r="C113" s="143" t="s">
        <v>274</v>
      </c>
      <c r="D113" s="143" t="s">
        <v>328</v>
      </c>
      <c r="E113" s="144" t="s">
        <v>352</v>
      </c>
      <c r="F113" s="228"/>
      <c r="G113" s="194" t="n">
        <f aca="false">G114</f>
        <v>1000</v>
      </c>
      <c r="H113" s="194" t="n">
        <f aca="false">H114</f>
        <v>0</v>
      </c>
      <c r="I113" s="194" t="n">
        <f aca="false">I114</f>
        <v>1000</v>
      </c>
      <c r="J113" s="194" t="n">
        <f aca="false">J114</f>
        <v>0</v>
      </c>
      <c r="K113" s="194" t="n">
        <f aca="false">K114</f>
        <v>1000</v>
      </c>
      <c r="L113" s="194" t="n">
        <f aca="false">L114</f>
        <v>0</v>
      </c>
      <c r="M113" s="194" t="n">
        <f aca="false">M114</f>
        <v>1000</v>
      </c>
      <c r="N113" s="194" t="n">
        <f aca="false">N114</f>
        <v>0</v>
      </c>
      <c r="O113" s="194" t="n">
        <f aca="false">O114</f>
        <v>1000</v>
      </c>
      <c r="P113" s="194" t="n">
        <f aca="false">P114</f>
        <v>24</v>
      </c>
      <c r="Q113" s="194" t="n">
        <f aca="false">Q114</f>
        <v>1024</v>
      </c>
    </row>
    <row r="114" customFormat="false" ht="29.25" hidden="false" customHeight="true" outlineLevel="0" collapsed="false">
      <c r="A114" s="176" t="s">
        <v>286</v>
      </c>
      <c r="B114" s="142" t="s">
        <v>11</v>
      </c>
      <c r="C114" s="143" t="s">
        <v>274</v>
      </c>
      <c r="D114" s="143" t="s">
        <v>328</v>
      </c>
      <c r="E114" s="144" t="s">
        <v>352</v>
      </c>
      <c r="F114" s="228" t="s">
        <v>287</v>
      </c>
      <c r="G114" s="194" t="n">
        <f aca="false">G115</f>
        <v>1000</v>
      </c>
      <c r="H114" s="194" t="n">
        <f aca="false">H115</f>
        <v>0</v>
      </c>
      <c r="I114" s="194" t="n">
        <f aca="false">I115</f>
        <v>1000</v>
      </c>
      <c r="J114" s="194" t="n">
        <f aca="false">J115</f>
        <v>0</v>
      </c>
      <c r="K114" s="194" t="n">
        <f aca="false">K115</f>
        <v>1000</v>
      </c>
      <c r="L114" s="194" t="n">
        <f aca="false">L115</f>
        <v>0</v>
      </c>
      <c r="M114" s="194" t="n">
        <f aca="false">M115</f>
        <v>1000</v>
      </c>
      <c r="N114" s="194" t="n">
        <f aca="false">N115</f>
        <v>0</v>
      </c>
      <c r="O114" s="194" t="n">
        <f aca="false">O115</f>
        <v>1000</v>
      </c>
      <c r="P114" s="194" t="n">
        <f aca="false">P115</f>
        <v>24</v>
      </c>
      <c r="Q114" s="194" t="n">
        <f aca="false">Q115</f>
        <v>1024</v>
      </c>
    </row>
    <row r="115" customFormat="false" ht="29.25" hidden="false" customHeight="true" outlineLevel="0" collapsed="false">
      <c r="A115" s="141" t="s">
        <v>288</v>
      </c>
      <c r="B115" s="142" t="s">
        <v>11</v>
      </c>
      <c r="C115" s="143" t="s">
        <v>274</v>
      </c>
      <c r="D115" s="143" t="s">
        <v>328</v>
      </c>
      <c r="E115" s="144" t="s">
        <v>352</v>
      </c>
      <c r="F115" s="228" t="s">
        <v>289</v>
      </c>
      <c r="G115" s="194" t="n">
        <f aca="false">G116</f>
        <v>1000</v>
      </c>
      <c r="H115" s="194" t="n">
        <f aca="false">H116</f>
        <v>0</v>
      </c>
      <c r="I115" s="194" t="n">
        <f aca="false">I116</f>
        <v>1000</v>
      </c>
      <c r="J115" s="194" t="n">
        <f aca="false">J116</f>
        <v>0</v>
      </c>
      <c r="K115" s="194" t="n">
        <f aca="false">K116</f>
        <v>1000</v>
      </c>
      <c r="L115" s="194" t="n">
        <f aca="false">L116</f>
        <v>0</v>
      </c>
      <c r="M115" s="194" t="n">
        <f aca="false">M116</f>
        <v>1000</v>
      </c>
      <c r="N115" s="194" t="n">
        <f aca="false">N116</f>
        <v>0</v>
      </c>
      <c r="O115" s="194" t="n">
        <f aca="false">O116</f>
        <v>1000</v>
      </c>
      <c r="P115" s="194" t="n">
        <f aca="false">P116</f>
        <v>24</v>
      </c>
      <c r="Q115" s="194" t="n">
        <f aca="false">Q116</f>
        <v>1024</v>
      </c>
    </row>
    <row r="116" customFormat="false" ht="27.6" hidden="true" customHeight="true" outlineLevel="0" collapsed="false">
      <c r="A116" s="177" t="s">
        <v>292</v>
      </c>
      <c r="B116" s="207" t="s">
        <v>11</v>
      </c>
      <c r="C116" s="149" t="s">
        <v>274</v>
      </c>
      <c r="D116" s="149" t="s">
        <v>328</v>
      </c>
      <c r="E116" s="150" t="s">
        <v>352</v>
      </c>
      <c r="F116" s="149" t="s">
        <v>293</v>
      </c>
      <c r="G116" s="225" t="n">
        <v>1000</v>
      </c>
      <c r="H116" s="225"/>
      <c r="I116" s="225" t="n">
        <f aca="false">G116+H116</f>
        <v>1000</v>
      </c>
      <c r="J116" s="225"/>
      <c r="K116" s="225" t="n">
        <f aca="false">I116+J116</f>
        <v>1000</v>
      </c>
      <c r="L116" s="225"/>
      <c r="M116" s="225" t="n">
        <f aca="false">K116+L116</f>
        <v>1000</v>
      </c>
      <c r="N116" s="225"/>
      <c r="O116" s="225" t="n">
        <f aca="false">M116+N116</f>
        <v>1000</v>
      </c>
      <c r="P116" s="225" t="n">
        <v>24</v>
      </c>
      <c r="Q116" s="225" t="n">
        <f aca="false">O116+P116</f>
        <v>1024</v>
      </c>
    </row>
    <row r="117" s="191" customFormat="true" ht="42" hidden="false" customHeight="true" outlineLevel="0" collapsed="false">
      <c r="A117" s="166" t="s">
        <v>353</v>
      </c>
      <c r="B117" s="131" t="s">
        <v>11</v>
      </c>
      <c r="C117" s="132" t="s">
        <v>274</v>
      </c>
      <c r="D117" s="132" t="s">
        <v>328</v>
      </c>
      <c r="E117" s="133" t="s">
        <v>354</v>
      </c>
      <c r="F117" s="227"/>
      <c r="G117" s="206" t="n">
        <f aca="false">G118</f>
        <v>380</v>
      </c>
      <c r="H117" s="206" t="n">
        <f aca="false">H118</f>
        <v>0</v>
      </c>
      <c r="I117" s="206" t="n">
        <f aca="false">I118</f>
        <v>380</v>
      </c>
      <c r="J117" s="206" t="n">
        <f aca="false">J118</f>
        <v>0</v>
      </c>
      <c r="K117" s="206" t="n">
        <f aca="false">K118</f>
        <v>380</v>
      </c>
      <c r="L117" s="206" t="n">
        <f aca="false">L118</f>
        <v>0</v>
      </c>
      <c r="M117" s="206" t="n">
        <f aca="false">M118</f>
        <v>380</v>
      </c>
      <c r="N117" s="206" t="n">
        <f aca="false">N118</f>
        <v>0</v>
      </c>
      <c r="O117" s="206" t="n">
        <f aca="false">O118</f>
        <v>380</v>
      </c>
      <c r="P117" s="206" t="n">
        <f aca="false">P118</f>
        <v>-24</v>
      </c>
      <c r="Q117" s="206" t="n">
        <f aca="false">Q118</f>
        <v>356</v>
      </c>
    </row>
    <row r="118" customFormat="false" ht="44.25" hidden="false" customHeight="true" outlineLevel="0" collapsed="false">
      <c r="A118" s="229" t="s">
        <v>355</v>
      </c>
      <c r="B118" s="142" t="s">
        <v>11</v>
      </c>
      <c r="C118" s="143" t="s">
        <v>274</v>
      </c>
      <c r="D118" s="143" t="s">
        <v>328</v>
      </c>
      <c r="E118" s="144" t="s">
        <v>356</v>
      </c>
      <c r="F118" s="228"/>
      <c r="G118" s="194" t="n">
        <f aca="false">G119</f>
        <v>380</v>
      </c>
      <c r="H118" s="194" t="n">
        <f aca="false">H119</f>
        <v>0</v>
      </c>
      <c r="I118" s="194" t="n">
        <f aca="false">I119</f>
        <v>380</v>
      </c>
      <c r="J118" s="194" t="n">
        <f aca="false">J119</f>
        <v>0</v>
      </c>
      <c r="K118" s="194" t="n">
        <f aca="false">K119</f>
        <v>380</v>
      </c>
      <c r="L118" s="194" t="n">
        <f aca="false">L119</f>
        <v>0</v>
      </c>
      <c r="M118" s="194" t="n">
        <f aca="false">M119</f>
        <v>380</v>
      </c>
      <c r="N118" s="194" t="n">
        <f aca="false">N119</f>
        <v>0</v>
      </c>
      <c r="O118" s="194" t="n">
        <f aca="false">O119</f>
        <v>380</v>
      </c>
      <c r="P118" s="194" t="n">
        <f aca="false">P119</f>
        <v>-24</v>
      </c>
      <c r="Q118" s="194" t="n">
        <f aca="false">Q119</f>
        <v>356</v>
      </c>
    </row>
    <row r="119" s="191" customFormat="true" ht="30.75" hidden="false" customHeight="true" outlineLevel="0" collapsed="false">
      <c r="A119" s="168" t="s">
        <v>357</v>
      </c>
      <c r="B119" s="137" t="s">
        <v>11</v>
      </c>
      <c r="C119" s="220" t="s">
        <v>274</v>
      </c>
      <c r="D119" s="220" t="s">
        <v>328</v>
      </c>
      <c r="E119" s="139" t="s">
        <v>358</v>
      </c>
      <c r="F119" s="230"/>
      <c r="G119" s="190" t="n">
        <f aca="false">G120</f>
        <v>380</v>
      </c>
      <c r="H119" s="190" t="n">
        <f aca="false">H120</f>
        <v>0</v>
      </c>
      <c r="I119" s="190" t="n">
        <f aca="false">I120</f>
        <v>380</v>
      </c>
      <c r="J119" s="190" t="n">
        <f aca="false">J120</f>
        <v>0</v>
      </c>
      <c r="K119" s="190" t="n">
        <f aca="false">K120</f>
        <v>380</v>
      </c>
      <c r="L119" s="190" t="n">
        <f aca="false">L120</f>
        <v>0</v>
      </c>
      <c r="M119" s="190" t="n">
        <f aca="false">M120</f>
        <v>380</v>
      </c>
      <c r="N119" s="190" t="n">
        <f aca="false">N120</f>
        <v>0</v>
      </c>
      <c r="O119" s="190" t="n">
        <f aca="false">O120</f>
        <v>380</v>
      </c>
      <c r="P119" s="190" t="n">
        <f aca="false">P120</f>
        <v>-24</v>
      </c>
      <c r="Q119" s="190" t="n">
        <f aca="false">Q120</f>
        <v>356</v>
      </c>
    </row>
    <row r="120" customFormat="false" ht="30.75" hidden="false" customHeight="true" outlineLevel="0" collapsed="false">
      <c r="A120" s="176" t="s">
        <v>286</v>
      </c>
      <c r="B120" s="142" t="s">
        <v>11</v>
      </c>
      <c r="C120" s="143" t="s">
        <v>274</v>
      </c>
      <c r="D120" s="143" t="s">
        <v>328</v>
      </c>
      <c r="E120" s="144" t="s">
        <v>358</v>
      </c>
      <c r="F120" s="228" t="s">
        <v>287</v>
      </c>
      <c r="G120" s="194" t="n">
        <f aca="false">G121</f>
        <v>380</v>
      </c>
      <c r="H120" s="194" t="n">
        <f aca="false">H121</f>
        <v>0</v>
      </c>
      <c r="I120" s="194" t="n">
        <f aca="false">I121</f>
        <v>380</v>
      </c>
      <c r="J120" s="194" t="n">
        <f aca="false">J121</f>
        <v>0</v>
      </c>
      <c r="K120" s="194" t="n">
        <f aca="false">K121</f>
        <v>380</v>
      </c>
      <c r="L120" s="194" t="n">
        <f aca="false">L121</f>
        <v>0</v>
      </c>
      <c r="M120" s="194" t="n">
        <f aca="false">M121</f>
        <v>380</v>
      </c>
      <c r="N120" s="194" t="n">
        <f aca="false">N121</f>
        <v>0</v>
      </c>
      <c r="O120" s="194" t="n">
        <f aca="false">O121</f>
        <v>380</v>
      </c>
      <c r="P120" s="194" t="n">
        <f aca="false">P121</f>
        <v>-24</v>
      </c>
      <c r="Q120" s="194" t="n">
        <f aca="false">Q121</f>
        <v>356</v>
      </c>
    </row>
    <row r="121" customFormat="false" ht="30.75" hidden="false" customHeight="true" outlineLevel="0" collapsed="false">
      <c r="A121" s="141" t="s">
        <v>288</v>
      </c>
      <c r="B121" s="142" t="s">
        <v>11</v>
      </c>
      <c r="C121" s="143" t="s">
        <v>274</v>
      </c>
      <c r="D121" s="143" t="s">
        <v>328</v>
      </c>
      <c r="E121" s="144" t="s">
        <v>358</v>
      </c>
      <c r="F121" s="228" t="s">
        <v>289</v>
      </c>
      <c r="G121" s="194" t="n">
        <f aca="false">G122</f>
        <v>380</v>
      </c>
      <c r="H121" s="194" t="n">
        <f aca="false">H122</f>
        <v>0</v>
      </c>
      <c r="I121" s="194" t="n">
        <f aca="false">I122</f>
        <v>380</v>
      </c>
      <c r="J121" s="194" t="n">
        <f aca="false">J122</f>
        <v>0</v>
      </c>
      <c r="K121" s="194" t="n">
        <f aca="false">K122</f>
        <v>380</v>
      </c>
      <c r="L121" s="194" t="n">
        <f aca="false">L122</f>
        <v>0</v>
      </c>
      <c r="M121" s="194" t="n">
        <f aca="false">M122</f>
        <v>380</v>
      </c>
      <c r="N121" s="194" t="n">
        <f aca="false">N122</f>
        <v>0</v>
      </c>
      <c r="O121" s="194" t="n">
        <f aca="false">O122</f>
        <v>380</v>
      </c>
      <c r="P121" s="194" t="n">
        <f aca="false">P122</f>
        <v>-24</v>
      </c>
      <c r="Q121" s="194" t="n">
        <f aca="false">Q122</f>
        <v>356</v>
      </c>
    </row>
    <row r="122" customFormat="false" ht="30.75" hidden="true" customHeight="true" outlineLevel="0" collapsed="false">
      <c r="A122" s="177" t="s">
        <v>292</v>
      </c>
      <c r="B122" s="207" t="s">
        <v>11</v>
      </c>
      <c r="C122" s="149" t="s">
        <v>274</v>
      </c>
      <c r="D122" s="149" t="s">
        <v>328</v>
      </c>
      <c r="E122" s="150" t="s">
        <v>358</v>
      </c>
      <c r="F122" s="149" t="s">
        <v>293</v>
      </c>
      <c r="G122" s="225" t="n">
        <v>380</v>
      </c>
      <c r="H122" s="225"/>
      <c r="I122" s="225" t="n">
        <f aca="false">G122+H122</f>
        <v>380</v>
      </c>
      <c r="J122" s="225"/>
      <c r="K122" s="225" t="n">
        <f aca="false">I122+J122</f>
        <v>380</v>
      </c>
      <c r="L122" s="225"/>
      <c r="M122" s="225" t="n">
        <f aca="false">K122+L122</f>
        <v>380</v>
      </c>
      <c r="N122" s="225"/>
      <c r="O122" s="225" t="n">
        <f aca="false">M122+N122</f>
        <v>380</v>
      </c>
      <c r="P122" s="225" t="n">
        <v>-24</v>
      </c>
      <c r="Q122" s="225" t="n">
        <f aca="false">O122+P122</f>
        <v>356</v>
      </c>
    </row>
    <row r="123" s="205" customFormat="true" ht="13.9" hidden="false" customHeight="true" outlineLevel="0" collapsed="false">
      <c r="A123" s="124" t="s">
        <v>359</v>
      </c>
      <c r="B123" s="119" t="s">
        <v>11</v>
      </c>
      <c r="C123" s="152" t="s">
        <v>274</v>
      </c>
      <c r="D123" s="152" t="s">
        <v>360</v>
      </c>
      <c r="E123" s="153"/>
      <c r="F123" s="152"/>
      <c r="G123" s="231" t="n">
        <f aca="false">G124+G130</f>
        <v>10.4</v>
      </c>
      <c r="H123" s="231" t="n">
        <f aca="false">H124+H130</f>
        <v>0</v>
      </c>
      <c r="I123" s="231" t="n">
        <f aca="false">I124+I130</f>
        <v>10.4</v>
      </c>
      <c r="J123" s="231" t="n">
        <f aca="false">J124+J130</f>
        <v>0</v>
      </c>
      <c r="K123" s="231" t="n">
        <f aca="false">K124+K130</f>
        <v>10.4</v>
      </c>
      <c r="L123" s="231" t="n">
        <f aca="false">L124+L130</f>
        <v>0</v>
      </c>
      <c r="M123" s="231" t="n">
        <f aca="false">M124+M130</f>
        <v>10.4</v>
      </c>
      <c r="N123" s="231" t="n">
        <f aca="false">N124+N130</f>
        <v>0</v>
      </c>
      <c r="O123" s="231" t="n">
        <f aca="false">O124+O130</f>
        <v>10.4</v>
      </c>
      <c r="P123" s="231" t="n">
        <f aca="false">P124+P130</f>
        <v>0</v>
      </c>
      <c r="Q123" s="231" t="n">
        <f aca="false">Q124+Q130</f>
        <v>10.4</v>
      </c>
    </row>
    <row r="124" s="216" customFormat="true" ht="42" hidden="false" customHeight="true" outlineLevel="0" collapsed="false">
      <c r="A124" s="166" t="s">
        <v>361</v>
      </c>
      <c r="B124" s="131" t="s">
        <v>11</v>
      </c>
      <c r="C124" s="155" t="s">
        <v>274</v>
      </c>
      <c r="D124" s="155" t="s">
        <v>360</v>
      </c>
      <c r="E124" s="133" t="s">
        <v>362</v>
      </c>
      <c r="F124" s="155"/>
      <c r="G124" s="232" t="n">
        <f aca="false">G125</f>
        <v>10</v>
      </c>
      <c r="H124" s="232" t="n">
        <f aca="false">H125</f>
        <v>0</v>
      </c>
      <c r="I124" s="232" t="n">
        <f aca="false">I125</f>
        <v>10</v>
      </c>
      <c r="J124" s="232" t="n">
        <f aca="false">J125</f>
        <v>0</v>
      </c>
      <c r="K124" s="232" t="n">
        <f aca="false">K125</f>
        <v>10</v>
      </c>
      <c r="L124" s="232" t="n">
        <f aca="false">L125</f>
        <v>0</v>
      </c>
      <c r="M124" s="232" t="n">
        <f aca="false">M125</f>
        <v>10</v>
      </c>
      <c r="N124" s="232" t="n">
        <f aca="false">N125</f>
        <v>0</v>
      </c>
      <c r="O124" s="232" t="n">
        <f aca="false">O125</f>
        <v>10</v>
      </c>
      <c r="P124" s="232" t="n">
        <f aca="false">P125</f>
        <v>0</v>
      </c>
      <c r="Q124" s="232" t="n">
        <f aca="false">Q125</f>
        <v>10</v>
      </c>
    </row>
    <row r="125" s="191" customFormat="true" ht="27.75" hidden="false" customHeight="true" outlineLevel="0" collapsed="false">
      <c r="A125" s="229" t="s">
        <v>363</v>
      </c>
      <c r="B125" s="137" t="s">
        <v>11</v>
      </c>
      <c r="C125" s="158" t="s">
        <v>274</v>
      </c>
      <c r="D125" s="158" t="s">
        <v>360</v>
      </c>
      <c r="E125" s="139" t="s">
        <v>364</v>
      </c>
      <c r="F125" s="158"/>
      <c r="G125" s="233" t="n">
        <f aca="false">G126</f>
        <v>10</v>
      </c>
      <c r="H125" s="233" t="n">
        <f aca="false">H126</f>
        <v>0</v>
      </c>
      <c r="I125" s="233" t="n">
        <f aca="false">I126</f>
        <v>10</v>
      </c>
      <c r="J125" s="233" t="n">
        <f aca="false">J126</f>
        <v>0</v>
      </c>
      <c r="K125" s="233" t="n">
        <f aca="false">K126</f>
        <v>10</v>
      </c>
      <c r="L125" s="233" t="n">
        <f aca="false">L126</f>
        <v>0</v>
      </c>
      <c r="M125" s="233" t="n">
        <f aca="false">M126</f>
        <v>10</v>
      </c>
      <c r="N125" s="233" t="n">
        <f aca="false">N126</f>
        <v>0</v>
      </c>
      <c r="O125" s="233" t="n">
        <f aca="false">O126</f>
        <v>10</v>
      </c>
      <c r="P125" s="233" t="n">
        <f aca="false">P126</f>
        <v>0</v>
      </c>
      <c r="Q125" s="233" t="n">
        <f aca="false">Q126</f>
        <v>10</v>
      </c>
    </row>
    <row r="126" customFormat="false" ht="15.75" hidden="false" customHeight="true" outlineLevel="0" collapsed="false">
      <c r="A126" s="176" t="s">
        <v>365</v>
      </c>
      <c r="B126" s="142" t="s">
        <v>11</v>
      </c>
      <c r="C126" s="184" t="s">
        <v>274</v>
      </c>
      <c r="D126" s="184" t="s">
        <v>360</v>
      </c>
      <c r="E126" s="179" t="s">
        <v>366</v>
      </c>
      <c r="F126" s="184"/>
      <c r="G126" s="234" t="n">
        <f aca="false">G127</f>
        <v>10</v>
      </c>
      <c r="H126" s="234" t="n">
        <f aca="false">H127</f>
        <v>0</v>
      </c>
      <c r="I126" s="234" t="n">
        <f aca="false">I127</f>
        <v>10</v>
      </c>
      <c r="J126" s="234" t="n">
        <f aca="false">J127</f>
        <v>0</v>
      </c>
      <c r="K126" s="234" t="n">
        <f aca="false">K127</f>
        <v>10</v>
      </c>
      <c r="L126" s="234" t="n">
        <f aca="false">L127</f>
        <v>0</v>
      </c>
      <c r="M126" s="234" t="n">
        <f aca="false">M127</f>
        <v>10</v>
      </c>
      <c r="N126" s="234" t="n">
        <f aca="false">N127</f>
        <v>0</v>
      </c>
      <c r="O126" s="234" t="n">
        <f aca="false">O127</f>
        <v>10</v>
      </c>
      <c r="P126" s="234" t="n">
        <f aca="false">P127</f>
        <v>0</v>
      </c>
      <c r="Q126" s="234" t="n">
        <f aca="false">Q127</f>
        <v>10</v>
      </c>
    </row>
    <row r="127" customFormat="false" ht="28.5" hidden="false" customHeight="true" outlineLevel="0" collapsed="false">
      <c r="A127" s="176" t="s">
        <v>286</v>
      </c>
      <c r="B127" s="142" t="s">
        <v>11</v>
      </c>
      <c r="C127" s="184" t="s">
        <v>274</v>
      </c>
      <c r="D127" s="184" t="s">
        <v>360</v>
      </c>
      <c r="E127" s="144" t="s">
        <v>366</v>
      </c>
      <c r="F127" s="184" t="s">
        <v>287</v>
      </c>
      <c r="G127" s="234" t="n">
        <f aca="false">G128</f>
        <v>10</v>
      </c>
      <c r="H127" s="234" t="n">
        <f aca="false">H128</f>
        <v>0</v>
      </c>
      <c r="I127" s="234" t="n">
        <f aca="false">I128</f>
        <v>10</v>
      </c>
      <c r="J127" s="234" t="n">
        <f aca="false">J128</f>
        <v>0</v>
      </c>
      <c r="K127" s="234" t="n">
        <f aca="false">K128</f>
        <v>10</v>
      </c>
      <c r="L127" s="234" t="n">
        <f aca="false">L128</f>
        <v>0</v>
      </c>
      <c r="M127" s="234" t="n">
        <f aca="false">M128</f>
        <v>10</v>
      </c>
      <c r="N127" s="234" t="n">
        <f aca="false">N128</f>
        <v>0</v>
      </c>
      <c r="O127" s="234" t="n">
        <f aca="false">O128</f>
        <v>10</v>
      </c>
      <c r="P127" s="234" t="n">
        <f aca="false">P128</f>
        <v>0</v>
      </c>
      <c r="Q127" s="234" t="n">
        <f aca="false">Q128</f>
        <v>10</v>
      </c>
    </row>
    <row r="128" customFormat="false" ht="29.25" hidden="false" customHeight="true" outlineLevel="0" collapsed="false">
      <c r="A128" s="141" t="s">
        <v>288</v>
      </c>
      <c r="B128" s="142" t="s">
        <v>11</v>
      </c>
      <c r="C128" s="184" t="s">
        <v>274</v>
      </c>
      <c r="D128" s="184" t="s">
        <v>360</v>
      </c>
      <c r="E128" s="144" t="s">
        <v>366</v>
      </c>
      <c r="F128" s="184" t="s">
        <v>289</v>
      </c>
      <c r="G128" s="234" t="n">
        <f aca="false">G129</f>
        <v>10</v>
      </c>
      <c r="H128" s="234" t="n">
        <f aca="false">H129</f>
        <v>0</v>
      </c>
      <c r="I128" s="234" t="n">
        <f aca="false">I129</f>
        <v>10</v>
      </c>
      <c r="J128" s="234" t="n">
        <f aca="false">J129</f>
        <v>0</v>
      </c>
      <c r="K128" s="234" t="n">
        <f aca="false">K129</f>
        <v>10</v>
      </c>
      <c r="L128" s="234" t="n">
        <f aca="false">L129</f>
        <v>0</v>
      </c>
      <c r="M128" s="234" t="n">
        <f aca="false">M129</f>
        <v>10</v>
      </c>
      <c r="N128" s="234" t="n">
        <f aca="false">N129</f>
        <v>0</v>
      </c>
      <c r="O128" s="234" t="n">
        <f aca="false">O129</f>
        <v>10</v>
      </c>
      <c r="P128" s="234" t="n">
        <f aca="false">P129</f>
        <v>0</v>
      </c>
      <c r="Q128" s="234" t="n">
        <f aca="false">Q129</f>
        <v>10</v>
      </c>
    </row>
    <row r="129" customFormat="false" ht="27.75" hidden="true" customHeight="true" outlineLevel="0" collapsed="false">
      <c r="A129" s="177" t="s">
        <v>292</v>
      </c>
      <c r="B129" s="142" t="s">
        <v>11</v>
      </c>
      <c r="C129" s="235" t="s">
        <v>274</v>
      </c>
      <c r="D129" s="235" t="s">
        <v>360</v>
      </c>
      <c r="E129" s="150" t="s">
        <v>366</v>
      </c>
      <c r="F129" s="199" t="s">
        <v>293</v>
      </c>
      <c r="G129" s="236" t="n">
        <v>10</v>
      </c>
      <c r="H129" s="236"/>
      <c r="I129" s="236" t="n">
        <f aca="false">G129+H129</f>
        <v>10</v>
      </c>
      <c r="J129" s="236"/>
      <c r="K129" s="236" t="n">
        <f aca="false">I129+J129</f>
        <v>10</v>
      </c>
      <c r="L129" s="236"/>
      <c r="M129" s="236" t="n">
        <f aca="false">K129+L129</f>
        <v>10</v>
      </c>
      <c r="N129" s="236"/>
      <c r="O129" s="236" t="n">
        <f aca="false">M129+N129</f>
        <v>10</v>
      </c>
      <c r="P129" s="236"/>
      <c r="Q129" s="236" t="n">
        <f aca="false">O129+P129</f>
        <v>10</v>
      </c>
    </row>
    <row r="130" s="191" customFormat="true" ht="42" hidden="false" customHeight="true" outlineLevel="0" collapsed="false">
      <c r="A130" s="237" t="s">
        <v>367</v>
      </c>
      <c r="B130" s="131" t="s">
        <v>11</v>
      </c>
      <c r="C130" s="155" t="s">
        <v>274</v>
      </c>
      <c r="D130" s="155" t="s">
        <v>360</v>
      </c>
      <c r="E130" s="133" t="s">
        <v>368</v>
      </c>
      <c r="F130" s="215"/>
      <c r="G130" s="238" t="n">
        <f aca="false">G131</f>
        <v>0.4</v>
      </c>
      <c r="H130" s="238" t="n">
        <f aca="false">H131</f>
        <v>0</v>
      </c>
      <c r="I130" s="238" t="n">
        <f aca="false">I131</f>
        <v>0.4</v>
      </c>
      <c r="J130" s="238" t="n">
        <f aca="false">J131</f>
        <v>0</v>
      </c>
      <c r="K130" s="238" t="n">
        <f aca="false">K131</f>
        <v>0.4</v>
      </c>
      <c r="L130" s="238" t="n">
        <f aca="false">L131</f>
        <v>0</v>
      </c>
      <c r="M130" s="238" t="n">
        <f aca="false">M131</f>
        <v>0.4</v>
      </c>
      <c r="N130" s="238" t="n">
        <f aca="false">N131</f>
        <v>0</v>
      </c>
      <c r="O130" s="238" t="n">
        <f aca="false">O131</f>
        <v>0.4</v>
      </c>
      <c r="P130" s="238" t="n">
        <f aca="false">P131</f>
        <v>0</v>
      </c>
      <c r="Q130" s="238" t="n">
        <f aca="false">Q131</f>
        <v>0.4</v>
      </c>
    </row>
    <row r="131" s="191" customFormat="true" ht="28.5" hidden="false" customHeight="true" outlineLevel="0" collapsed="false">
      <c r="A131" s="168" t="s">
        <v>369</v>
      </c>
      <c r="B131" s="137" t="s">
        <v>11</v>
      </c>
      <c r="C131" s="158" t="s">
        <v>274</v>
      </c>
      <c r="D131" s="158" t="s">
        <v>360</v>
      </c>
      <c r="E131" s="221" t="s">
        <v>370</v>
      </c>
      <c r="F131" s="159"/>
      <c r="G131" s="239" t="n">
        <f aca="false">G132</f>
        <v>0.4</v>
      </c>
      <c r="H131" s="239" t="n">
        <f aca="false">H132</f>
        <v>0</v>
      </c>
      <c r="I131" s="239" t="n">
        <f aca="false">I132</f>
        <v>0.4</v>
      </c>
      <c r="J131" s="239" t="n">
        <f aca="false">J132</f>
        <v>0</v>
      </c>
      <c r="K131" s="239" t="n">
        <f aca="false">K132</f>
        <v>0.4</v>
      </c>
      <c r="L131" s="239" t="n">
        <f aca="false">L132</f>
        <v>0</v>
      </c>
      <c r="M131" s="239" t="n">
        <f aca="false">M132</f>
        <v>0.4</v>
      </c>
      <c r="N131" s="239" t="n">
        <f aca="false">N132</f>
        <v>0</v>
      </c>
      <c r="O131" s="239" t="n">
        <f aca="false">O132</f>
        <v>0.4</v>
      </c>
      <c r="P131" s="239" t="n">
        <f aca="false">P132</f>
        <v>0</v>
      </c>
      <c r="Q131" s="239" t="n">
        <f aca="false">Q132</f>
        <v>0.4</v>
      </c>
    </row>
    <row r="132" customFormat="false" ht="17.25" hidden="false" customHeight="true" outlineLevel="0" collapsed="false">
      <c r="A132" s="34" t="s">
        <v>371</v>
      </c>
      <c r="B132" s="142" t="s">
        <v>11</v>
      </c>
      <c r="C132" s="184" t="s">
        <v>274</v>
      </c>
      <c r="D132" s="184" t="s">
        <v>360</v>
      </c>
      <c r="E132" s="144" t="s">
        <v>372</v>
      </c>
      <c r="F132" s="200"/>
      <c r="G132" s="236" t="n">
        <f aca="false">G133</f>
        <v>0.4</v>
      </c>
      <c r="H132" s="236" t="n">
        <f aca="false">H133</f>
        <v>0</v>
      </c>
      <c r="I132" s="236" t="n">
        <f aca="false">I133</f>
        <v>0.4</v>
      </c>
      <c r="J132" s="236" t="n">
        <f aca="false">J133</f>
        <v>0</v>
      </c>
      <c r="K132" s="236" t="n">
        <f aca="false">K133</f>
        <v>0.4</v>
      </c>
      <c r="L132" s="236" t="n">
        <f aca="false">L133</f>
        <v>0</v>
      </c>
      <c r="M132" s="236" t="n">
        <f aca="false">M133</f>
        <v>0.4</v>
      </c>
      <c r="N132" s="236" t="n">
        <f aca="false">N133</f>
        <v>0</v>
      </c>
      <c r="O132" s="236" t="n">
        <f aca="false">O133</f>
        <v>0.4</v>
      </c>
      <c r="P132" s="236" t="n">
        <f aca="false">P133</f>
        <v>0</v>
      </c>
      <c r="Q132" s="236" t="n">
        <f aca="false">Q133</f>
        <v>0.4</v>
      </c>
    </row>
    <row r="133" customFormat="false" ht="29.25" hidden="false" customHeight="true" outlineLevel="0" collapsed="false">
      <c r="A133" s="176" t="s">
        <v>286</v>
      </c>
      <c r="B133" s="142" t="s">
        <v>11</v>
      </c>
      <c r="C133" s="184" t="s">
        <v>274</v>
      </c>
      <c r="D133" s="184" t="s">
        <v>360</v>
      </c>
      <c r="E133" s="144" t="s">
        <v>372</v>
      </c>
      <c r="F133" s="184" t="s">
        <v>287</v>
      </c>
      <c r="G133" s="236" t="n">
        <f aca="false">G134</f>
        <v>0.4</v>
      </c>
      <c r="H133" s="236" t="n">
        <f aca="false">H134</f>
        <v>0</v>
      </c>
      <c r="I133" s="236" t="n">
        <f aca="false">I134</f>
        <v>0.4</v>
      </c>
      <c r="J133" s="236" t="n">
        <f aca="false">J134</f>
        <v>0</v>
      </c>
      <c r="K133" s="236" t="n">
        <f aca="false">K134</f>
        <v>0.4</v>
      </c>
      <c r="L133" s="236" t="n">
        <f aca="false">L134</f>
        <v>0</v>
      </c>
      <c r="M133" s="236" t="n">
        <f aca="false">M134</f>
        <v>0.4</v>
      </c>
      <c r="N133" s="236" t="n">
        <f aca="false">N134</f>
        <v>0</v>
      </c>
      <c r="O133" s="236" t="n">
        <f aca="false">O134</f>
        <v>0.4</v>
      </c>
      <c r="P133" s="236" t="n">
        <f aca="false">P134</f>
        <v>0</v>
      </c>
      <c r="Q133" s="236" t="n">
        <f aca="false">Q134</f>
        <v>0.4</v>
      </c>
    </row>
    <row r="134" customFormat="false" ht="30" hidden="false" customHeight="true" outlineLevel="0" collapsed="false">
      <c r="A134" s="141" t="s">
        <v>288</v>
      </c>
      <c r="B134" s="142" t="s">
        <v>11</v>
      </c>
      <c r="C134" s="184" t="s">
        <v>274</v>
      </c>
      <c r="D134" s="184" t="s">
        <v>360</v>
      </c>
      <c r="E134" s="144" t="s">
        <v>372</v>
      </c>
      <c r="F134" s="184" t="s">
        <v>289</v>
      </c>
      <c r="G134" s="236" t="n">
        <f aca="false">G135</f>
        <v>0.4</v>
      </c>
      <c r="H134" s="236" t="n">
        <f aca="false">H135</f>
        <v>0</v>
      </c>
      <c r="I134" s="236" t="n">
        <f aca="false">I135</f>
        <v>0.4</v>
      </c>
      <c r="J134" s="236" t="n">
        <f aca="false">J135</f>
        <v>0</v>
      </c>
      <c r="K134" s="236" t="n">
        <f aca="false">K135</f>
        <v>0.4</v>
      </c>
      <c r="L134" s="236" t="n">
        <f aca="false">L135</f>
        <v>0</v>
      </c>
      <c r="M134" s="236" t="n">
        <f aca="false">M135</f>
        <v>0.4</v>
      </c>
      <c r="N134" s="236" t="n">
        <f aca="false">N135</f>
        <v>0</v>
      </c>
      <c r="O134" s="236" t="n">
        <f aca="false">O135</f>
        <v>0.4</v>
      </c>
      <c r="P134" s="236" t="n">
        <f aca="false">P135</f>
        <v>0</v>
      </c>
      <c r="Q134" s="236" t="n">
        <f aca="false">Q135</f>
        <v>0.4</v>
      </c>
    </row>
    <row r="135" customFormat="false" ht="28.5" hidden="true" customHeight="true" outlineLevel="0" collapsed="false">
      <c r="A135" s="177" t="s">
        <v>292</v>
      </c>
      <c r="B135" s="142" t="s">
        <v>11</v>
      </c>
      <c r="C135" s="235" t="s">
        <v>274</v>
      </c>
      <c r="D135" s="235" t="s">
        <v>360</v>
      </c>
      <c r="E135" s="150" t="s">
        <v>372</v>
      </c>
      <c r="F135" s="199" t="s">
        <v>293</v>
      </c>
      <c r="G135" s="236" t="n">
        <v>0.4</v>
      </c>
      <c r="H135" s="236"/>
      <c r="I135" s="236" t="n">
        <f aca="false">G135+H135</f>
        <v>0.4</v>
      </c>
      <c r="J135" s="236"/>
      <c r="K135" s="236" t="n">
        <f aca="false">I135+J135</f>
        <v>0.4</v>
      </c>
      <c r="L135" s="236"/>
      <c r="M135" s="236" t="n">
        <f aca="false">K135+L135</f>
        <v>0.4</v>
      </c>
      <c r="N135" s="236"/>
      <c r="O135" s="236" t="n">
        <f aca="false">M135+N135</f>
        <v>0.4</v>
      </c>
      <c r="P135" s="236"/>
      <c r="Q135" s="236" t="n">
        <f aca="false">O135+P135</f>
        <v>0.4</v>
      </c>
    </row>
    <row r="136" s="211" customFormat="true" ht="15" hidden="false" customHeight="true" outlineLevel="0" collapsed="false">
      <c r="A136" s="208" t="s">
        <v>373</v>
      </c>
      <c r="B136" s="119" t="s">
        <v>11</v>
      </c>
      <c r="C136" s="240" t="s">
        <v>335</v>
      </c>
      <c r="D136" s="240"/>
      <c r="E136" s="144"/>
      <c r="F136" s="240"/>
      <c r="G136" s="241" t="n">
        <f aca="false">G137+G143+G149</f>
        <v>3706.9</v>
      </c>
      <c r="H136" s="241" t="n">
        <f aca="false">H137+H143+H149</f>
        <v>1500</v>
      </c>
      <c r="I136" s="241" t="n">
        <f aca="false">I137+I143+I149</f>
        <v>5206.9</v>
      </c>
      <c r="J136" s="241" t="n">
        <f aca="false">J137+J143+J149</f>
        <v>0</v>
      </c>
      <c r="K136" s="241" t="n">
        <f aca="false">K137+K143+K149</f>
        <v>5206.9</v>
      </c>
      <c r="L136" s="241" t="n">
        <f aca="false">L137+L143+L149</f>
        <v>0</v>
      </c>
      <c r="M136" s="241" t="n">
        <f aca="false">M137+M143+M149</f>
        <v>5206.9</v>
      </c>
      <c r="N136" s="241" t="n">
        <f aca="false">N137+N143+N149</f>
        <v>18</v>
      </c>
      <c r="O136" s="241" t="n">
        <f aca="false">O137+O143+O149</f>
        <v>5224.9</v>
      </c>
      <c r="P136" s="241" t="n">
        <f aca="false">P137+P143+P149</f>
        <v>0</v>
      </c>
      <c r="Q136" s="241" t="n">
        <f aca="false">Q137+Q143+Q149</f>
        <v>5224.9</v>
      </c>
    </row>
    <row r="137" s="205" customFormat="true" ht="15" hidden="false" customHeight="true" outlineLevel="0" collapsed="false">
      <c r="A137" s="124" t="s">
        <v>374</v>
      </c>
      <c r="B137" s="119" t="s">
        <v>11</v>
      </c>
      <c r="C137" s="152" t="s">
        <v>335</v>
      </c>
      <c r="D137" s="152" t="s">
        <v>48</v>
      </c>
      <c r="E137" s="153"/>
      <c r="F137" s="152"/>
      <c r="G137" s="165" t="n">
        <f aca="false">G138</f>
        <v>240</v>
      </c>
      <c r="H137" s="165" t="n">
        <f aca="false">H138</f>
        <v>0</v>
      </c>
      <c r="I137" s="165" t="n">
        <f aca="false">I138</f>
        <v>240</v>
      </c>
      <c r="J137" s="165" t="n">
        <f aca="false">J138</f>
        <v>0</v>
      </c>
      <c r="K137" s="165" t="n">
        <f aca="false">K138</f>
        <v>240</v>
      </c>
      <c r="L137" s="165" t="n">
        <f aca="false">L138</f>
        <v>0</v>
      </c>
      <c r="M137" s="165" t="n">
        <f aca="false">M138</f>
        <v>240</v>
      </c>
      <c r="N137" s="165" t="n">
        <f aca="false">N138</f>
        <v>0</v>
      </c>
      <c r="O137" s="165" t="n">
        <f aca="false">O138</f>
        <v>240</v>
      </c>
      <c r="P137" s="165" t="n">
        <f aca="false">P138</f>
        <v>0</v>
      </c>
      <c r="Q137" s="165" t="n">
        <f aca="false">Q138</f>
        <v>240</v>
      </c>
    </row>
    <row r="138" s="205" customFormat="true" ht="29.25" hidden="false" customHeight="true" outlineLevel="0" collapsed="false">
      <c r="A138" s="166" t="s">
        <v>315</v>
      </c>
      <c r="B138" s="131" t="s">
        <v>11</v>
      </c>
      <c r="C138" s="155" t="s">
        <v>335</v>
      </c>
      <c r="D138" s="155" t="s">
        <v>48</v>
      </c>
      <c r="E138" s="133" t="s">
        <v>316</v>
      </c>
      <c r="F138" s="152"/>
      <c r="G138" s="165" t="n">
        <f aca="false">G139</f>
        <v>240</v>
      </c>
      <c r="H138" s="165" t="n">
        <f aca="false">H139</f>
        <v>0</v>
      </c>
      <c r="I138" s="165" t="n">
        <f aca="false">I139</f>
        <v>240</v>
      </c>
      <c r="J138" s="165" t="n">
        <f aca="false">J139</f>
        <v>0</v>
      </c>
      <c r="K138" s="165" t="n">
        <f aca="false">K139</f>
        <v>240</v>
      </c>
      <c r="L138" s="165" t="n">
        <f aca="false">L139</f>
        <v>0</v>
      </c>
      <c r="M138" s="165" t="n">
        <f aca="false">M139</f>
        <v>240</v>
      </c>
      <c r="N138" s="165" t="n">
        <f aca="false">N139</f>
        <v>0</v>
      </c>
      <c r="O138" s="165" t="n">
        <f aca="false">O139</f>
        <v>240</v>
      </c>
      <c r="P138" s="165" t="n">
        <f aca="false">P139</f>
        <v>0</v>
      </c>
      <c r="Q138" s="165" t="n">
        <f aca="false">Q139</f>
        <v>240</v>
      </c>
    </row>
    <row r="139" s="216" customFormat="true" ht="15" hidden="false" customHeight="true" outlineLevel="0" collapsed="false">
      <c r="A139" s="168" t="s">
        <v>375</v>
      </c>
      <c r="B139" s="142" t="s">
        <v>11</v>
      </c>
      <c r="C139" s="158" t="s">
        <v>335</v>
      </c>
      <c r="D139" s="158" t="s">
        <v>48</v>
      </c>
      <c r="E139" s="139" t="s">
        <v>376</v>
      </c>
      <c r="F139" s="155"/>
      <c r="G139" s="169" t="n">
        <f aca="false">G140</f>
        <v>240</v>
      </c>
      <c r="H139" s="169" t="n">
        <f aca="false">H140</f>
        <v>0</v>
      </c>
      <c r="I139" s="169" t="n">
        <f aca="false">I140</f>
        <v>240</v>
      </c>
      <c r="J139" s="169" t="n">
        <f aca="false">J140</f>
        <v>0</v>
      </c>
      <c r="K139" s="169" t="n">
        <f aca="false">K140</f>
        <v>240</v>
      </c>
      <c r="L139" s="169" t="n">
        <f aca="false">L140</f>
        <v>0</v>
      </c>
      <c r="M139" s="169" t="n">
        <f aca="false">M140</f>
        <v>240</v>
      </c>
      <c r="N139" s="169" t="n">
        <f aca="false">N140</f>
        <v>0</v>
      </c>
      <c r="O139" s="169" t="n">
        <f aca="false">O140</f>
        <v>240</v>
      </c>
      <c r="P139" s="169" t="n">
        <f aca="false">P140</f>
        <v>0</v>
      </c>
      <c r="Q139" s="169" t="n">
        <f aca="false">Q140</f>
        <v>240</v>
      </c>
    </row>
    <row r="140" s="216" customFormat="true" ht="28.5" hidden="false" customHeight="true" outlineLevel="0" collapsed="false">
      <c r="A140" s="176" t="s">
        <v>286</v>
      </c>
      <c r="B140" s="142" t="s">
        <v>11</v>
      </c>
      <c r="C140" s="184" t="s">
        <v>335</v>
      </c>
      <c r="D140" s="184" t="s">
        <v>48</v>
      </c>
      <c r="E140" s="144" t="s">
        <v>376</v>
      </c>
      <c r="F140" s="184" t="s">
        <v>287</v>
      </c>
      <c r="G140" s="169" t="n">
        <f aca="false">G141</f>
        <v>240</v>
      </c>
      <c r="H140" s="169" t="n">
        <f aca="false">H141</f>
        <v>0</v>
      </c>
      <c r="I140" s="169" t="n">
        <f aca="false">I141</f>
        <v>240</v>
      </c>
      <c r="J140" s="169" t="n">
        <f aca="false">J141</f>
        <v>0</v>
      </c>
      <c r="K140" s="169" t="n">
        <f aca="false">K141</f>
        <v>240</v>
      </c>
      <c r="L140" s="169" t="n">
        <f aca="false">L141</f>
        <v>0</v>
      </c>
      <c r="M140" s="169" t="n">
        <f aca="false">M141</f>
        <v>240</v>
      </c>
      <c r="N140" s="169" t="n">
        <f aca="false">N141</f>
        <v>0</v>
      </c>
      <c r="O140" s="169" t="n">
        <f aca="false">O141</f>
        <v>240</v>
      </c>
      <c r="P140" s="169" t="n">
        <f aca="false">P141</f>
        <v>0</v>
      </c>
      <c r="Q140" s="169" t="n">
        <f aca="false">Q141</f>
        <v>240</v>
      </c>
    </row>
    <row r="141" s="216" customFormat="true" ht="29.25" hidden="false" customHeight="true" outlineLevel="0" collapsed="false">
      <c r="A141" s="141" t="s">
        <v>288</v>
      </c>
      <c r="B141" s="142" t="s">
        <v>11</v>
      </c>
      <c r="C141" s="184" t="s">
        <v>335</v>
      </c>
      <c r="D141" s="184" t="s">
        <v>48</v>
      </c>
      <c r="E141" s="144" t="s">
        <v>376</v>
      </c>
      <c r="F141" s="184" t="s">
        <v>289</v>
      </c>
      <c r="G141" s="169" t="n">
        <f aca="false">G142</f>
        <v>240</v>
      </c>
      <c r="H141" s="169" t="n">
        <f aca="false">H142</f>
        <v>0</v>
      </c>
      <c r="I141" s="169" t="n">
        <f aca="false">I142</f>
        <v>240</v>
      </c>
      <c r="J141" s="169" t="n">
        <f aca="false">J142</f>
        <v>0</v>
      </c>
      <c r="K141" s="169" t="n">
        <f aca="false">K142</f>
        <v>240</v>
      </c>
      <c r="L141" s="169" t="n">
        <f aca="false">L142</f>
        <v>0</v>
      </c>
      <c r="M141" s="169" t="n">
        <f aca="false">M142</f>
        <v>240</v>
      </c>
      <c r="N141" s="169" t="n">
        <f aca="false">N142</f>
        <v>0</v>
      </c>
      <c r="O141" s="169" t="n">
        <f aca="false">O142</f>
        <v>240</v>
      </c>
      <c r="P141" s="169" t="n">
        <f aca="false">P142</f>
        <v>0</v>
      </c>
      <c r="Q141" s="169" t="n">
        <f aca="false">Q142</f>
        <v>240</v>
      </c>
    </row>
    <row r="142" s="211" customFormat="true" ht="30" hidden="true" customHeight="true" outlineLevel="0" collapsed="false">
      <c r="A142" s="177" t="s">
        <v>292</v>
      </c>
      <c r="B142" s="142" t="s">
        <v>11</v>
      </c>
      <c r="C142" s="235" t="s">
        <v>335</v>
      </c>
      <c r="D142" s="235" t="s">
        <v>48</v>
      </c>
      <c r="E142" s="150" t="s">
        <v>376</v>
      </c>
      <c r="F142" s="235" t="s">
        <v>293</v>
      </c>
      <c r="G142" s="242" t="n">
        <v>240</v>
      </c>
      <c r="H142" s="242"/>
      <c r="I142" s="242" t="n">
        <f aca="false">G142+H142</f>
        <v>240</v>
      </c>
      <c r="J142" s="242"/>
      <c r="K142" s="242" t="n">
        <f aca="false">I142+J142</f>
        <v>240</v>
      </c>
      <c r="L142" s="242"/>
      <c r="M142" s="242" t="n">
        <f aca="false">K142+L142</f>
        <v>240</v>
      </c>
      <c r="N142" s="242"/>
      <c r="O142" s="242" t="n">
        <f aca="false">M142+N142</f>
        <v>240</v>
      </c>
      <c r="P142" s="242"/>
      <c r="Q142" s="242" t="n">
        <f aca="false">O142+P142</f>
        <v>240</v>
      </c>
    </row>
    <row r="143" s="205" customFormat="true" ht="15.6" hidden="false" customHeight="true" outlineLevel="0" collapsed="false">
      <c r="A143" s="124" t="s">
        <v>377</v>
      </c>
      <c r="B143" s="119" t="s">
        <v>11</v>
      </c>
      <c r="C143" s="152" t="s">
        <v>335</v>
      </c>
      <c r="D143" s="152" t="s">
        <v>158</v>
      </c>
      <c r="E143" s="153"/>
      <c r="F143" s="152"/>
      <c r="G143" s="154" t="n">
        <f aca="false">G144</f>
        <v>730</v>
      </c>
      <c r="H143" s="154" t="n">
        <f aca="false">H144</f>
        <v>1500</v>
      </c>
      <c r="I143" s="154" t="n">
        <f aca="false">I144</f>
        <v>2230</v>
      </c>
      <c r="J143" s="154" t="n">
        <f aca="false">J144</f>
        <v>0</v>
      </c>
      <c r="K143" s="154" t="n">
        <f aca="false">K144</f>
        <v>2230</v>
      </c>
      <c r="L143" s="154" t="n">
        <f aca="false">L144</f>
        <v>0</v>
      </c>
      <c r="M143" s="154" t="n">
        <f aca="false">M144</f>
        <v>2230</v>
      </c>
      <c r="N143" s="154" t="n">
        <f aca="false">N144</f>
        <v>18</v>
      </c>
      <c r="O143" s="154" t="n">
        <f aca="false">O144</f>
        <v>2248</v>
      </c>
      <c r="P143" s="154" t="n">
        <f aca="false">P144</f>
        <v>0</v>
      </c>
      <c r="Q143" s="154" t="n">
        <f aca="false">Q144</f>
        <v>2248</v>
      </c>
    </row>
    <row r="144" customFormat="false" ht="29.25" hidden="false" customHeight="true" outlineLevel="0" collapsed="false">
      <c r="A144" s="166" t="s">
        <v>315</v>
      </c>
      <c r="B144" s="131" t="s">
        <v>11</v>
      </c>
      <c r="C144" s="155" t="s">
        <v>335</v>
      </c>
      <c r="D144" s="155" t="s">
        <v>158</v>
      </c>
      <c r="E144" s="133" t="s">
        <v>316</v>
      </c>
      <c r="F144" s="161"/>
      <c r="G144" s="174" t="n">
        <f aca="false">G145</f>
        <v>730</v>
      </c>
      <c r="H144" s="174" t="n">
        <f aca="false">H145</f>
        <v>1500</v>
      </c>
      <c r="I144" s="174" t="n">
        <f aca="false">I145</f>
        <v>2230</v>
      </c>
      <c r="J144" s="174" t="n">
        <f aca="false">J145</f>
        <v>0</v>
      </c>
      <c r="K144" s="174" t="n">
        <f aca="false">K145</f>
        <v>2230</v>
      </c>
      <c r="L144" s="174" t="n">
        <f aca="false">L145</f>
        <v>0</v>
      </c>
      <c r="M144" s="174" t="n">
        <f aca="false">M145</f>
        <v>2230</v>
      </c>
      <c r="N144" s="174" t="n">
        <f aca="false">N145</f>
        <v>18</v>
      </c>
      <c r="O144" s="174" t="n">
        <f aca="false">O145</f>
        <v>2248</v>
      </c>
      <c r="P144" s="174" t="n">
        <f aca="false">P145</f>
        <v>0</v>
      </c>
      <c r="Q144" s="174" t="n">
        <f aca="false">Q145</f>
        <v>2248</v>
      </c>
    </row>
    <row r="145" s="191" customFormat="true" ht="15.6" hidden="false" customHeight="true" outlineLevel="0" collapsed="false">
      <c r="A145" s="168" t="s">
        <v>378</v>
      </c>
      <c r="B145" s="142" t="s">
        <v>11</v>
      </c>
      <c r="C145" s="158" t="s">
        <v>335</v>
      </c>
      <c r="D145" s="158" t="s">
        <v>158</v>
      </c>
      <c r="E145" s="139" t="s">
        <v>379</v>
      </c>
      <c r="F145" s="158"/>
      <c r="G145" s="160" t="n">
        <f aca="false">G146</f>
        <v>730</v>
      </c>
      <c r="H145" s="160" t="n">
        <f aca="false">H146</f>
        <v>1500</v>
      </c>
      <c r="I145" s="160" t="n">
        <f aca="false">I146</f>
        <v>2230</v>
      </c>
      <c r="J145" s="160" t="n">
        <f aca="false">J146</f>
        <v>0</v>
      </c>
      <c r="K145" s="160" t="n">
        <f aca="false">K146</f>
        <v>2230</v>
      </c>
      <c r="L145" s="160" t="n">
        <f aca="false">L146</f>
        <v>0</v>
      </c>
      <c r="M145" s="160" t="n">
        <f aca="false">M146</f>
        <v>2230</v>
      </c>
      <c r="N145" s="160" t="n">
        <f aca="false">N146</f>
        <v>18</v>
      </c>
      <c r="O145" s="160" t="n">
        <f aca="false">O146</f>
        <v>2248</v>
      </c>
      <c r="P145" s="160" t="n">
        <f aca="false">P146</f>
        <v>0</v>
      </c>
      <c r="Q145" s="160" t="n">
        <f aca="false">Q146</f>
        <v>2248</v>
      </c>
    </row>
    <row r="146" s="191" customFormat="true" ht="28.5" hidden="false" customHeight="true" outlineLevel="0" collapsed="false">
      <c r="A146" s="176" t="s">
        <v>286</v>
      </c>
      <c r="B146" s="142" t="s">
        <v>11</v>
      </c>
      <c r="C146" s="161" t="s">
        <v>335</v>
      </c>
      <c r="D146" s="161" t="s">
        <v>158</v>
      </c>
      <c r="E146" s="144" t="s">
        <v>379</v>
      </c>
      <c r="F146" s="184" t="s">
        <v>287</v>
      </c>
      <c r="G146" s="160" t="n">
        <f aca="false">G147</f>
        <v>730</v>
      </c>
      <c r="H146" s="160" t="n">
        <f aca="false">H147</f>
        <v>1500</v>
      </c>
      <c r="I146" s="160" t="n">
        <f aca="false">I147</f>
        <v>2230</v>
      </c>
      <c r="J146" s="160" t="n">
        <f aca="false">J147</f>
        <v>0</v>
      </c>
      <c r="K146" s="198" t="n">
        <f aca="false">K147</f>
        <v>2230</v>
      </c>
      <c r="L146" s="160" t="n">
        <f aca="false">L147</f>
        <v>0</v>
      </c>
      <c r="M146" s="198" t="n">
        <f aca="false">M147</f>
        <v>2230</v>
      </c>
      <c r="N146" s="160" t="n">
        <f aca="false">N147</f>
        <v>18</v>
      </c>
      <c r="O146" s="198" t="n">
        <f aca="false">O147</f>
        <v>2248</v>
      </c>
      <c r="P146" s="160" t="n">
        <f aca="false">P147</f>
        <v>0</v>
      </c>
      <c r="Q146" s="198" t="n">
        <f aca="false">Q147</f>
        <v>2248</v>
      </c>
    </row>
    <row r="147" s="191" customFormat="true" ht="30" hidden="false" customHeight="true" outlineLevel="0" collapsed="false">
      <c r="A147" s="141" t="s">
        <v>288</v>
      </c>
      <c r="B147" s="142" t="s">
        <v>11</v>
      </c>
      <c r="C147" s="161" t="s">
        <v>335</v>
      </c>
      <c r="D147" s="161" t="s">
        <v>158</v>
      </c>
      <c r="E147" s="144" t="s">
        <v>379</v>
      </c>
      <c r="F147" s="184" t="s">
        <v>289</v>
      </c>
      <c r="G147" s="160" t="n">
        <f aca="false">G148</f>
        <v>730</v>
      </c>
      <c r="H147" s="160" t="n">
        <f aca="false">H148</f>
        <v>1500</v>
      </c>
      <c r="I147" s="160" t="n">
        <f aca="false">I148</f>
        <v>2230</v>
      </c>
      <c r="J147" s="160" t="n">
        <f aca="false">J148</f>
        <v>0</v>
      </c>
      <c r="K147" s="198" t="n">
        <f aca="false">K148</f>
        <v>2230</v>
      </c>
      <c r="L147" s="160" t="n">
        <f aca="false">L148</f>
        <v>0</v>
      </c>
      <c r="M147" s="198" t="n">
        <f aca="false">M148</f>
        <v>2230</v>
      </c>
      <c r="N147" s="160" t="n">
        <f aca="false">N148</f>
        <v>18</v>
      </c>
      <c r="O147" s="198" t="n">
        <f aca="false">O148</f>
        <v>2248</v>
      </c>
      <c r="P147" s="160" t="n">
        <f aca="false">P148</f>
        <v>0</v>
      </c>
      <c r="Q147" s="198" t="n">
        <f aca="false">Q148</f>
        <v>2248</v>
      </c>
    </row>
    <row r="148" customFormat="false" ht="29.45" hidden="true" customHeight="true" outlineLevel="0" collapsed="false">
      <c r="A148" s="177" t="s">
        <v>292</v>
      </c>
      <c r="B148" s="142" t="s">
        <v>11</v>
      </c>
      <c r="C148" s="173" t="s">
        <v>335</v>
      </c>
      <c r="D148" s="173" t="s">
        <v>158</v>
      </c>
      <c r="E148" s="150" t="s">
        <v>379</v>
      </c>
      <c r="F148" s="173" t="s">
        <v>293</v>
      </c>
      <c r="G148" s="243" t="n">
        <v>730</v>
      </c>
      <c r="H148" s="243" t="n">
        <v>1500</v>
      </c>
      <c r="I148" s="243" t="n">
        <f aca="false">G148+H148</f>
        <v>2230</v>
      </c>
      <c r="J148" s="243"/>
      <c r="K148" s="243" t="n">
        <f aca="false">I148+J148</f>
        <v>2230</v>
      </c>
      <c r="L148" s="243"/>
      <c r="M148" s="243" t="n">
        <f aca="false">K148+L148</f>
        <v>2230</v>
      </c>
      <c r="N148" s="243" t="n">
        <v>18</v>
      </c>
      <c r="O148" s="243" t="n">
        <f aca="false">M148+N148</f>
        <v>2248</v>
      </c>
      <c r="P148" s="243"/>
      <c r="Q148" s="243" t="n">
        <f aca="false">O148+P148</f>
        <v>2248</v>
      </c>
    </row>
    <row r="149" s="205" customFormat="true" ht="15" hidden="false" customHeight="true" outlineLevel="0" collapsed="false">
      <c r="A149" s="124" t="s">
        <v>380</v>
      </c>
      <c r="B149" s="119" t="s">
        <v>11</v>
      </c>
      <c r="C149" s="152" t="s">
        <v>335</v>
      </c>
      <c r="D149" s="152" t="s">
        <v>267</v>
      </c>
      <c r="E149" s="153"/>
      <c r="F149" s="152"/>
      <c r="G149" s="154" t="n">
        <f aca="false">G156+G150</f>
        <v>2736.9</v>
      </c>
      <c r="H149" s="154" t="n">
        <f aca="false">H156+H150</f>
        <v>0</v>
      </c>
      <c r="I149" s="154" t="n">
        <f aca="false">I156+I150</f>
        <v>2736.9</v>
      </c>
      <c r="J149" s="154" t="n">
        <f aca="false">J156+J150</f>
        <v>0</v>
      </c>
      <c r="K149" s="154" t="n">
        <f aca="false">K156+K150</f>
        <v>2736.9</v>
      </c>
      <c r="L149" s="154" t="n">
        <f aca="false">L156+L150</f>
        <v>0</v>
      </c>
      <c r="M149" s="154" t="n">
        <f aca="false">M156+M150</f>
        <v>2736.9</v>
      </c>
      <c r="N149" s="154" t="n">
        <f aca="false">N156+N150</f>
        <v>0</v>
      </c>
      <c r="O149" s="154" t="n">
        <f aca="false">O156+O150</f>
        <v>2736.9</v>
      </c>
      <c r="P149" s="154" t="n">
        <f aca="false">P156+P150</f>
        <v>0</v>
      </c>
      <c r="Q149" s="154" t="n">
        <f aca="false">Q156+Q150</f>
        <v>2736.9</v>
      </c>
    </row>
    <row r="150" s="191" customFormat="true" ht="42.75" hidden="false" customHeight="true" outlineLevel="0" collapsed="false">
      <c r="A150" s="166" t="s">
        <v>381</v>
      </c>
      <c r="B150" s="142" t="s">
        <v>11</v>
      </c>
      <c r="C150" s="158" t="s">
        <v>335</v>
      </c>
      <c r="D150" s="158" t="s">
        <v>267</v>
      </c>
      <c r="E150" s="139" t="s">
        <v>382</v>
      </c>
      <c r="F150" s="158"/>
      <c r="G150" s="160" t="n">
        <f aca="false">G151</f>
        <v>618</v>
      </c>
      <c r="H150" s="160" t="n">
        <f aca="false">H151</f>
        <v>0</v>
      </c>
      <c r="I150" s="160" t="n">
        <f aca="false">I151</f>
        <v>618</v>
      </c>
      <c r="J150" s="160" t="n">
        <f aca="false">J151</f>
        <v>0</v>
      </c>
      <c r="K150" s="160" t="n">
        <f aca="false">K151</f>
        <v>618</v>
      </c>
      <c r="L150" s="160" t="n">
        <f aca="false">L151</f>
        <v>0</v>
      </c>
      <c r="M150" s="160" t="n">
        <f aca="false">M151</f>
        <v>618</v>
      </c>
      <c r="N150" s="160" t="n">
        <f aca="false">N151</f>
        <v>0</v>
      </c>
      <c r="O150" s="160" t="n">
        <f aca="false">O151</f>
        <v>618</v>
      </c>
      <c r="P150" s="160" t="n">
        <f aca="false">P151</f>
        <v>0</v>
      </c>
      <c r="Q150" s="160" t="n">
        <f aca="false">Q151</f>
        <v>618</v>
      </c>
    </row>
    <row r="151" s="187" customFormat="true" ht="30" hidden="false" customHeight="true" outlineLevel="0" collapsed="false">
      <c r="A151" s="176" t="s">
        <v>383</v>
      </c>
      <c r="B151" s="142" t="s">
        <v>11</v>
      </c>
      <c r="C151" s="184" t="s">
        <v>335</v>
      </c>
      <c r="D151" s="184" t="s">
        <v>267</v>
      </c>
      <c r="E151" s="144" t="s">
        <v>384</v>
      </c>
      <c r="F151" s="184"/>
      <c r="G151" s="198" t="n">
        <f aca="false">G152</f>
        <v>618</v>
      </c>
      <c r="H151" s="198" t="n">
        <f aca="false">H152</f>
        <v>0</v>
      </c>
      <c r="I151" s="198" t="n">
        <f aca="false">I152</f>
        <v>618</v>
      </c>
      <c r="J151" s="198" t="n">
        <f aca="false">J152</f>
        <v>0</v>
      </c>
      <c r="K151" s="198" t="n">
        <f aca="false">K152</f>
        <v>618</v>
      </c>
      <c r="L151" s="198" t="n">
        <f aca="false">L152</f>
        <v>0</v>
      </c>
      <c r="M151" s="198" t="n">
        <f aca="false">M152</f>
        <v>618</v>
      </c>
      <c r="N151" s="198" t="n">
        <f aca="false">N152</f>
        <v>0</v>
      </c>
      <c r="O151" s="198" t="n">
        <f aca="false">O152</f>
        <v>618</v>
      </c>
      <c r="P151" s="198" t="n">
        <f aca="false">P152</f>
        <v>0</v>
      </c>
      <c r="Q151" s="198" t="n">
        <f aca="false">Q152</f>
        <v>618</v>
      </c>
    </row>
    <row r="152" s="187" customFormat="true" ht="16.5" hidden="false" customHeight="true" outlineLevel="0" collapsed="false">
      <c r="A152" s="176" t="s">
        <v>385</v>
      </c>
      <c r="B152" s="142" t="s">
        <v>11</v>
      </c>
      <c r="C152" s="184" t="s">
        <v>335</v>
      </c>
      <c r="D152" s="184" t="s">
        <v>267</v>
      </c>
      <c r="E152" s="144" t="s">
        <v>386</v>
      </c>
      <c r="F152" s="184"/>
      <c r="G152" s="198" t="n">
        <f aca="false">G153</f>
        <v>618</v>
      </c>
      <c r="H152" s="198" t="n">
        <f aca="false">H153</f>
        <v>0</v>
      </c>
      <c r="I152" s="198" t="n">
        <f aca="false">I153</f>
        <v>618</v>
      </c>
      <c r="J152" s="198" t="n">
        <f aca="false">J153</f>
        <v>0</v>
      </c>
      <c r="K152" s="198" t="n">
        <f aca="false">K153</f>
        <v>618</v>
      </c>
      <c r="L152" s="198" t="n">
        <f aca="false">L153</f>
        <v>0</v>
      </c>
      <c r="M152" s="198" t="n">
        <f aca="false">M153</f>
        <v>618</v>
      </c>
      <c r="N152" s="198" t="n">
        <f aca="false">N153</f>
        <v>0</v>
      </c>
      <c r="O152" s="198" t="n">
        <f aca="false">O153</f>
        <v>618</v>
      </c>
      <c r="P152" s="198" t="n">
        <f aca="false">P153</f>
        <v>0</v>
      </c>
      <c r="Q152" s="198" t="n">
        <f aca="false">Q153</f>
        <v>618</v>
      </c>
    </row>
    <row r="153" s="187" customFormat="true" ht="28.5" hidden="false" customHeight="true" outlineLevel="0" collapsed="false">
      <c r="A153" s="176" t="s">
        <v>286</v>
      </c>
      <c r="B153" s="142" t="s">
        <v>11</v>
      </c>
      <c r="C153" s="184" t="s">
        <v>335</v>
      </c>
      <c r="D153" s="184" t="s">
        <v>267</v>
      </c>
      <c r="E153" s="144" t="s">
        <v>386</v>
      </c>
      <c r="F153" s="184" t="s">
        <v>287</v>
      </c>
      <c r="G153" s="198" t="n">
        <f aca="false">G154</f>
        <v>618</v>
      </c>
      <c r="H153" s="198" t="n">
        <f aca="false">H154</f>
        <v>0</v>
      </c>
      <c r="I153" s="198" t="n">
        <f aca="false">I154</f>
        <v>618</v>
      </c>
      <c r="J153" s="198" t="n">
        <f aca="false">J154</f>
        <v>0</v>
      </c>
      <c r="K153" s="198" t="n">
        <f aca="false">K154</f>
        <v>618</v>
      </c>
      <c r="L153" s="198" t="n">
        <f aca="false">L154</f>
        <v>0</v>
      </c>
      <c r="M153" s="198" t="n">
        <f aca="false">M154</f>
        <v>618</v>
      </c>
      <c r="N153" s="198" t="n">
        <f aca="false">N154</f>
        <v>0</v>
      </c>
      <c r="O153" s="198" t="n">
        <f aca="false">O154</f>
        <v>618</v>
      </c>
      <c r="P153" s="198" t="n">
        <f aca="false">P154</f>
        <v>0</v>
      </c>
      <c r="Q153" s="198" t="n">
        <f aca="false">Q154</f>
        <v>618</v>
      </c>
    </row>
    <row r="154" s="187" customFormat="true" ht="29.25" hidden="false" customHeight="true" outlineLevel="0" collapsed="false">
      <c r="A154" s="141" t="s">
        <v>288</v>
      </c>
      <c r="B154" s="142" t="s">
        <v>11</v>
      </c>
      <c r="C154" s="184" t="s">
        <v>335</v>
      </c>
      <c r="D154" s="184" t="s">
        <v>267</v>
      </c>
      <c r="E154" s="144" t="s">
        <v>386</v>
      </c>
      <c r="F154" s="184" t="s">
        <v>289</v>
      </c>
      <c r="G154" s="198" t="n">
        <f aca="false">G155</f>
        <v>618</v>
      </c>
      <c r="H154" s="198" t="n">
        <f aca="false">H155</f>
        <v>0</v>
      </c>
      <c r="I154" s="198" t="n">
        <f aca="false">I155</f>
        <v>618</v>
      </c>
      <c r="J154" s="198" t="n">
        <f aca="false">J155</f>
        <v>0</v>
      </c>
      <c r="K154" s="198" t="n">
        <f aca="false">K155</f>
        <v>618</v>
      </c>
      <c r="L154" s="198" t="n">
        <f aca="false">L155</f>
        <v>0</v>
      </c>
      <c r="M154" s="198" t="n">
        <f aca="false">M155</f>
        <v>618</v>
      </c>
      <c r="N154" s="198" t="n">
        <f aca="false">N155</f>
        <v>0</v>
      </c>
      <c r="O154" s="198" t="n">
        <f aca="false">O155</f>
        <v>618</v>
      </c>
      <c r="P154" s="198" t="n">
        <f aca="false">P155</f>
        <v>0</v>
      </c>
      <c r="Q154" s="198" t="n">
        <f aca="false">Q155</f>
        <v>618</v>
      </c>
    </row>
    <row r="155" s="187" customFormat="true" ht="30" hidden="true" customHeight="true" outlineLevel="0" collapsed="false">
      <c r="A155" s="177" t="s">
        <v>292</v>
      </c>
      <c r="B155" s="207" t="s">
        <v>11</v>
      </c>
      <c r="C155" s="235" t="s">
        <v>335</v>
      </c>
      <c r="D155" s="235" t="s">
        <v>267</v>
      </c>
      <c r="E155" s="150" t="s">
        <v>386</v>
      </c>
      <c r="F155" s="199" t="s">
        <v>293</v>
      </c>
      <c r="G155" s="198" t="n">
        <v>618</v>
      </c>
      <c r="H155" s="198"/>
      <c r="I155" s="198" t="n">
        <f aca="false">G155+H155</f>
        <v>618</v>
      </c>
      <c r="J155" s="198"/>
      <c r="K155" s="198" t="n">
        <f aca="false">I155+J155</f>
        <v>618</v>
      </c>
      <c r="L155" s="198"/>
      <c r="M155" s="198" t="n">
        <f aca="false">K155+L155</f>
        <v>618</v>
      </c>
      <c r="N155" s="198"/>
      <c r="O155" s="198" t="n">
        <f aca="false">M155+N155</f>
        <v>618</v>
      </c>
      <c r="P155" s="198"/>
      <c r="Q155" s="198" t="n">
        <f aca="false">O155+P155</f>
        <v>618</v>
      </c>
    </row>
    <row r="156" s="216" customFormat="true" ht="30" hidden="false" customHeight="true" outlineLevel="0" collapsed="false">
      <c r="A156" s="166" t="s">
        <v>387</v>
      </c>
      <c r="B156" s="131" t="s">
        <v>11</v>
      </c>
      <c r="C156" s="155" t="s">
        <v>335</v>
      </c>
      <c r="D156" s="155" t="s">
        <v>267</v>
      </c>
      <c r="E156" s="133" t="s">
        <v>388</v>
      </c>
      <c r="F156" s="155"/>
      <c r="G156" s="156" t="n">
        <f aca="false">G158+G170+G174+G162+G166</f>
        <v>2118.9</v>
      </c>
      <c r="H156" s="156" t="n">
        <f aca="false">H158+H170+H174+H162+H166</f>
        <v>0</v>
      </c>
      <c r="I156" s="156" t="n">
        <f aca="false">I157</f>
        <v>2118.9</v>
      </c>
      <c r="J156" s="156" t="n">
        <f aca="false">J157</f>
        <v>0</v>
      </c>
      <c r="K156" s="156" t="n">
        <f aca="false">K157</f>
        <v>2118.9</v>
      </c>
      <c r="L156" s="156" t="n">
        <f aca="false">L157</f>
        <v>0</v>
      </c>
      <c r="M156" s="156" t="n">
        <f aca="false">M157</f>
        <v>2118.9</v>
      </c>
      <c r="N156" s="156" t="n">
        <f aca="false">N157</f>
        <v>0</v>
      </c>
      <c r="O156" s="156" t="n">
        <f aca="false">O157</f>
        <v>2118.9</v>
      </c>
      <c r="P156" s="156" t="n">
        <f aca="false">P157</f>
        <v>0</v>
      </c>
      <c r="Q156" s="156" t="n">
        <f aca="false">Q157</f>
        <v>2118.9</v>
      </c>
    </row>
    <row r="157" s="216" customFormat="true" ht="30" hidden="false" customHeight="true" outlineLevel="0" collapsed="false">
      <c r="A157" s="168" t="s">
        <v>389</v>
      </c>
      <c r="B157" s="137" t="s">
        <v>11</v>
      </c>
      <c r="C157" s="158" t="s">
        <v>335</v>
      </c>
      <c r="D157" s="158" t="s">
        <v>267</v>
      </c>
      <c r="E157" s="139" t="s">
        <v>390</v>
      </c>
      <c r="F157" s="158"/>
      <c r="G157" s="160"/>
      <c r="H157" s="160"/>
      <c r="I157" s="160" t="n">
        <f aca="false">I158+I162+I166+I170+I174</f>
        <v>2118.9</v>
      </c>
      <c r="J157" s="160" t="n">
        <f aca="false">J158+J162+J166+J170+J174</f>
        <v>0</v>
      </c>
      <c r="K157" s="160" t="n">
        <f aca="false">K158+K162+K166+K170+K174</f>
        <v>2118.9</v>
      </c>
      <c r="L157" s="160" t="n">
        <f aca="false">L158+L162+L166+L170+L174</f>
        <v>0</v>
      </c>
      <c r="M157" s="160" t="n">
        <f aca="false">M158+M162+M166+M170+M174</f>
        <v>2118.9</v>
      </c>
      <c r="N157" s="160" t="n">
        <f aca="false">N158+N162+N166+N170+N174</f>
        <v>0</v>
      </c>
      <c r="O157" s="160" t="n">
        <f aca="false">O158+O162+O166+O170+O174</f>
        <v>2118.9</v>
      </c>
      <c r="P157" s="160" t="n">
        <f aca="false">P158+P162+P166+P170+P174</f>
        <v>0</v>
      </c>
      <c r="Q157" s="160" t="n">
        <f aca="false">Q158+Q162+Q166+Q170+Q174</f>
        <v>2118.9</v>
      </c>
    </row>
    <row r="158" s="191" customFormat="true" ht="14.25" hidden="false" customHeight="true" outlineLevel="0" collapsed="false">
      <c r="A158" s="47" t="s">
        <v>391</v>
      </c>
      <c r="B158" s="142" t="s">
        <v>11</v>
      </c>
      <c r="C158" s="158" t="s">
        <v>335</v>
      </c>
      <c r="D158" s="158" t="s">
        <v>267</v>
      </c>
      <c r="E158" s="139" t="s">
        <v>392</v>
      </c>
      <c r="F158" s="189"/>
      <c r="G158" s="190" t="n">
        <f aca="false">G159</f>
        <v>200</v>
      </c>
      <c r="H158" s="190" t="n">
        <f aca="false">H159</f>
        <v>0</v>
      </c>
      <c r="I158" s="190" t="n">
        <f aca="false">I159</f>
        <v>200</v>
      </c>
      <c r="J158" s="190" t="n">
        <f aca="false">J159</f>
        <v>0</v>
      </c>
      <c r="K158" s="190" t="n">
        <f aca="false">K159</f>
        <v>200</v>
      </c>
      <c r="L158" s="190" t="n">
        <f aca="false">L159</f>
        <v>0</v>
      </c>
      <c r="M158" s="190" t="n">
        <f aca="false">M159</f>
        <v>200</v>
      </c>
      <c r="N158" s="190" t="n">
        <f aca="false">N159</f>
        <v>0</v>
      </c>
      <c r="O158" s="190" t="n">
        <f aca="false">O159</f>
        <v>200</v>
      </c>
      <c r="P158" s="190" t="n">
        <f aca="false">P159</f>
        <v>0</v>
      </c>
      <c r="Q158" s="190" t="n">
        <f aca="false">Q159</f>
        <v>200</v>
      </c>
    </row>
    <row r="159" s="191" customFormat="true" ht="27" hidden="false" customHeight="true" outlineLevel="0" collapsed="false">
      <c r="A159" s="176" t="s">
        <v>286</v>
      </c>
      <c r="B159" s="142" t="s">
        <v>11</v>
      </c>
      <c r="C159" s="161" t="s">
        <v>335</v>
      </c>
      <c r="D159" s="161" t="s">
        <v>267</v>
      </c>
      <c r="E159" s="144" t="s">
        <v>392</v>
      </c>
      <c r="F159" s="14" t="s">
        <v>287</v>
      </c>
      <c r="G159" s="190" t="n">
        <f aca="false">G160</f>
        <v>200</v>
      </c>
      <c r="H159" s="190" t="n">
        <f aca="false">H160</f>
        <v>0</v>
      </c>
      <c r="I159" s="223" t="n">
        <f aca="false">I160</f>
        <v>200</v>
      </c>
      <c r="J159" s="223" t="n">
        <f aca="false">J160</f>
        <v>0</v>
      </c>
      <c r="K159" s="223" t="n">
        <f aca="false">K160</f>
        <v>200</v>
      </c>
      <c r="L159" s="223" t="n">
        <f aca="false">L160</f>
        <v>0</v>
      </c>
      <c r="M159" s="223" t="n">
        <f aca="false">M160</f>
        <v>200</v>
      </c>
      <c r="N159" s="223" t="n">
        <f aca="false">N160</f>
        <v>0</v>
      </c>
      <c r="O159" s="223" t="n">
        <f aca="false">O160</f>
        <v>200</v>
      </c>
      <c r="P159" s="223" t="n">
        <f aca="false">P160</f>
        <v>0</v>
      </c>
      <c r="Q159" s="223" t="n">
        <f aca="false">Q160</f>
        <v>200</v>
      </c>
    </row>
    <row r="160" s="191" customFormat="true" ht="27" hidden="false" customHeight="true" outlineLevel="0" collapsed="false">
      <c r="A160" s="141" t="s">
        <v>288</v>
      </c>
      <c r="B160" s="142" t="s">
        <v>11</v>
      </c>
      <c r="C160" s="161" t="s">
        <v>335</v>
      </c>
      <c r="D160" s="161" t="s">
        <v>267</v>
      </c>
      <c r="E160" s="144" t="s">
        <v>392</v>
      </c>
      <c r="F160" s="14" t="s">
        <v>289</v>
      </c>
      <c r="G160" s="190" t="n">
        <f aca="false">G161</f>
        <v>200</v>
      </c>
      <c r="H160" s="190" t="n">
        <f aca="false">H161</f>
        <v>0</v>
      </c>
      <c r="I160" s="223" t="n">
        <f aca="false">I161</f>
        <v>200</v>
      </c>
      <c r="J160" s="223" t="n">
        <f aca="false">J161</f>
        <v>0</v>
      </c>
      <c r="K160" s="223" t="n">
        <f aca="false">K161</f>
        <v>200</v>
      </c>
      <c r="L160" s="223" t="n">
        <f aca="false">L161</f>
        <v>0</v>
      </c>
      <c r="M160" s="223" t="n">
        <f aca="false">M161</f>
        <v>200</v>
      </c>
      <c r="N160" s="223" t="n">
        <f aca="false">N161</f>
        <v>0</v>
      </c>
      <c r="O160" s="223" t="n">
        <f aca="false">O161</f>
        <v>200</v>
      </c>
      <c r="P160" s="223" t="n">
        <f aca="false">P161</f>
        <v>0</v>
      </c>
      <c r="Q160" s="223" t="n">
        <f aca="false">Q161</f>
        <v>200</v>
      </c>
    </row>
    <row r="161" customFormat="false" ht="27" hidden="true" customHeight="true" outlineLevel="0" collapsed="false">
      <c r="A161" s="177" t="s">
        <v>292</v>
      </c>
      <c r="B161" s="207" t="s">
        <v>11</v>
      </c>
      <c r="C161" s="173" t="s">
        <v>335</v>
      </c>
      <c r="D161" s="173" t="s">
        <v>267</v>
      </c>
      <c r="E161" s="150" t="s">
        <v>392</v>
      </c>
      <c r="F161" s="195" t="s">
        <v>293</v>
      </c>
      <c r="G161" s="194" t="n">
        <v>200</v>
      </c>
      <c r="H161" s="194"/>
      <c r="I161" s="194" t="n">
        <f aca="false">G161+H161</f>
        <v>200</v>
      </c>
      <c r="J161" s="194"/>
      <c r="K161" s="194" t="n">
        <f aca="false">I161+J161</f>
        <v>200</v>
      </c>
      <c r="L161" s="194"/>
      <c r="M161" s="194" t="n">
        <f aca="false">K161+L161</f>
        <v>200</v>
      </c>
      <c r="N161" s="194"/>
      <c r="O161" s="194" t="n">
        <f aca="false">M161+N161</f>
        <v>200</v>
      </c>
      <c r="P161" s="194"/>
      <c r="Q161" s="194" t="n">
        <f aca="false">O161+P161</f>
        <v>200</v>
      </c>
    </row>
    <row r="162" s="191" customFormat="true" ht="38.25" hidden="false" customHeight="false" outlineLevel="0" collapsed="false">
      <c r="A162" s="188" t="s">
        <v>393</v>
      </c>
      <c r="B162" s="142" t="s">
        <v>11</v>
      </c>
      <c r="C162" s="158" t="s">
        <v>335</v>
      </c>
      <c r="D162" s="158" t="s">
        <v>267</v>
      </c>
      <c r="E162" s="139" t="s">
        <v>394</v>
      </c>
      <c r="F162" s="189"/>
      <c r="G162" s="190" t="n">
        <f aca="false">G163</f>
        <v>740.9</v>
      </c>
      <c r="H162" s="190" t="n">
        <f aca="false">H163</f>
        <v>0</v>
      </c>
      <c r="I162" s="190" t="n">
        <f aca="false">I163</f>
        <v>740.9</v>
      </c>
      <c r="J162" s="190" t="n">
        <f aca="false">J163</f>
        <v>0</v>
      </c>
      <c r="K162" s="190" t="n">
        <f aca="false">K163</f>
        <v>740.9</v>
      </c>
      <c r="L162" s="190" t="n">
        <f aca="false">L163</f>
        <v>0</v>
      </c>
      <c r="M162" s="190" t="n">
        <f aca="false">M163</f>
        <v>740.9</v>
      </c>
      <c r="N162" s="190" t="n">
        <f aca="false">N163</f>
        <v>0</v>
      </c>
      <c r="O162" s="190" t="n">
        <f aca="false">O163</f>
        <v>740.9</v>
      </c>
      <c r="P162" s="190" t="n">
        <f aca="false">P163</f>
        <v>0</v>
      </c>
      <c r="Q162" s="190" t="n">
        <f aca="false">Q163</f>
        <v>740.9</v>
      </c>
    </row>
    <row r="163" s="191" customFormat="true" ht="26.45" hidden="false" customHeight="true" outlineLevel="0" collapsed="false">
      <c r="A163" s="176" t="s">
        <v>286</v>
      </c>
      <c r="B163" s="142" t="s">
        <v>11</v>
      </c>
      <c r="C163" s="161" t="s">
        <v>335</v>
      </c>
      <c r="D163" s="161" t="s">
        <v>267</v>
      </c>
      <c r="E163" s="144" t="s">
        <v>394</v>
      </c>
      <c r="F163" s="14" t="s">
        <v>287</v>
      </c>
      <c r="G163" s="190" t="n">
        <f aca="false">G164</f>
        <v>740.9</v>
      </c>
      <c r="H163" s="190" t="n">
        <f aca="false">H164</f>
        <v>0</v>
      </c>
      <c r="I163" s="223" t="n">
        <f aca="false">I164</f>
        <v>740.9</v>
      </c>
      <c r="J163" s="223" t="n">
        <f aca="false">J164</f>
        <v>0</v>
      </c>
      <c r="K163" s="223" t="n">
        <f aca="false">K164</f>
        <v>740.9</v>
      </c>
      <c r="L163" s="223" t="n">
        <f aca="false">L164</f>
        <v>0</v>
      </c>
      <c r="M163" s="223" t="n">
        <f aca="false">M164</f>
        <v>740.9</v>
      </c>
      <c r="N163" s="223" t="n">
        <f aca="false">N164</f>
        <v>0</v>
      </c>
      <c r="O163" s="223" t="n">
        <f aca="false">O164</f>
        <v>740.9</v>
      </c>
      <c r="P163" s="223" t="n">
        <f aca="false">P164</f>
        <v>0</v>
      </c>
      <c r="Q163" s="223" t="n">
        <f aca="false">Q164</f>
        <v>740.9</v>
      </c>
    </row>
    <row r="164" s="191" customFormat="true" ht="26.45" hidden="false" customHeight="true" outlineLevel="0" collapsed="false">
      <c r="A164" s="141" t="s">
        <v>288</v>
      </c>
      <c r="B164" s="142" t="s">
        <v>11</v>
      </c>
      <c r="C164" s="161" t="s">
        <v>335</v>
      </c>
      <c r="D164" s="161" t="s">
        <v>267</v>
      </c>
      <c r="E164" s="144" t="s">
        <v>394</v>
      </c>
      <c r="F164" s="14" t="s">
        <v>289</v>
      </c>
      <c r="G164" s="190" t="n">
        <f aca="false">G165</f>
        <v>740.9</v>
      </c>
      <c r="H164" s="190" t="n">
        <f aca="false">H165</f>
        <v>0</v>
      </c>
      <c r="I164" s="223" t="n">
        <f aca="false">I165</f>
        <v>740.9</v>
      </c>
      <c r="J164" s="223" t="n">
        <f aca="false">J165</f>
        <v>0</v>
      </c>
      <c r="K164" s="223" t="n">
        <f aca="false">K165</f>
        <v>740.9</v>
      </c>
      <c r="L164" s="223" t="n">
        <f aca="false">L165</f>
        <v>0</v>
      </c>
      <c r="M164" s="223" t="n">
        <f aca="false">M165</f>
        <v>740.9</v>
      </c>
      <c r="N164" s="223" t="n">
        <f aca="false">N165</f>
        <v>0</v>
      </c>
      <c r="O164" s="223" t="n">
        <f aca="false">O165</f>
        <v>740.9</v>
      </c>
      <c r="P164" s="223" t="n">
        <f aca="false">P165</f>
        <v>0</v>
      </c>
      <c r="Q164" s="223" t="n">
        <f aca="false">Q165</f>
        <v>740.9</v>
      </c>
    </row>
    <row r="165" customFormat="false" ht="27.6" hidden="true" customHeight="true" outlineLevel="0" collapsed="false">
      <c r="A165" s="177" t="s">
        <v>292</v>
      </c>
      <c r="B165" s="207" t="s">
        <v>11</v>
      </c>
      <c r="C165" s="173" t="s">
        <v>335</v>
      </c>
      <c r="D165" s="173" t="s">
        <v>267</v>
      </c>
      <c r="E165" s="150" t="s">
        <v>394</v>
      </c>
      <c r="F165" s="195" t="s">
        <v>293</v>
      </c>
      <c r="G165" s="172" t="n">
        <v>740.9</v>
      </c>
      <c r="H165" s="172"/>
      <c r="I165" s="172" t="n">
        <f aca="false">G165+H165</f>
        <v>740.9</v>
      </c>
      <c r="J165" s="172"/>
      <c r="K165" s="172" t="n">
        <f aca="false">I165+J165</f>
        <v>740.9</v>
      </c>
      <c r="L165" s="172"/>
      <c r="M165" s="172" t="n">
        <f aca="false">K165+L165</f>
        <v>740.9</v>
      </c>
      <c r="N165" s="172"/>
      <c r="O165" s="172" t="n">
        <f aca="false">M165+N165</f>
        <v>740.9</v>
      </c>
      <c r="P165" s="172"/>
      <c r="Q165" s="172" t="n">
        <f aca="false">O165+P165</f>
        <v>740.9</v>
      </c>
    </row>
    <row r="166" s="191" customFormat="true" ht="16.15" hidden="false" customHeight="true" outlineLevel="0" collapsed="false">
      <c r="A166" s="47" t="s">
        <v>395</v>
      </c>
      <c r="B166" s="142" t="s">
        <v>11</v>
      </c>
      <c r="C166" s="158" t="s">
        <v>335</v>
      </c>
      <c r="D166" s="158" t="s">
        <v>267</v>
      </c>
      <c r="E166" s="139" t="s">
        <v>396</v>
      </c>
      <c r="F166" s="189"/>
      <c r="G166" s="190" t="n">
        <f aca="false">G167</f>
        <v>80</v>
      </c>
      <c r="H166" s="190" t="n">
        <f aca="false">H167</f>
        <v>0</v>
      </c>
      <c r="I166" s="190" t="n">
        <f aca="false">I167</f>
        <v>80</v>
      </c>
      <c r="J166" s="190" t="n">
        <f aca="false">J167</f>
        <v>0</v>
      </c>
      <c r="K166" s="190" t="n">
        <f aca="false">K167</f>
        <v>80</v>
      </c>
      <c r="L166" s="190" t="n">
        <f aca="false">L167</f>
        <v>0</v>
      </c>
      <c r="M166" s="190" t="n">
        <f aca="false">M167</f>
        <v>80</v>
      </c>
      <c r="N166" s="190" t="n">
        <f aca="false">N167</f>
        <v>0</v>
      </c>
      <c r="O166" s="190" t="n">
        <f aca="false">O167</f>
        <v>80</v>
      </c>
      <c r="P166" s="190" t="n">
        <f aca="false">P167</f>
        <v>0</v>
      </c>
      <c r="Q166" s="190" t="n">
        <f aca="false">Q167</f>
        <v>80</v>
      </c>
    </row>
    <row r="167" s="191" customFormat="true" ht="28.5" hidden="false" customHeight="true" outlineLevel="0" collapsed="false">
      <c r="A167" s="176" t="s">
        <v>286</v>
      </c>
      <c r="B167" s="142" t="s">
        <v>11</v>
      </c>
      <c r="C167" s="161" t="s">
        <v>335</v>
      </c>
      <c r="D167" s="161" t="s">
        <v>267</v>
      </c>
      <c r="E167" s="144" t="s">
        <v>396</v>
      </c>
      <c r="F167" s="14" t="s">
        <v>287</v>
      </c>
      <c r="G167" s="190" t="n">
        <f aca="false">G168</f>
        <v>80</v>
      </c>
      <c r="H167" s="190" t="n">
        <f aca="false">H168</f>
        <v>0</v>
      </c>
      <c r="I167" s="223" t="n">
        <f aca="false">I168</f>
        <v>80</v>
      </c>
      <c r="J167" s="223" t="n">
        <f aca="false">J168</f>
        <v>0</v>
      </c>
      <c r="K167" s="223" t="n">
        <f aca="false">K168</f>
        <v>80</v>
      </c>
      <c r="L167" s="223" t="n">
        <f aca="false">L168</f>
        <v>0</v>
      </c>
      <c r="M167" s="223" t="n">
        <f aca="false">M168</f>
        <v>80</v>
      </c>
      <c r="N167" s="223" t="n">
        <f aca="false">N168</f>
        <v>0</v>
      </c>
      <c r="O167" s="223" t="n">
        <f aca="false">O168</f>
        <v>80</v>
      </c>
      <c r="P167" s="223" t="n">
        <f aca="false">P168</f>
        <v>0</v>
      </c>
      <c r="Q167" s="223" t="n">
        <f aca="false">Q168</f>
        <v>80</v>
      </c>
    </row>
    <row r="168" s="191" customFormat="true" ht="27" hidden="false" customHeight="true" outlineLevel="0" collapsed="false">
      <c r="A168" s="141" t="s">
        <v>288</v>
      </c>
      <c r="B168" s="142" t="s">
        <v>11</v>
      </c>
      <c r="C168" s="161" t="s">
        <v>335</v>
      </c>
      <c r="D168" s="161" t="s">
        <v>267</v>
      </c>
      <c r="E168" s="144" t="s">
        <v>396</v>
      </c>
      <c r="F168" s="14" t="s">
        <v>289</v>
      </c>
      <c r="G168" s="190" t="n">
        <f aca="false">G169</f>
        <v>80</v>
      </c>
      <c r="H168" s="190" t="n">
        <f aca="false">H169</f>
        <v>0</v>
      </c>
      <c r="I168" s="223" t="n">
        <f aca="false">I169</f>
        <v>80</v>
      </c>
      <c r="J168" s="223" t="n">
        <f aca="false">J169</f>
        <v>0</v>
      </c>
      <c r="K168" s="223" t="n">
        <f aca="false">K169</f>
        <v>80</v>
      </c>
      <c r="L168" s="223" t="n">
        <f aca="false">L169</f>
        <v>0</v>
      </c>
      <c r="M168" s="223" t="n">
        <f aca="false">M169</f>
        <v>80</v>
      </c>
      <c r="N168" s="223" t="n">
        <f aca="false">N169</f>
        <v>0</v>
      </c>
      <c r="O168" s="223" t="n">
        <f aca="false">O169</f>
        <v>80</v>
      </c>
      <c r="P168" s="223" t="n">
        <f aca="false">P169</f>
        <v>0</v>
      </c>
      <c r="Q168" s="223" t="n">
        <f aca="false">Q169</f>
        <v>80</v>
      </c>
    </row>
    <row r="169" customFormat="false" ht="26.45" hidden="true" customHeight="true" outlineLevel="0" collapsed="false">
      <c r="A169" s="177" t="s">
        <v>292</v>
      </c>
      <c r="B169" s="207" t="s">
        <v>11</v>
      </c>
      <c r="C169" s="173" t="s">
        <v>335</v>
      </c>
      <c r="D169" s="173" t="s">
        <v>267</v>
      </c>
      <c r="E169" s="150" t="s">
        <v>396</v>
      </c>
      <c r="F169" s="195" t="s">
        <v>293</v>
      </c>
      <c r="G169" s="194" t="n">
        <v>80</v>
      </c>
      <c r="H169" s="194"/>
      <c r="I169" s="194" t="n">
        <f aca="false">G169+H169</f>
        <v>80</v>
      </c>
      <c r="J169" s="194"/>
      <c r="K169" s="194" t="n">
        <f aca="false">I169+J169</f>
        <v>80</v>
      </c>
      <c r="L169" s="194"/>
      <c r="M169" s="194" t="n">
        <f aca="false">K169+L169</f>
        <v>80</v>
      </c>
      <c r="N169" s="194"/>
      <c r="O169" s="194" t="n">
        <f aca="false">M169+N169</f>
        <v>80</v>
      </c>
      <c r="P169" s="194"/>
      <c r="Q169" s="194" t="n">
        <f aca="false">O169+P169</f>
        <v>80</v>
      </c>
    </row>
    <row r="170" s="191" customFormat="true" ht="15.6" hidden="false" customHeight="true" outlineLevel="0" collapsed="false">
      <c r="A170" s="168" t="s">
        <v>397</v>
      </c>
      <c r="B170" s="142" t="s">
        <v>11</v>
      </c>
      <c r="C170" s="158" t="s">
        <v>335</v>
      </c>
      <c r="D170" s="158" t="s">
        <v>267</v>
      </c>
      <c r="E170" s="139" t="s">
        <v>398</v>
      </c>
      <c r="F170" s="189"/>
      <c r="G170" s="190" t="n">
        <f aca="false">G171</f>
        <v>91.5</v>
      </c>
      <c r="H170" s="190" t="n">
        <f aca="false">H171</f>
        <v>0</v>
      </c>
      <c r="I170" s="190" t="n">
        <f aca="false">I171</f>
        <v>91.5</v>
      </c>
      <c r="J170" s="190" t="n">
        <f aca="false">J171</f>
        <v>0</v>
      </c>
      <c r="K170" s="190" t="n">
        <f aca="false">K171</f>
        <v>91.5</v>
      </c>
      <c r="L170" s="190" t="n">
        <f aca="false">L171</f>
        <v>0</v>
      </c>
      <c r="M170" s="190" t="n">
        <f aca="false">M171</f>
        <v>91.5</v>
      </c>
      <c r="N170" s="190" t="n">
        <f aca="false">N171</f>
        <v>0</v>
      </c>
      <c r="O170" s="190" t="n">
        <f aca="false">O171</f>
        <v>91.5</v>
      </c>
      <c r="P170" s="190" t="n">
        <f aca="false">P171</f>
        <v>0</v>
      </c>
      <c r="Q170" s="190" t="n">
        <f aca="false">Q171</f>
        <v>91.5</v>
      </c>
    </row>
    <row r="171" s="191" customFormat="true" ht="28.5" hidden="false" customHeight="true" outlineLevel="0" collapsed="false">
      <c r="A171" s="176" t="s">
        <v>286</v>
      </c>
      <c r="B171" s="142" t="s">
        <v>11</v>
      </c>
      <c r="C171" s="184" t="s">
        <v>335</v>
      </c>
      <c r="D171" s="184" t="s">
        <v>267</v>
      </c>
      <c r="E171" s="192" t="s">
        <v>398</v>
      </c>
      <c r="F171" s="14" t="s">
        <v>287</v>
      </c>
      <c r="G171" s="190" t="n">
        <f aca="false">G172</f>
        <v>91.5</v>
      </c>
      <c r="H171" s="190" t="n">
        <f aca="false">H172</f>
        <v>0</v>
      </c>
      <c r="I171" s="223" t="n">
        <f aca="false">I172</f>
        <v>91.5</v>
      </c>
      <c r="J171" s="223" t="n">
        <f aca="false">J172</f>
        <v>0</v>
      </c>
      <c r="K171" s="223" t="n">
        <f aca="false">K172</f>
        <v>91.5</v>
      </c>
      <c r="L171" s="223" t="n">
        <f aca="false">L172</f>
        <v>0</v>
      </c>
      <c r="M171" s="223" t="n">
        <f aca="false">M172</f>
        <v>91.5</v>
      </c>
      <c r="N171" s="223" t="n">
        <f aca="false">N172</f>
        <v>0</v>
      </c>
      <c r="O171" s="223" t="n">
        <f aca="false">O172</f>
        <v>91.5</v>
      </c>
      <c r="P171" s="223" t="n">
        <f aca="false">P172</f>
        <v>0</v>
      </c>
      <c r="Q171" s="223" t="n">
        <f aca="false">Q172</f>
        <v>91.5</v>
      </c>
    </row>
    <row r="172" s="191" customFormat="true" ht="30" hidden="false" customHeight="true" outlineLevel="0" collapsed="false">
      <c r="A172" s="141" t="s">
        <v>288</v>
      </c>
      <c r="B172" s="142" t="s">
        <v>11</v>
      </c>
      <c r="C172" s="184" t="s">
        <v>335</v>
      </c>
      <c r="D172" s="184" t="s">
        <v>267</v>
      </c>
      <c r="E172" s="192" t="s">
        <v>398</v>
      </c>
      <c r="F172" s="14" t="s">
        <v>289</v>
      </c>
      <c r="G172" s="190" t="n">
        <f aca="false">G173</f>
        <v>91.5</v>
      </c>
      <c r="H172" s="190" t="n">
        <f aca="false">H173</f>
        <v>0</v>
      </c>
      <c r="I172" s="223" t="n">
        <f aca="false">I173</f>
        <v>91.5</v>
      </c>
      <c r="J172" s="223" t="n">
        <f aca="false">J173</f>
        <v>0</v>
      </c>
      <c r="K172" s="223" t="n">
        <f aca="false">K173</f>
        <v>91.5</v>
      </c>
      <c r="L172" s="223" t="n">
        <f aca="false">L173</f>
        <v>0</v>
      </c>
      <c r="M172" s="223" t="n">
        <f aca="false">M173</f>
        <v>91.5</v>
      </c>
      <c r="N172" s="223" t="n">
        <f aca="false">N173</f>
        <v>0</v>
      </c>
      <c r="O172" s="223" t="n">
        <f aca="false">O173</f>
        <v>91.5</v>
      </c>
      <c r="P172" s="223" t="n">
        <f aca="false">P173</f>
        <v>0</v>
      </c>
      <c r="Q172" s="223" t="n">
        <f aca="false">Q173</f>
        <v>91.5</v>
      </c>
    </row>
    <row r="173" customFormat="false" ht="27.6" hidden="true" customHeight="true" outlineLevel="0" collapsed="false">
      <c r="A173" s="177" t="s">
        <v>292</v>
      </c>
      <c r="B173" s="207" t="s">
        <v>11</v>
      </c>
      <c r="C173" s="173" t="s">
        <v>335</v>
      </c>
      <c r="D173" s="173" t="s">
        <v>267</v>
      </c>
      <c r="E173" s="244" t="s">
        <v>398</v>
      </c>
      <c r="F173" s="195" t="s">
        <v>293</v>
      </c>
      <c r="G173" s="194" t="n">
        <v>91.5</v>
      </c>
      <c r="H173" s="194"/>
      <c r="I173" s="194" t="n">
        <f aca="false">G173+H173</f>
        <v>91.5</v>
      </c>
      <c r="J173" s="194"/>
      <c r="K173" s="194" t="n">
        <f aca="false">I173+J173</f>
        <v>91.5</v>
      </c>
      <c r="L173" s="194"/>
      <c r="M173" s="194" t="n">
        <f aca="false">K173+L173</f>
        <v>91.5</v>
      </c>
      <c r="N173" s="194"/>
      <c r="O173" s="194" t="n">
        <f aca="false">M173+N173</f>
        <v>91.5</v>
      </c>
      <c r="P173" s="194"/>
      <c r="Q173" s="194" t="n">
        <f aca="false">O173+P173</f>
        <v>91.5</v>
      </c>
    </row>
    <row r="174" s="191" customFormat="true" ht="27.75" hidden="false" customHeight="true" outlineLevel="0" collapsed="false">
      <c r="A174" s="168" t="s">
        <v>399</v>
      </c>
      <c r="B174" s="137" t="s">
        <v>11</v>
      </c>
      <c r="C174" s="158" t="s">
        <v>335</v>
      </c>
      <c r="D174" s="158" t="s">
        <v>267</v>
      </c>
      <c r="E174" s="139" t="s">
        <v>400</v>
      </c>
      <c r="F174" s="189"/>
      <c r="G174" s="190" t="n">
        <f aca="false">G175</f>
        <v>1006.5</v>
      </c>
      <c r="H174" s="190" t="n">
        <f aca="false">H175</f>
        <v>0</v>
      </c>
      <c r="I174" s="190" t="n">
        <f aca="false">I175</f>
        <v>1006.5</v>
      </c>
      <c r="J174" s="190" t="n">
        <f aca="false">J175</f>
        <v>0</v>
      </c>
      <c r="K174" s="190" t="n">
        <f aca="false">K175</f>
        <v>1006.5</v>
      </c>
      <c r="L174" s="190" t="n">
        <f aca="false">L175</f>
        <v>0</v>
      </c>
      <c r="M174" s="190" t="n">
        <f aca="false">M175</f>
        <v>1006.5</v>
      </c>
      <c r="N174" s="190" t="n">
        <f aca="false">N175</f>
        <v>0</v>
      </c>
      <c r="O174" s="190" t="n">
        <f aca="false">O175</f>
        <v>1006.5</v>
      </c>
      <c r="P174" s="190" t="n">
        <f aca="false">P175</f>
        <v>0</v>
      </c>
      <c r="Q174" s="190" t="n">
        <f aca="false">Q175</f>
        <v>1006.5</v>
      </c>
    </row>
    <row r="175" customFormat="false" ht="27.75" hidden="false" customHeight="true" outlineLevel="0" collapsed="false">
      <c r="A175" s="176" t="s">
        <v>286</v>
      </c>
      <c r="B175" s="142" t="s">
        <v>11</v>
      </c>
      <c r="C175" s="161" t="s">
        <v>335</v>
      </c>
      <c r="D175" s="161" t="s">
        <v>267</v>
      </c>
      <c r="E175" s="144" t="s">
        <v>400</v>
      </c>
      <c r="F175" s="14" t="s">
        <v>287</v>
      </c>
      <c r="G175" s="194" t="n">
        <f aca="false">G176</f>
        <v>1006.5</v>
      </c>
      <c r="H175" s="194" t="n">
        <f aca="false">H176</f>
        <v>0</v>
      </c>
      <c r="I175" s="194" t="n">
        <f aca="false">I176</f>
        <v>1006.5</v>
      </c>
      <c r="J175" s="194" t="n">
        <f aca="false">J176</f>
        <v>0</v>
      </c>
      <c r="K175" s="194" t="n">
        <f aca="false">K176</f>
        <v>1006.5</v>
      </c>
      <c r="L175" s="194" t="n">
        <f aca="false">L176</f>
        <v>0</v>
      </c>
      <c r="M175" s="194" t="n">
        <f aca="false">M176</f>
        <v>1006.5</v>
      </c>
      <c r="N175" s="194" t="n">
        <f aca="false">N176</f>
        <v>0</v>
      </c>
      <c r="O175" s="194" t="n">
        <f aca="false">O176</f>
        <v>1006.5</v>
      </c>
      <c r="P175" s="194" t="n">
        <f aca="false">P176</f>
        <v>0</v>
      </c>
      <c r="Q175" s="194" t="n">
        <f aca="false">Q176</f>
        <v>1006.5</v>
      </c>
    </row>
    <row r="176" customFormat="false" ht="27.75" hidden="false" customHeight="true" outlineLevel="0" collapsed="false">
      <c r="A176" s="141" t="s">
        <v>288</v>
      </c>
      <c r="B176" s="142" t="s">
        <v>11</v>
      </c>
      <c r="C176" s="161" t="s">
        <v>335</v>
      </c>
      <c r="D176" s="161" t="s">
        <v>267</v>
      </c>
      <c r="E176" s="144" t="s">
        <v>400</v>
      </c>
      <c r="F176" s="14" t="s">
        <v>289</v>
      </c>
      <c r="G176" s="194" t="n">
        <f aca="false">G177</f>
        <v>1006.5</v>
      </c>
      <c r="H176" s="194" t="n">
        <f aca="false">H177</f>
        <v>0</v>
      </c>
      <c r="I176" s="194" t="n">
        <f aca="false">I177</f>
        <v>1006.5</v>
      </c>
      <c r="J176" s="194" t="n">
        <f aca="false">J177</f>
        <v>0</v>
      </c>
      <c r="K176" s="194" t="n">
        <f aca="false">K177</f>
        <v>1006.5</v>
      </c>
      <c r="L176" s="194" t="n">
        <f aca="false">L177</f>
        <v>0</v>
      </c>
      <c r="M176" s="194" t="n">
        <f aca="false">M177</f>
        <v>1006.5</v>
      </c>
      <c r="N176" s="194" t="n">
        <f aca="false">N177</f>
        <v>0</v>
      </c>
      <c r="O176" s="194" t="n">
        <f aca="false">O177</f>
        <v>1006.5</v>
      </c>
      <c r="P176" s="194" t="n">
        <f aca="false">P177</f>
        <v>0</v>
      </c>
      <c r="Q176" s="194" t="n">
        <f aca="false">Q177</f>
        <v>1006.5</v>
      </c>
    </row>
    <row r="177" customFormat="false" ht="27" hidden="true" customHeight="true" outlineLevel="0" collapsed="false">
      <c r="A177" s="177" t="s">
        <v>292</v>
      </c>
      <c r="B177" s="207" t="s">
        <v>11</v>
      </c>
      <c r="C177" s="173" t="s">
        <v>335</v>
      </c>
      <c r="D177" s="173" t="s">
        <v>267</v>
      </c>
      <c r="E177" s="150" t="s">
        <v>400</v>
      </c>
      <c r="F177" s="195" t="s">
        <v>293</v>
      </c>
      <c r="G177" s="194" t="n">
        <v>1006.5</v>
      </c>
      <c r="H177" s="194"/>
      <c r="I177" s="194" t="n">
        <f aca="false">G177+H177</f>
        <v>1006.5</v>
      </c>
      <c r="J177" s="194"/>
      <c r="K177" s="194" t="n">
        <f aca="false">I177+J177</f>
        <v>1006.5</v>
      </c>
      <c r="L177" s="194"/>
      <c r="M177" s="194" t="n">
        <f aca="false">K177+L177</f>
        <v>1006.5</v>
      </c>
      <c r="N177" s="194"/>
      <c r="O177" s="194" t="n">
        <f aca="false">M177+N177</f>
        <v>1006.5</v>
      </c>
      <c r="P177" s="194"/>
      <c r="Q177" s="194" t="n">
        <f aca="false">O177+P177</f>
        <v>1006.5</v>
      </c>
    </row>
    <row r="178" s="211" customFormat="true" ht="15" hidden="false" customHeight="true" outlineLevel="0" collapsed="false">
      <c r="A178" s="201" t="s">
        <v>401</v>
      </c>
      <c r="B178" s="119" t="s">
        <v>11</v>
      </c>
      <c r="C178" s="240" t="s">
        <v>402</v>
      </c>
      <c r="D178" s="240"/>
      <c r="E178" s="144"/>
      <c r="F178" s="209"/>
      <c r="G178" s="210" t="n">
        <f aca="false">G179</f>
        <v>4550.55</v>
      </c>
      <c r="H178" s="210" t="n">
        <f aca="false">H179</f>
        <v>119.824</v>
      </c>
      <c r="I178" s="245" t="n">
        <f aca="false">I179</f>
        <v>4670.374</v>
      </c>
      <c r="J178" s="245" t="n">
        <f aca="false">J179</f>
        <v>37</v>
      </c>
      <c r="K178" s="245" t="n">
        <f aca="false">K179</f>
        <v>4707.374</v>
      </c>
      <c r="L178" s="245" t="n">
        <f aca="false">L179</f>
        <v>397.56433</v>
      </c>
      <c r="M178" s="245" t="n">
        <f aca="false">M179</f>
        <v>5104.93833</v>
      </c>
      <c r="N178" s="245" t="n">
        <f aca="false">N179</f>
        <v>98</v>
      </c>
      <c r="O178" s="245" t="n">
        <f aca="false">O179</f>
        <v>5202.93833</v>
      </c>
      <c r="P178" s="245" t="n">
        <f aca="false">P179</f>
        <v>158.9</v>
      </c>
      <c r="Q178" s="245" t="n">
        <f aca="false">Q179</f>
        <v>5361.83833</v>
      </c>
    </row>
    <row r="179" s="205" customFormat="true" ht="15" hidden="false" customHeight="true" outlineLevel="0" collapsed="false">
      <c r="A179" s="69" t="s">
        <v>403</v>
      </c>
      <c r="B179" s="119" t="s">
        <v>11</v>
      </c>
      <c r="C179" s="152" t="s">
        <v>402</v>
      </c>
      <c r="D179" s="152" t="s">
        <v>48</v>
      </c>
      <c r="E179" s="153"/>
      <c r="F179" s="185"/>
      <c r="G179" s="186" t="n">
        <f aca="false">G180</f>
        <v>4550.55</v>
      </c>
      <c r="H179" s="186" t="n">
        <f aca="false">H180</f>
        <v>119.824</v>
      </c>
      <c r="I179" s="246" t="n">
        <f aca="false">I180+I217</f>
        <v>4670.374</v>
      </c>
      <c r="J179" s="246" t="n">
        <f aca="false">J180+J217</f>
        <v>37</v>
      </c>
      <c r="K179" s="246" t="n">
        <f aca="false">K180+K217</f>
        <v>4707.374</v>
      </c>
      <c r="L179" s="246" t="n">
        <f aca="false">L180+L217</f>
        <v>397.56433</v>
      </c>
      <c r="M179" s="246" t="n">
        <f aca="false">M180+M217</f>
        <v>5104.93833</v>
      </c>
      <c r="N179" s="246" t="n">
        <f aca="false">N180+N217</f>
        <v>98</v>
      </c>
      <c r="O179" s="246" t="n">
        <f aca="false">O180+O217</f>
        <v>5202.93833</v>
      </c>
      <c r="P179" s="246" t="n">
        <f aca="false">P180+P217</f>
        <v>158.9</v>
      </c>
      <c r="Q179" s="246" t="n">
        <f aca="false">Q180+Q217</f>
        <v>5361.83833</v>
      </c>
    </row>
    <row r="180" s="216" customFormat="true" ht="31.15" hidden="false" customHeight="true" outlineLevel="0" collapsed="false">
      <c r="A180" s="166" t="s">
        <v>404</v>
      </c>
      <c r="B180" s="131" t="s">
        <v>11</v>
      </c>
      <c r="C180" s="155" t="s">
        <v>402</v>
      </c>
      <c r="D180" s="155" t="s">
        <v>48</v>
      </c>
      <c r="E180" s="133" t="s">
        <v>405</v>
      </c>
      <c r="F180" s="196"/>
      <c r="G180" s="206" t="n">
        <f aca="false">G181+G217</f>
        <v>4550.55</v>
      </c>
      <c r="H180" s="206" t="n">
        <f aca="false">H181+H217</f>
        <v>119.824</v>
      </c>
      <c r="I180" s="25" t="n">
        <f aca="false">I181+I198+I210</f>
        <v>4561.874</v>
      </c>
      <c r="J180" s="25" t="n">
        <f aca="false">J181+J198+J210</f>
        <v>37</v>
      </c>
      <c r="K180" s="25" t="n">
        <f aca="false">K181+K198+K210</f>
        <v>4598.874</v>
      </c>
      <c r="L180" s="25" t="n">
        <f aca="false">L181+L198+L210</f>
        <v>397.56433</v>
      </c>
      <c r="M180" s="25" t="n">
        <f aca="false">M181+M198+M210</f>
        <v>4996.43833</v>
      </c>
      <c r="N180" s="25" t="n">
        <f aca="false">N181+N198+N210</f>
        <v>98</v>
      </c>
      <c r="O180" s="25" t="n">
        <f aca="false">O181+O198+O210</f>
        <v>5094.43833</v>
      </c>
      <c r="P180" s="25" t="n">
        <f aca="false">P181+P198+P210</f>
        <v>158.9</v>
      </c>
      <c r="Q180" s="25" t="n">
        <f aca="false">Q181+Q198+Q210</f>
        <v>5253.33833</v>
      </c>
    </row>
    <row r="181" s="191" customFormat="true" ht="15.75" hidden="false" customHeight="true" outlineLevel="0" collapsed="false">
      <c r="A181" s="168" t="s">
        <v>406</v>
      </c>
      <c r="B181" s="142" t="s">
        <v>11</v>
      </c>
      <c r="C181" s="158" t="s">
        <v>402</v>
      </c>
      <c r="D181" s="158" t="s">
        <v>48</v>
      </c>
      <c r="E181" s="139" t="s">
        <v>407</v>
      </c>
      <c r="F181" s="189"/>
      <c r="G181" s="190" t="n">
        <f aca="false">G182+G188+G199+G205+G211</f>
        <v>4442.05</v>
      </c>
      <c r="H181" s="190" t="n">
        <f aca="false">H182+H188+H199+H205+H211</f>
        <v>119.824</v>
      </c>
      <c r="I181" s="247" t="n">
        <f aca="false">I182+I188</f>
        <v>3378.574</v>
      </c>
      <c r="J181" s="247" t="n">
        <f aca="false">J182+J188</f>
        <v>37</v>
      </c>
      <c r="K181" s="247" t="n">
        <f aca="false">K182+K188</f>
        <v>3415.574</v>
      </c>
      <c r="L181" s="247" t="n">
        <f aca="false">L182+L188</f>
        <v>263.56433</v>
      </c>
      <c r="M181" s="247" t="n">
        <f aca="false">M182+M188</f>
        <v>3679.13833</v>
      </c>
      <c r="N181" s="247" t="n">
        <f aca="false">N182+N188</f>
        <v>98</v>
      </c>
      <c r="O181" s="247" t="n">
        <f aca="false">O182+O188</f>
        <v>3777.13833</v>
      </c>
      <c r="P181" s="247" t="n">
        <f aca="false">P182+P188</f>
        <v>66.8</v>
      </c>
      <c r="Q181" s="247" t="n">
        <f aca="false">Q182+Q188</f>
        <v>3843.93833</v>
      </c>
    </row>
    <row r="182" s="191" customFormat="true" ht="16.9" hidden="false" customHeight="true" outlineLevel="0" collapsed="false">
      <c r="A182" s="168" t="s">
        <v>408</v>
      </c>
      <c r="B182" s="142" t="s">
        <v>11</v>
      </c>
      <c r="C182" s="158" t="s">
        <v>402</v>
      </c>
      <c r="D182" s="158" t="s">
        <v>48</v>
      </c>
      <c r="E182" s="139" t="s">
        <v>409</v>
      </c>
      <c r="F182" s="189"/>
      <c r="G182" s="190" t="n">
        <f aca="false">G183</f>
        <v>2391</v>
      </c>
      <c r="H182" s="190" t="n">
        <f aca="false">H183</f>
        <v>0</v>
      </c>
      <c r="I182" s="190" t="n">
        <f aca="false">I183</f>
        <v>2391</v>
      </c>
      <c r="J182" s="190" t="n">
        <f aca="false">J183</f>
        <v>0</v>
      </c>
      <c r="K182" s="190" t="n">
        <f aca="false">K183</f>
        <v>2391</v>
      </c>
      <c r="L182" s="190" t="n">
        <f aca="false">L183</f>
        <v>261.56433</v>
      </c>
      <c r="M182" s="190" t="n">
        <f aca="false">M183</f>
        <v>2652.56433</v>
      </c>
      <c r="N182" s="190" t="n">
        <f aca="false">N183</f>
        <v>0</v>
      </c>
      <c r="O182" s="190" t="n">
        <f aca="false">O183</f>
        <v>2652.56433</v>
      </c>
      <c r="P182" s="190" t="n">
        <f aca="false">P183</f>
        <v>66.2</v>
      </c>
      <c r="Q182" s="190" t="n">
        <f aca="false">Q183</f>
        <v>2718.76433</v>
      </c>
    </row>
    <row r="183" customFormat="false" ht="42" hidden="false" customHeight="true" outlineLevel="0" collapsed="false">
      <c r="A183" s="147" t="s">
        <v>260</v>
      </c>
      <c r="B183" s="142" t="s">
        <v>11</v>
      </c>
      <c r="C183" s="184" t="s">
        <v>402</v>
      </c>
      <c r="D183" s="184" t="s">
        <v>48</v>
      </c>
      <c r="E183" s="192" t="s">
        <v>409</v>
      </c>
      <c r="F183" s="193" t="s">
        <v>261</v>
      </c>
      <c r="G183" s="194" t="n">
        <f aca="false">G184</f>
        <v>2391</v>
      </c>
      <c r="H183" s="194" t="n">
        <f aca="false">H184</f>
        <v>0</v>
      </c>
      <c r="I183" s="194" t="n">
        <f aca="false">I184</f>
        <v>2391</v>
      </c>
      <c r="J183" s="194" t="n">
        <f aca="false">J184</f>
        <v>0</v>
      </c>
      <c r="K183" s="194" t="n">
        <f aca="false">K184</f>
        <v>2391</v>
      </c>
      <c r="L183" s="194" t="n">
        <f aca="false">L184</f>
        <v>261.56433</v>
      </c>
      <c r="M183" s="194" t="n">
        <f aca="false">M184</f>
        <v>2652.56433</v>
      </c>
      <c r="N183" s="194" t="n">
        <f aca="false">N184</f>
        <v>0</v>
      </c>
      <c r="O183" s="194" t="n">
        <f aca="false">O184</f>
        <v>2652.56433</v>
      </c>
      <c r="P183" s="194" t="n">
        <f aca="false">P184</f>
        <v>66.2</v>
      </c>
      <c r="Q183" s="194" t="n">
        <f aca="false">Q184</f>
        <v>2718.76433</v>
      </c>
    </row>
    <row r="184" customFormat="false" ht="16.5" hidden="false" customHeight="true" outlineLevel="0" collapsed="false">
      <c r="A184" s="178" t="s">
        <v>410</v>
      </c>
      <c r="B184" s="142" t="s">
        <v>11</v>
      </c>
      <c r="C184" s="161" t="s">
        <v>402</v>
      </c>
      <c r="D184" s="161" t="s">
        <v>48</v>
      </c>
      <c r="E184" s="192" t="s">
        <v>409</v>
      </c>
      <c r="F184" s="14" t="s">
        <v>49</v>
      </c>
      <c r="G184" s="194" t="n">
        <f aca="false">G185+G186+G187</f>
        <v>2391</v>
      </c>
      <c r="H184" s="194" t="n">
        <f aca="false">H185+H186+H187</f>
        <v>0</v>
      </c>
      <c r="I184" s="194" t="n">
        <f aca="false">I185+I186+I187</f>
        <v>2391</v>
      </c>
      <c r="J184" s="194" t="n">
        <f aca="false">J185+J186+J187</f>
        <v>0</v>
      </c>
      <c r="K184" s="194" t="n">
        <f aca="false">K185+K186+K187</f>
        <v>2391</v>
      </c>
      <c r="L184" s="194" t="n">
        <f aca="false">L185+L186+L187</f>
        <v>261.56433</v>
      </c>
      <c r="M184" s="194" t="n">
        <f aca="false">M185+M186+M187</f>
        <v>2652.56433</v>
      </c>
      <c r="N184" s="194" t="n">
        <f aca="false">N185+N186+N187</f>
        <v>0</v>
      </c>
      <c r="O184" s="194" t="n">
        <f aca="false">O185+O186+O187</f>
        <v>2652.56433</v>
      </c>
      <c r="P184" s="194" t="n">
        <f aca="false">P185+P186+P187</f>
        <v>66.2</v>
      </c>
      <c r="Q184" s="194" t="n">
        <f aca="false">Q185+Q186+Q187</f>
        <v>2718.76433</v>
      </c>
    </row>
    <row r="185" customFormat="false" ht="15.75" hidden="true" customHeight="false" outlineLevel="0" collapsed="false">
      <c r="A185" s="177" t="s">
        <v>411</v>
      </c>
      <c r="B185" s="207" t="s">
        <v>11</v>
      </c>
      <c r="C185" s="173" t="s">
        <v>402</v>
      </c>
      <c r="D185" s="173" t="s">
        <v>48</v>
      </c>
      <c r="E185" s="244" t="s">
        <v>409</v>
      </c>
      <c r="F185" s="173" t="s">
        <v>95</v>
      </c>
      <c r="G185" s="194" t="n">
        <v>1836</v>
      </c>
      <c r="H185" s="194"/>
      <c r="I185" s="194" t="n">
        <f aca="false">G185+H185</f>
        <v>1836</v>
      </c>
      <c r="J185" s="194"/>
      <c r="K185" s="194" t="n">
        <f aca="false">I185+J185</f>
        <v>1836</v>
      </c>
      <c r="L185" s="194" t="n">
        <v>201</v>
      </c>
      <c r="M185" s="194" t="n">
        <f aca="false">K185+L185</f>
        <v>2037</v>
      </c>
      <c r="N185" s="194"/>
      <c r="O185" s="194" t="n">
        <f aca="false">M185+N185</f>
        <v>2037</v>
      </c>
      <c r="P185" s="194" t="n">
        <v>56</v>
      </c>
      <c r="Q185" s="194" t="n">
        <f aca="false">O185+P185</f>
        <v>2093</v>
      </c>
    </row>
    <row r="186" customFormat="false" ht="28.9" hidden="true" customHeight="true" outlineLevel="0" collapsed="false">
      <c r="A186" s="177" t="s">
        <v>412</v>
      </c>
      <c r="B186" s="207" t="s">
        <v>11</v>
      </c>
      <c r="C186" s="173" t="s">
        <v>402</v>
      </c>
      <c r="D186" s="173" t="s">
        <v>48</v>
      </c>
      <c r="E186" s="244" t="s">
        <v>409</v>
      </c>
      <c r="F186" s="173" t="s">
        <v>413</v>
      </c>
      <c r="G186" s="194" t="n">
        <v>0</v>
      </c>
      <c r="H186" s="194"/>
      <c r="I186" s="194" t="n">
        <f aca="false">G186+H186</f>
        <v>0</v>
      </c>
      <c r="J186" s="194"/>
      <c r="K186" s="194" t="n">
        <f aca="false">I186+J186</f>
        <v>0</v>
      </c>
      <c r="L186" s="194"/>
      <c r="M186" s="194" t="n">
        <f aca="false">K186+L186</f>
        <v>0</v>
      </c>
      <c r="N186" s="194"/>
      <c r="O186" s="194" t="n">
        <f aca="false">M186+N186</f>
        <v>0</v>
      </c>
      <c r="P186" s="194"/>
      <c r="Q186" s="194" t="n">
        <f aca="false">O186+P186</f>
        <v>0</v>
      </c>
    </row>
    <row r="187" customFormat="false" ht="28.9" hidden="true" customHeight="true" outlineLevel="0" collapsed="false">
      <c r="A187" s="177" t="s">
        <v>414</v>
      </c>
      <c r="B187" s="207" t="s">
        <v>11</v>
      </c>
      <c r="C187" s="173" t="s">
        <v>402</v>
      </c>
      <c r="D187" s="173" t="s">
        <v>48</v>
      </c>
      <c r="E187" s="244" t="s">
        <v>409</v>
      </c>
      <c r="F187" s="173" t="s">
        <v>415</v>
      </c>
      <c r="G187" s="194" t="n">
        <v>555</v>
      </c>
      <c r="H187" s="194"/>
      <c r="I187" s="194" t="n">
        <f aca="false">G187+H187</f>
        <v>555</v>
      </c>
      <c r="J187" s="194"/>
      <c r="K187" s="194" t="n">
        <f aca="false">I187+J187</f>
        <v>555</v>
      </c>
      <c r="L187" s="224" t="n">
        <v>60.56433</v>
      </c>
      <c r="M187" s="224" t="n">
        <f aca="false">K187+L187</f>
        <v>615.56433</v>
      </c>
      <c r="N187" s="224"/>
      <c r="O187" s="224" t="n">
        <f aca="false">M187+N187</f>
        <v>615.56433</v>
      </c>
      <c r="P187" s="224" t="n">
        <v>10.2</v>
      </c>
      <c r="Q187" s="224" t="n">
        <f aca="false">O187+P187</f>
        <v>625.76433</v>
      </c>
    </row>
    <row r="188" customFormat="false" ht="15.75" hidden="false" customHeight="false" outlineLevel="0" collapsed="false">
      <c r="A188" s="178" t="s">
        <v>416</v>
      </c>
      <c r="B188" s="142" t="s">
        <v>11</v>
      </c>
      <c r="C188" s="161" t="s">
        <v>402</v>
      </c>
      <c r="D188" s="161" t="s">
        <v>48</v>
      </c>
      <c r="E188" s="144" t="s">
        <v>417</v>
      </c>
      <c r="F188" s="161"/>
      <c r="G188" s="194" t="n">
        <f aca="false">G189+G193</f>
        <v>867.75</v>
      </c>
      <c r="H188" s="248" t="n">
        <f aca="false">H189+H193</f>
        <v>119.824</v>
      </c>
      <c r="I188" s="248" t="n">
        <f aca="false">I189+I193</f>
        <v>987.574</v>
      </c>
      <c r="J188" s="248" t="n">
        <f aca="false">J189+J193</f>
        <v>37</v>
      </c>
      <c r="K188" s="248" t="n">
        <f aca="false">K189+K193</f>
        <v>1024.574</v>
      </c>
      <c r="L188" s="248" t="n">
        <f aca="false">L189+L193</f>
        <v>2</v>
      </c>
      <c r="M188" s="248" t="n">
        <f aca="false">M189+M193</f>
        <v>1026.574</v>
      </c>
      <c r="N188" s="248" t="n">
        <f aca="false">N189+N193</f>
        <v>98</v>
      </c>
      <c r="O188" s="248" t="n">
        <f aca="false">O189+O193</f>
        <v>1124.574</v>
      </c>
      <c r="P188" s="248" t="n">
        <f aca="false">P189+P193</f>
        <v>0.6</v>
      </c>
      <c r="Q188" s="248" t="n">
        <f aca="false">Q189+Q193</f>
        <v>1125.174</v>
      </c>
    </row>
    <row r="189" customFormat="false" ht="29.25" hidden="false" customHeight="true" outlineLevel="0" collapsed="false">
      <c r="A189" s="176" t="s">
        <v>286</v>
      </c>
      <c r="B189" s="142" t="s">
        <v>11</v>
      </c>
      <c r="C189" s="161" t="s">
        <v>402</v>
      </c>
      <c r="D189" s="161" t="s">
        <v>48</v>
      </c>
      <c r="E189" s="144" t="s">
        <v>417</v>
      </c>
      <c r="F189" s="161" t="s">
        <v>287</v>
      </c>
      <c r="G189" s="194" t="n">
        <f aca="false">G190</f>
        <v>867.75</v>
      </c>
      <c r="H189" s="248" t="n">
        <f aca="false">H190</f>
        <v>119.824</v>
      </c>
      <c r="I189" s="248" t="n">
        <f aca="false">I190</f>
        <v>987.574</v>
      </c>
      <c r="J189" s="248" t="n">
        <f aca="false">J190</f>
        <v>37</v>
      </c>
      <c r="K189" s="248" t="n">
        <f aca="false">K190</f>
        <v>1024.574</v>
      </c>
      <c r="L189" s="248" t="n">
        <f aca="false">L190</f>
        <v>2</v>
      </c>
      <c r="M189" s="248" t="n">
        <f aca="false">M190</f>
        <v>1026.574</v>
      </c>
      <c r="N189" s="248" t="n">
        <f aca="false">N190</f>
        <v>97.6</v>
      </c>
      <c r="O189" s="248" t="n">
        <f aca="false">O190</f>
        <v>1124.174</v>
      </c>
      <c r="P189" s="248" t="n">
        <f aca="false">P190</f>
        <v>0</v>
      </c>
      <c r="Q189" s="248" t="n">
        <f aca="false">Q190</f>
        <v>1124.174</v>
      </c>
    </row>
    <row r="190" customFormat="false" ht="29.25" hidden="false" customHeight="true" outlineLevel="0" collapsed="false">
      <c r="A190" s="141" t="s">
        <v>288</v>
      </c>
      <c r="B190" s="142" t="s">
        <v>11</v>
      </c>
      <c r="C190" s="161" t="s">
        <v>402</v>
      </c>
      <c r="D190" s="161" t="s">
        <v>48</v>
      </c>
      <c r="E190" s="144" t="s">
        <v>417</v>
      </c>
      <c r="F190" s="161" t="s">
        <v>289</v>
      </c>
      <c r="G190" s="194" t="n">
        <f aca="false">G191+G192</f>
        <v>867.75</v>
      </c>
      <c r="H190" s="248" t="n">
        <f aca="false">H191+H192</f>
        <v>119.824</v>
      </c>
      <c r="I190" s="248" t="n">
        <f aca="false">I191+I192</f>
        <v>987.574</v>
      </c>
      <c r="J190" s="248" t="n">
        <f aca="false">J191+J192</f>
        <v>37</v>
      </c>
      <c r="K190" s="248" t="n">
        <f aca="false">K191+K192</f>
        <v>1024.574</v>
      </c>
      <c r="L190" s="248" t="n">
        <f aca="false">L191+L192</f>
        <v>2</v>
      </c>
      <c r="M190" s="248" t="n">
        <f aca="false">M191+M192</f>
        <v>1026.574</v>
      </c>
      <c r="N190" s="248" t="n">
        <f aca="false">N191+N192</f>
        <v>97.6</v>
      </c>
      <c r="O190" s="248" t="n">
        <f aca="false">O191+O192</f>
        <v>1124.174</v>
      </c>
      <c r="P190" s="248" t="n">
        <f aca="false">P191+P192</f>
        <v>0</v>
      </c>
      <c r="Q190" s="248" t="n">
        <f aca="false">Q191+Q192</f>
        <v>1124.174</v>
      </c>
    </row>
    <row r="191" customFormat="false" ht="25.5" hidden="true" customHeight="false" outlineLevel="0" collapsed="false">
      <c r="A191" s="177" t="s">
        <v>290</v>
      </c>
      <c r="B191" s="207" t="s">
        <v>11</v>
      </c>
      <c r="C191" s="173" t="s">
        <v>402</v>
      </c>
      <c r="D191" s="173" t="s">
        <v>48</v>
      </c>
      <c r="E191" s="150" t="s">
        <v>417</v>
      </c>
      <c r="F191" s="173" t="s">
        <v>291</v>
      </c>
      <c r="G191" s="248" t="n">
        <f aca="false">6.75+3.1</f>
        <v>9.85</v>
      </c>
      <c r="H191" s="248"/>
      <c r="I191" s="248" t="n">
        <f aca="false">G191+H191</f>
        <v>9.85</v>
      </c>
      <c r="J191" s="248"/>
      <c r="K191" s="248" t="n">
        <f aca="false">I191+J191</f>
        <v>9.85</v>
      </c>
      <c r="L191" s="248" t="n">
        <v>2</v>
      </c>
      <c r="M191" s="248" t="n">
        <f aca="false">K191+L191</f>
        <v>11.85</v>
      </c>
      <c r="N191" s="248" t="n">
        <v>16.6</v>
      </c>
      <c r="O191" s="248" t="n">
        <f aca="false">M191+N191</f>
        <v>28.45</v>
      </c>
      <c r="P191" s="248"/>
      <c r="Q191" s="248" t="n">
        <f aca="false">O191+P191</f>
        <v>28.45</v>
      </c>
    </row>
    <row r="192" customFormat="false" ht="27" hidden="true" customHeight="true" outlineLevel="0" collapsed="false">
      <c r="A192" s="177" t="s">
        <v>292</v>
      </c>
      <c r="B192" s="207" t="s">
        <v>11</v>
      </c>
      <c r="C192" s="173" t="s">
        <v>402</v>
      </c>
      <c r="D192" s="173" t="s">
        <v>48</v>
      </c>
      <c r="E192" s="150" t="s">
        <v>417</v>
      </c>
      <c r="F192" s="173" t="s">
        <v>293</v>
      </c>
      <c r="G192" s="248" t="n">
        <f aca="false">0.9+11.4+695.3+84.1+35+1.2+30</f>
        <v>857.9</v>
      </c>
      <c r="H192" s="248" t="n">
        <v>119.824</v>
      </c>
      <c r="I192" s="248" t="n">
        <f aca="false">G192+H192</f>
        <v>977.724</v>
      </c>
      <c r="J192" s="248" t="n">
        <v>37</v>
      </c>
      <c r="K192" s="248" t="n">
        <f aca="false">I192+J192</f>
        <v>1014.724</v>
      </c>
      <c r="L192" s="248"/>
      <c r="M192" s="248" t="n">
        <f aca="false">K192+L192</f>
        <v>1014.724</v>
      </c>
      <c r="N192" s="248" t="n">
        <v>81</v>
      </c>
      <c r="O192" s="248" t="n">
        <f aca="false">M192+N192</f>
        <v>1095.724</v>
      </c>
      <c r="P192" s="248"/>
      <c r="Q192" s="248" t="n">
        <f aca="false">O192+P192</f>
        <v>1095.724</v>
      </c>
    </row>
    <row r="193" customFormat="false" ht="16.5" hidden="false" customHeight="true" outlineLevel="0" collapsed="false">
      <c r="A193" s="178" t="s">
        <v>294</v>
      </c>
      <c r="B193" s="142" t="s">
        <v>11</v>
      </c>
      <c r="C193" s="161" t="s">
        <v>402</v>
      </c>
      <c r="D193" s="161" t="s">
        <v>48</v>
      </c>
      <c r="E193" s="144" t="s">
        <v>417</v>
      </c>
      <c r="F193" s="161" t="s">
        <v>295</v>
      </c>
      <c r="G193" s="248" t="n">
        <f aca="false">G196</f>
        <v>0</v>
      </c>
      <c r="H193" s="248" t="n">
        <f aca="false">H196</f>
        <v>0</v>
      </c>
      <c r="I193" s="248" t="n">
        <f aca="false">I196</f>
        <v>0</v>
      </c>
      <c r="J193" s="248" t="n">
        <f aca="false">J196</f>
        <v>0</v>
      </c>
      <c r="K193" s="248" t="n">
        <f aca="false">K196</f>
        <v>0</v>
      </c>
      <c r="L193" s="248" t="n">
        <f aca="false">L196+L194</f>
        <v>0</v>
      </c>
      <c r="M193" s="248" t="n">
        <f aca="false">K193+L193</f>
        <v>0</v>
      </c>
      <c r="N193" s="248" t="n">
        <f aca="false">N196+N194</f>
        <v>0.4</v>
      </c>
      <c r="O193" s="248" t="n">
        <f aca="false">M193+N193</f>
        <v>0.4</v>
      </c>
      <c r="P193" s="248" t="n">
        <f aca="false">P196+P194</f>
        <v>0.6</v>
      </c>
      <c r="Q193" s="248" t="n">
        <f aca="false">O193+P193</f>
        <v>1</v>
      </c>
    </row>
    <row r="194" customFormat="false" ht="16.5" hidden="false" customHeight="true" outlineLevel="0" collapsed="false">
      <c r="A194" s="178"/>
      <c r="B194" s="142" t="s">
        <v>11</v>
      </c>
      <c r="C194" s="161" t="s">
        <v>402</v>
      </c>
      <c r="D194" s="161" t="s">
        <v>48</v>
      </c>
      <c r="E194" s="144" t="s">
        <v>417</v>
      </c>
      <c r="F194" s="161" t="s">
        <v>297</v>
      </c>
      <c r="G194" s="248"/>
      <c r="H194" s="248"/>
      <c r="I194" s="248"/>
      <c r="J194" s="248"/>
      <c r="K194" s="248"/>
      <c r="L194" s="248"/>
      <c r="M194" s="248"/>
      <c r="N194" s="248" t="n">
        <f aca="false">N195</f>
        <v>0.4</v>
      </c>
      <c r="O194" s="248" t="n">
        <f aca="false">M194+N194</f>
        <v>0.4</v>
      </c>
      <c r="P194" s="248" t="n">
        <f aca="false">P195</f>
        <v>0</v>
      </c>
      <c r="Q194" s="248" t="n">
        <f aca="false">O194+P194</f>
        <v>0.4</v>
      </c>
    </row>
    <row r="195" customFormat="false" ht="16.5" hidden="true" customHeight="true" outlineLevel="0" collapsed="false">
      <c r="A195" s="178"/>
      <c r="B195" s="207" t="s">
        <v>11</v>
      </c>
      <c r="C195" s="173" t="s">
        <v>402</v>
      </c>
      <c r="D195" s="173" t="s">
        <v>48</v>
      </c>
      <c r="E195" s="150" t="s">
        <v>417</v>
      </c>
      <c r="F195" s="173" t="s">
        <v>300</v>
      </c>
      <c r="G195" s="248"/>
      <c r="H195" s="248"/>
      <c r="I195" s="248"/>
      <c r="J195" s="248"/>
      <c r="K195" s="248"/>
      <c r="L195" s="248"/>
      <c r="M195" s="248"/>
      <c r="N195" s="248" t="n">
        <v>0.4</v>
      </c>
      <c r="O195" s="248" t="n">
        <f aca="false">M195+N195</f>
        <v>0.4</v>
      </c>
      <c r="P195" s="248"/>
      <c r="Q195" s="248" t="n">
        <f aca="false">O195+P195</f>
        <v>0.4</v>
      </c>
    </row>
    <row r="196" customFormat="false" ht="18" hidden="false" customHeight="true" outlineLevel="0" collapsed="false">
      <c r="A196" s="178" t="s">
        <v>418</v>
      </c>
      <c r="B196" s="142" t="s">
        <v>11</v>
      </c>
      <c r="C196" s="161" t="s">
        <v>402</v>
      </c>
      <c r="D196" s="161" t="s">
        <v>48</v>
      </c>
      <c r="E196" s="144" t="s">
        <v>417</v>
      </c>
      <c r="F196" s="161" t="s">
        <v>302</v>
      </c>
      <c r="G196" s="194" t="n">
        <f aca="false">G197</f>
        <v>0</v>
      </c>
      <c r="H196" s="194" t="n">
        <f aca="false">H197</f>
        <v>0</v>
      </c>
      <c r="I196" s="194" t="n">
        <f aca="false">I197</f>
        <v>0</v>
      </c>
      <c r="J196" s="194" t="n">
        <f aca="false">J197</f>
        <v>0</v>
      </c>
      <c r="K196" s="194" t="n">
        <f aca="false">K197</f>
        <v>0</v>
      </c>
      <c r="L196" s="194" t="n">
        <f aca="false">L197</f>
        <v>0</v>
      </c>
      <c r="M196" s="194" t="n">
        <f aca="false">M197</f>
        <v>0</v>
      </c>
      <c r="N196" s="194" t="n">
        <f aca="false">N197</f>
        <v>0</v>
      </c>
      <c r="O196" s="194" t="n">
        <f aca="false">O197</f>
        <v>0</v>
      </c>
      <c r="P196" s="194" t="n">
        <f aca="false">P197</f>
        <v>0.6</v>
      </c>
      <c r="Q196" s="194" t="n">
        <f aca="false">Q197</f>
        <v>0.6</v>
      </c>
    </row>
    <row r="197" customFormat="false" ht="17.25" hidden="true" customHeight="true" outlineLevel="0" collapsed="false">
      <c r="A197" s="177" t="s">
        <v>419</v>
      </c>
      <c r="B197" s="207" t="s">
        <v>11</v>
      </c>
      <c r="C197" s="173" t="s">
        <v>402</v>
      </c>
      <c r="D197" s="173" t="s">
        <v>48</v>
      </c>
      <c r="E197" s="150" t="s">
        <v>417</v>
      </c>
      <c r="F197" s="173" t="s">
        <v>306</v>
      </c>
      <c r="G197" s="194"/>
      <c r="H197" s="194"/>
      <c r="I197" s="194" t="n">
        <f aca="false">G197+H197</f>
        <v>0</v>
      </c>
      <c r="J197" s="194"/>
      <c r="K197" s="194" t="n">
        <f aca="false">I197+J197</f>
        <v>0</v>
      </c>
      <c r="L197" s="194"/>
      <c r="M197" s="194" t="n">
        <f aca="false">K197+L197</f>
        <v>0</v>
      </c>
      <c r="N197" s="194"/>
      <c r="O197" s="194" t="n">
        <f aca="false">M197+N197</f>
        <v>0</v>
      </c>
      <c r="P197" s="194" t="n">
        <v>0.6</v>
      </c>
      <c r="Q197" s="194" t="n">
        <f aca="false">O197+P197</f>
        <v>0.6</v>
      </c>
    </row>
    <row r="198" s="108" customFormat="true" ht="25.5" hidden="false" customHeight="false" outlineLevel="0" collapsed="false">
      <c r="A198" s="168" t="s">
        <v>420</v>
      </c>
      <c r="B198" s="142" t="s">
        <v>11</v>
      </c>
      <c r="C198" s="158" t="s">
        <v>402</v>
      </c>
      <c r="D198" s="158" t="s">
        <v>48</v>
      </c>
      <c r="E198" s="139" t="s">
        <v>421</v>
      </c>
      <c r="F198" s="161"/>
      <c r="G198" s="172"/>
      <c r="H198" s="172"/>
      <c r="I198" s="249" t="n">
        <f aca="false">I199+I205</f>
        <v>613.3</v>
      </c>
      <c r="J198" s="249" t="n">
        <f aca="false">J199+J205</f>
        <v>0</v>
      </c>
      <c r="K198" s="249" t="n">
        <f aca="false">K199+K205</f>
        <v>613.3</v>
      </c>
      <c r="L198" s="249" t="n">
        <f aca="false">L199+L205</f>
        <v>59</v>
      </c>
      <c r="M198" s="249" t="n">
        <f aca="false">M199+M205</f>
        <v>672.3</v>
      </c>
      <c r="N198" s="249" t="n">
        <f aca="false">N199+N205</f>
        <v>0</v>
      </c>
      <c r="O198" s="249" t="n">
        <f aca="false">O199+O205</f>
        <v>672.3</v>
      </c>
      <c r="P198" s="249" t="n">
        <f aca="false">P199+P205</f>
        <v>21.1</v>
      </c>
      <c r="Q198" s="249" t="n">
        <f aca="false">Q199+Q205</f>
        <v>693.4</v>
      </c>
    </row>
    <row r="199" s="191" customFormat="true" ht="15.75" hidden="false" customHeight="false" outlineLevel="0" collapsed="false">
      <c r="A199" s="168" t="s">
        <v>422</v>
      </c>
      <c r="B199" s="142" t="s">
        <v>11</v>
      </c>
      <c r="C199" s="158" t="s">
        <v>402</v>
      </c>
      <c r="D199" s="158" t="s">
        <v>48</v>
      </c>
      <c r="E199" s="139" t="s">
        <v>423</v>
      </c>
      <c r="F199" s="189"/>
      <c r="G199" s="190" t="n">
        <f aca="false">G200</f>
        <v>515</v>
      </c>
      <c r="H199" s="190" t="n">
        <f aca="false">H200</f>
        <v>0</v>
      </c>
      <c r="I199" s="190" t="n">
        <f aca="false">I200</f>
        <v>515</v>
      </c>
      <c r="J199" s="190" t="n">
        <f aca="false">J200</f>
        <v>0</v>
      </c>
      <c r="K199" s="190" t="n">
        <f aca="false">K200</f>
        <v>515</v>
      </c>
      <c r="L199" s="190" t="n">
        <f aca="false">L200</f>
        <v>59</v>
      </c>
      <c r="M199" s="190" t="n">
        <f aca="false">M200</f>
        <v>574</v>
      </c>
      <c r="N199" s="190" t="n">
        <f aca="false">N200</f>
        <v>0</v>
      </c>
      <c r="O199" s="190" t="n">
        <f aca="false">O200</f>
        <v>574</v>
      </c>
      <c r="P199" s="190" t="n">
        <f aca="false">P200</f>
        <v>21.1</v>
      </c>
      <c r="Q199" s="190" t="n">
        <f aca="false">Q200</f>
        <v>595.1</v>
      </c>
    </row>
    <row r="200" s="191" customFormat="true" ht="43.5" hidden="false" customHeight="true" outlineLevel="0" collapsed="false">
      <c r="A200" s="147" t="s">
        <v>260</v>
      </c>
      <c r="B200" s="142" t="s">
        <v>11</v>
      </c>
      <c r="C200" s="161" t="s">
        <v>402</v>
      </c>
      <c r="D200" s="161" t="s">
        <v>48</v>
      </c>
      <c r="E200" s="192" t="s">
        <v>423</v>
      </c>
      <c r="F200" s="14" t="s">
        <v>261</v>
      </c>
      <c r="G200" s="190" t="n">
        <f aca="false">G201</f>
        <v>515</v>
      </c>
      <c r="H200" s="190" t="n">
        <f aca="false">H201</f>
        <v>0</v>
      </c>
      <c r="I200" s="190" t="n">
        <f aca="false">I201</f>
        <v>515</v>
      </c>
      <c r="J200" s="190" t="n">
        <f aca="false">J201</f>
        <v>0</v>
      </c>
      <c r="K200" s="190" t="n">
        <f aca="false">K201</f>
        <v>515</v>
      </c>
      <c r="L200" s="190" t="n">
        <f aca="false">L201</f>
        <v>59</v>
      </c>
      <c r="M200" s="190" t="n">
        <f aca="false">M201</f>
        <v>574</v>
      </c>
      <c r="N200" s="190" t="n">
        <f aca="false">N201</f>
        <v>0</v>
      </c>
      <c r="O200" s="190" t="n">
        <f aca="false">O201</f>
        <v>574</v>
      </c>
      <c r="P200" s="190" t="n">
        <f aca="false">P201</f>
        <v>21.1</v>
      </c>
      <c r="Q200" s="190" t="n">
        <f aca="false">Q201</f>
        <v>595.1</v>
      </c>
    </row>
    <row r="201" customFormat="false" ht="17.25" hidden="false" customHeight="true" outlineLevel="0" collapsed="false">
      <c r="A201" s="178" t="s">
        <v>410</v>
      </c>
      <c r="B201" s="142" t="s">
        <v>11</v>
      </c>
      <c r="C201" s="161" t="s">
        <v>402</v>
      </c>
      <c r="D201" s="161" t="s">
        <v>48</v>
      </c>
      <c r="E201" s="192" t="s">
        <v>423</v>
      </c>
      <c r="F201" s="14" t="s">
        <v>49</v>
      </c>
      <c r="G201" s="194" t="n">
        <f aca="false">G202+G203+G204</f>
        <v>515</v>
      </c>
      <c r="H201" s="194" t="n">
        <f aca="false">H202+H203+H204</f>
        <v>0</v>
      </c>
      <c r="I201" s="194" t="n">
        <f aca="false">I202+I203+I204</f>
        <v>515</v>
      </c>
      <c r="J201" s="194" t="n">
        <f aca="false">J202+J203+J204</f>
        <v>0</v>
      </c>
      <c r="K201" s="194" t="n">
        <f aca="false">K202+K203+K204</f>
        <v>515</v>
      </c>
      <c r="L201" s="194" t="n">
        <f aca="false">L202+L203+L204</f>
        <v>59</v>
      </c>
      <c r="M201" s="194" t="n">
        <f aca="false">M202+M203+M204</f>
        <v>574</v>
      </c>
      <c r="N201" s="194" t="n">
        <f aca="false">N202+N203+N204</f>
        <v>0</v>
      </c>
      <c r="O201" s="194" t="n">
        <f aca="false">O202+O203+O204</f>
        <v>574</v>
      </c>
      <c r="P201" s="194" t="n">
        <f aca="false">P202+P203+P204</f>
        <v>21.1</v>
      </c>
      <c r="Q201" s="194" t="n">
        <f aca="false">Q202+Q203+Q204</f>
        <v>595.1</v>
      </c>
    </row>
    <row r="202" customFormat="false" ht="15.75" hidden="true" customHeight="false" outlineLevel="0" collapsed="false">
      <c r="A202" s="177" t="s">
        <v>411</v>
      </c>
      <c r="B202" s="207" t="s">
        <v>11</v>
      </c>
      <c r="C202" s="173" t="s">
        <v>402</v>
      </c>
      <c r="D202" s="173" t="s">
        <v>48</v>
      </c>
      <c r="E202" s="244" t="s">
        <v>423</v>
      </c>
      <c r="F202" s="173" t="s">
        <v>95</v>
      </c>
      <c r="G202" s="194" t="n">
        <v>395</v>
      </c>
      <c r="H202" s="194"/>
      <c r="I202" s="194" t="n">
        <f aca="false">G202+H202</f>
        <v>395</v>
      </c>
      <c r="J202" s="194"/>
      <c r="K202" s="194" t="n">
        <f aca="false">I202+J202</f>
        <v>395</v>
      </c>
      <c r="L202" s="194" t="n">
        <v>45</v>
      </c>
      <c r="M202" s="194" t="n">
        <f aca="false">K202+L202</f>
        <v>440</v>
      </c>
      <c r="N202" s="194"/>
      <c r="O202" s="194" t="n">
        <f aca="false">M202+N202</f>
        <v>440</v>
      </c>
      <c r="P202" s="194" t="n">
        <v>18</v>
      </c>
      <c r="Q202" s="194" t="n">
        <f aca="false">O202+P202</f>
        <v>458</v>
      </c>
    </row>
    <row r="203" customFormat="false" ht="28.15" hidden="true" customHeight="true" outlineLevel="0" collapsed="false">
      <c r="A203" s="177" t="s">
        <v>412</v>
      </c>
      <c r="B203" s="207" t="s">
        <v>11</v>
      </c>
      <c r="C203" s="173" t="s">
        <v>402</v>
      </c>
      <c r="D203" s="173" t="s">
        <v>48</v>
      </c>
      <c r="E203" s="244" t="s">
        <v>423</v>
      </c>
      <c r="F203" s="173" t="s">
        <v>413</v>
      </c>
      <c r="G203" s="194"/>
      <c r="H203" s="194"/>
      <c r="I203" s="194" t="n">
        <f aca="false">G203+H203</f>
        <v>0</v>
      </c>
      <c r="J203" s="194"/>
      <c r="K203" s="194" t="n">
        <f aca="false">I203+J203</f>
        <v>0</v>
      </c>
      <c r="L203" s="194"/>
      <c r="M203" s="194" t="n">
        <f aca="false">K203+L203</f>
        <v>0</v>
      </c>
      <c r="N203" s="194"/>
      <c r="O203" s="194" t="n">
        <f aca="false">M203+N203</f>
        <v>0</v>
      </c>
      <c r="P203" s="194"/>
      <c r="Q203" s="194" t="n">
        <f aca="false">O203+P203</f>
        <v>0</v>
      </c>
    </row>
    <row r="204" customFormat="false" ht="28.15" hidden="true" customHeight="true" outlineLevel="0" collapsed="false">
      <c r="A204" s="177" t="s">
        <v>414</v>
      </c>
      <c r="B204" s="207" t="s">
        <v>11</v>
      </c>
      <c r="C204" s="173" t="s">
        <v>402</v>
      </c>
      <c r="D204" s="173" t="s">
        <v>48</v>
      </c>
      <c r="E204" s="244" t="s">
        <v>423</v>
      </c>
      <c r="F204" s="173" t="s">
        <v>415</v>
      </c>
      <c r="G204" s="194" t="n">
        <v>120</v>
      </c>
      <c r="H204" s="194"/>
      <c r="I204" s="194" t="n">
        <f aca="false">G204+H204</f>
        <v>120</v>
      </c>
      <c r="J204" s="194"/>
      <c r="K204" s="194" t="n">
        <f aca="false">I204+J204</f>
        <v>120</v>
      </c>
      <c r="L204" s="194" t="n">
        <v>14</v>
      </c>
      <c r="M204" s="194" t="n">
        <f aca="false">K204+L204</f>
        <v>134</v>
      </c>
      <c r="N204" s="194"/>
      <c r="O204" s="194" t="n">
        <f aca="false">M204+N204</f>
        <v>134</v>
      </c>
      <c r="P204" s="194" t="n">
        <v>3.1</v>
      </c>
      <c r="Q204" s="194" t="n">
        <f aca="false">O204+P204</f>
        <v>137.1</v>
      </c>
    </row>
    <row r="205" customFormat="false" ht="15.75" hidden="false" customHeight="false" outlineLevel="0" collapsed="false">
      <c r="A205" s="178" t="s">
        <v>424</v>
      </c>
      <c r="B205" s="142" t="s">
        <v>11</v>
      </c>
      <c r="C205" s="161" t="s">
        <v>402</v>
      </c>
      <c r="D205" s="161" t="s">
        <v>48</v>
      </c>
      <c r="E205" s="144" t="s">
        <v>425</v>
      </c>
      <c r="F205" s="161"/>
      <c r="G205" s="194" t="n">
        <f aca="false">G206</f>
        <v>98.3</v>
      </c>
      <c r="H205" s="194" t="n">
        <f aca="false">H206</f>
        <v>0</v>
      </c>
      <c r="I205" s="194" t="n">
        <f aca="false">I206</f>
        <v>98.3</v>
      </c>
      <c r="J205" s="194" t="n">
        <f aca="false">J206</f>
        <v>0</v>
      </c>
      <c r="K205" s="194" t="n">
        <f aca="false">K206</f>
        <v>98.3</v>
      </c>
      <c r="L205" s="194" t="n">
        <f aca="false">L206</f>
        <v>0</v>
      </c>
      <c r="M205" s="194" t="n">
        <f aca="false">M206</f>
        <v>98.3</v>
      </c>
      <c r="N205" s="194" t="n">
        <f aca="false">N206</f>
        <v>0</v>
      </c>
      <c r="O205" s="194" t="n">
        <f aca="false">O206</f>
        <v>98.3</v>
      </c>
      <c r="P205" s="194" t="n">
        <f aca="false">P206</f>
        <v>0</v>
      </c>
      <c r="Q205" s="194" t="n">
        <f aca="false">Q206</f>
        <v>98.3</v>
      </c>
    </row>
    <row r="206" customFormat="false" ht="27.75" hidden="false" customHeight="true" outlineLevel="0" collapsed="false">
      <c r="A206" s="176" t="s">
        <v>286</v>
      </c>
      <c r="B206" s="142" t="s">
        <v>11</v>
      </c>
      <c r="C206" s="161" t="s">
        <v>402</v>
      </c>
      <c r="D206" s="161" t="s">
        <v>48</v>
      </c>
      <c r="E206" s="144" t="s">
        <v>425</v>
      </c>
      <c r="F206" s="161" t="s">
        <v>287</v>
      </c>
      <c r="G206" s="194" t="n">
        <f aca="false">G207</f>
        <v>98.3</v>
      </c>
      <c r="H206" s="194" t="n">
        <f aca="false">H207</f>
        <v>0</v>
      </c>
      <c r="I206" s="194" t="n">
        <f aca="false">I207</f>
        <v>98.3</v>
      </c>
      <c r="J206" s="194" t="n">
        <f aca="false">J207</f>
        <v>0</v>
      </c>
      <c r="K206" s="194" t="n">
        <f aca="false">K207</f>
        <v>98.3</v>
      </c>
      <c r="L206" s="194" t="n">
        <f aca="false">L207</f>
        <v>0</v>
      </c>
      <c r="M206" s="194" t="n">
        <f aca="false">M207</f>
        <v>98.3</v>
      </c>
      <c r="N206" s="194" t="n">
        <f aca="false">N207</f>
        <v>0</v>
      </c>
      <c r="O206" s="194" t="n">
        <f aca="false">O207</f>
        <v>98.3</v>
      </c>
      <c r="P206" s="194" t="n">
        <f aca="false">P207</f>
        <v>0</v>
      </c>
      <c r="Q206" s="194" t="n">
        <f aca="false">Q207</f>
        <v>98.3</v>
      </c>
    </row>
    <row r="207" customFormat="false" ht="27.75" hidden="false" customHeight="true" outlineLevel="0" collapsed="false">
      <c r="A207" s="141" t="s">
        <v>288</v>
      </c>
      <c r="B207" s="142" t="s">
        <v>11</v>
      </c>
      <c r="C207" s="161" t="s">
        <v>402</v>
      </c>
      <c r="D207" s="161" t="s">
        <v>48</v>
      </c>
      <c r="E207" s="144" t="s">
        <v>425</v>
      </c>
      <c r="F207" s="161" t="s">
        <v>289</v>
      </c>
      <c r="G207" s="194" t="n">
        <f aca="false">G208+G209</f>
        <v>98.3</v>
      </c>
      <c r="H207" s="194" t="n">
        <f aca="false">H208+H209</f>
        <v>0</v>
      </c>
      <c r="I207" s="194" t="n">
        <f aca="false">I208+I209</f>
        <v>98.3</v>
      </c>
      <c r="J207" s="194" t="n">
        <f aca="false">J208+J209</f>
        <v>0</v>
      </c>
      <c r="K207" s="194" t="n">
        <f aca="false">K208+K209</f>
        <v>98.3</v>
      </c>
      <c r="L207" s="194" t="n">
        <f aca="false">L208+L209</f>
        <v>0</v>
      </c>
      <c r="M207" s="194" t="n">
        <f aca="false">M208+M209</f>
        <v>98.3</v>
      </c>
      <c r="N207" s="194" t="n">
        <f aca="false">N208+N209</f>
        <v>0</v>
      </c>
      <c r="O207" s="194" t="n">
        <f aca="false">O208+O209</f>
        <v>98.3</v>
      </c>
      <c r="P207" s="194" t="n">
        <f aca="false">P208+P209</f>
        <v>0</v>
      </c>
      <c r="Q207" s="194" t="n">
        <f aca="false">Q208+Q209</f>
        <v>98.3</v>
      </c>
    </row>
    <row r="208" customFormat="false" ht="25.5" hidden="true" customHeight="false" outlineLevel="0" collapsed="false">
      <c r="A208" s="177" t="s">
        <v>290</v>
      </c>
      <c r="B208" s="207" t="s">
        <v>11</v>
      </c>
      <c r="C208" s="173" t="s">
        <v>402</v>
      </c>
      <c r="D208" s="173" t="s">
        <v>48</v>
      </c>
      <c r="E208" s="150" t="s">
        <v>425</v>
      </c>
      <c r="F208" s="173" t="s">
        <v>291</v>
      </c>
      <c r="G208" s="194" t="n">
        <f aca="false">17.4+2.2</f>
        <v>19.6</v>
      </c>
      <c r="H208" s="194"/>
      <c r="I208" s="194" t="n">
        <f aca="false">G208+H208</f>
        <v>19.6</v>
      </c>
      <c r="J208" s="194"/>
      <c r="K208" s="194" t="n">
        <f aca="false">I208+J208</f>
        <v>19.6</v>
      </c>
      <c r="L208" s="194"/>
      <c r="M208" s="194" t="n">
        <f aca="false">K208+L208</f>
        <v>19.6</v>
      </c>
      <c r="N208" s="194"/>
      <c r="O208" s="194" t="n">
        <f aca="false">M208+N208</f>
        <v>19.6</v>
      </c>
      <c r="P208" s="194"/>
      <c r="Q208" s="194" t="n">
        <f aca="false">O208+P208</f>
        <v>19.6</v>
      </c>
    </row>
    <row r="209" customFormat="false" ht="26.45" hidden="true" customHeight="true" outlineLevel="0" collapsed="false">
      <c r="A209" s="177" t="s">
        <v>292</v>
      </c>
      <c r="B209" s="207" t="s">
        <v>11</v>
      </c>
      <c r="C209" s="173" t="s">
        <v>402</v>
      </c>
      <c r="D209" s="173" t="s">
        <v>48</v>
      </c>
      <c r="E209" s="150" t="s">
        <v>425</v>
      </c>
      <c r="F209" s="173" t="s">
        <v>293</v>
      </c>
      <c r="G209" s="194" t="n">
        <f aca="false">0.6+2.1+35.4+5+12.4+5.5+10+7.7</f>
        <v>78.7</v>
      </c>
      <c r="H209" s="194"/>
      <c r="I209" s="194" t="n">
        <f aca="false">G209+H209</f>
        <v>78.7</v>
      </c>
      <c r="J209" s="194"/>
      <c r="K209" s="194" t="n">
        <f aca="false">I209+J209</f>
        <v>78.7</v>
      </c>
      <c r="L209" s="194"/>
      <c r="M209" s="194" t="n">
        <f aca="false">K209+L209</f>
        <v>78.7</v>
      </c>
      <c r="N209" s="194"/>
      <c r="O209" s="194" t="n">
        <f aca="false">M209+N209</f>
        <v>78.7</v>
      </c>
      <c r="P209" s="194"/>
      <c r="Q209" s="194" t="n">
        <f aca="false">O209+P209</f>
        <v>78.7</v>
      </c>
    </row>
    <row r="210" s="170" customFormat="true" ht="26.45" hidden="false" customHeight="true" outlineLevel="0" collapsed="false">
      <c r="A210" s="168" t="s">
        <v>426</v>
      </c>
      <c r="B210" s="142" t="s">
        <v>11</v>
      </c>
      <c r="C210" s="158" t="s">
        <v>402</v>
      </c>
      <c r="D210" s="158" t="s">
        <v>48</v>
      </c>
      <c r="E210" s="139" t="s">
        <v>427</v>
      </c>
      <c r="F210" s="158"/>
      <c r="G210" s="249"/>
      <c r="H210" s="249"/>
      <c r="I210" s="249" t="n">
        <f aca="false">I211</f>
        <v>570</v>
      </c>
      <c r="J210" s="249" t="n">
        <f aca="false">J211</f>
        <v>0</v>
      </c>
      <c r="K210" s="249" t="n">
        <f aca="false">K211</f>
        <v>570</v>
      </c>
      <c r="L210" s="249" t="n">
        <f aca="false">L211</f>
        <v>75</v>
      </c>
      <c r="M210" s="249" t="n">
        <f aca="false">M211</f>
        <v>645</v>
      </c>
      <c r="N210" s="249" t="n">
        <f aca="false">N211</f>
        <v>0</v>
      </c>
      <c r="O210" s="249" t="n">
        <f aca="false">O211</f>
        <v>645</v>
      </c>
      <c r="P210" s="249" t="n">
        <f aca="false">P211</f>
        <v>71</v>
      </c>
      <c r="Q210" s="249" t="n">
        <f aca="false">Q211</f>
        <v>716</v>
      </c>
    </row>
    <row r="211" customFormat="false" ht="25.5" hidden="false" customHeight="false" outlineLevel="0" collapsed="false">
      <c r="A211" s="178" t="s">
        <v>428</v>
      </c>
      <c r="B211" s="142" t="s">
        <v>11</v>
      </c>
      <c r="C211" s="161" t="s">
        <v>402</v>
      </c>
      <c r="D211" s="161" t="s">
        <v>48</v>
      </c>
      <c r="E211" s="144" t="s">
        <v>429</v>
      </c>
      <c r="F211" s="161"/>
      <c r="G211" s="194" t="n">
        <f aca="false">G212</f>
        <v>570</v>
      </c>
      <c r="H211" s="194" t="n">
        <f aca="false">H212</f>
        <v>0</v>
      </c>
      <c r="I211" s="194" t="n">
        <f aca="false">I212</f>
        <v>570</v>
      </c>
      <c r="J211" s="194" t="n">
        <f aca="false">J212</f>
        <v>0</v>
      </c>
      <c r="K211" s="194" t="n">
        <f aca="false">K212</f>
        <v>570</v>
      </c>
      <c r="L211" s="194" t="n">
        <f aca="false">L212</f>
        <v>75</v>
      </c>
      <c r="M211" s="194" t="n">
        <f aca="false">M212</f>
        <v>645</v>
      </c>
      <c r="N211" s="194" t="n">
        <f aca="false">N212</f>
        <v>0</v>
      </c>
      <c r="O211" s="194" t="n">
        <f aca="false">O212</f>
        <v>645</v>
      </c>
      <c r="P211" s="194" t="n">
        <f aca="false">P212</f>
        <v>71</v>
      </c>
      <c r="Q211" s="194" t="n">
        <f aca="false">Q212</f>
        <v>716</v>
      </c>
    </row>
    <row r="212" customFormat="false" ht="42" hidden="false" customHeight="true" outlineLevel="0" collapsed="false">
      <c r="A212" s="147" t="s">
        <v>260</v>
      </c>
      <c r="B212" s="142" t="s">
        <v>11</v>
      </c>
      <c r="C212" s="161" t="s">
        <v>402</v>
      </c>
      <c r="D212" s="161" t="s">
        <v>48</v>
      </c>
      <c r="E212" s="144" t="s">
        <v>429</v>
      </c>
      <c r="F212" s="161" t="s">
        <v>261</v>
      </c>
      <c r="G212" s="194" t="n">
        <f aca="false">G213</f>
        <v>570</v>
      </c>
      <c r="H212" s="194" t="n">
        <f aca="false">H213</f>
        <v>0</v>
      </c>
      <c r="I212" s="194" t="n">
        <f aca="false">I213</f>
        <v>570</v>
      </c>
      <c r="J212" s="194" t="n">
        <f aca="false">J213</f>
        <v>0</v>
      </c>
      <c r="K212" s="194" t="n">
        <f aca="false">K213</f>
        <v>570</v>
      </c>
      <c r="L212" s="194" t="n">
        <f aca="false">L213</f>
        <v>75</v>
      </c>
      <c r="M212" s="194" t="n">
        <f aca="false">M213</f>
        <v>645</v>
      </c>
      <c r="N212" s="194" t="n">
        <f aca="false">N213</f>
        <v>0</v>
      </c>
      <c r="O212" s="194" t="n">
        <f aca="false">O213</f>
        <v>645</v>
      </c>
      <c r="P212" s="194" t="n">
        <f aca="false">P213</f>
        <v>71</v>
      </c>
      <c r="Q212" s="194" t="n">
        <f aca="false">Q213</f>
        <v>716</v>
      </c>
    </row>
    <row r="213" customFormat="false" ht="18" hidden="false" customHeight="true" outlineLevel="0" collapsed="false">
      <c r="A213" s="178" t="s">
        <v>410</v>
      </c>
      <c r="B213" s="142" t="s">
        <v>11</v>
      </c>
      <c r="C213" s="161" t="s">
        <v>402</v>
      </c>
      <c r="D213" s="161" t="s">
        <v>48</v>
      </c>
      <c r="E213" s="144" t="s">
        <v>429</v>
      </c>
      <c r="F213" s="14" t="s">
        <v>49</v>
      </c>
      <c r="G213" s="194" t="n">
        <f aca="false">G214+G216</f>
        <v>570</v>
      </c>
      <c r="H213" s="194" t="n">
        <f aca="false">H214+H216</f>
        <v>0</v>
      </c>
      <c r="I213" s="194" t="n">
        <f aca="false">I214+I216</f>
        <v>570</v>
      </c>
      <c r="J213" s="194" t="n">
        <f aca="false">J214+J216</f>
        <v>0</v>
      </c>
      <c r="K213" s="194" t="n">
        <f aca="false">K214+K216</f>
        <v>570</v>
      </c>
      <c r="L213" s="194" t="n">
        <f aca="false">L214+L216</f>
        <v>75</v>
      </c>
      <c r="M213" s="194" t="n">
        <f aca="false">M214+M216</f>
        <v>645</v>
      </c>
      <c r="N213" s="194" t="n">
        <f aca="false">N214+N216</f>
        <v>0</v>
      </c>
      <c r="O213" s="194" t="n">
        <f aca="false">O214+O216</f>
        <v>645</v>
      </c>
      <c r="P213" s="194" t="n">
        <f aca="false">P214+P216</f>
        <v>71</v>
      </c>
      <c r="Q213" s="194" t="n">
        <f aca="false">Q214+Q216</f>
        <v>716</v>
      </c>
    </row>
    <row r="214" customFormat="false" ht="18" hidden="true" customHeight="true" outlineLevel="0" collapsed="false">
      <c r="A214" s="177" t="s">
        <v>411</v>
      </c>
      <c r="B214" s="207" t="s">
        <v>11</v>
      </c>
      <c r="C214" s="173" t="s">
        <v>402</v>
      </c>
      <c r="D214" s="173" t="s">
        <v>48</v>
      </c>
      <c r="E214" s="150" t="s">
        <v>429</v>
      </c>
      <c r="F214" s="173" t="s">
        <v>95</v>
      </c>
      <c r="G214" s="194" t="n">
        <v>438</v>
      </c>
      <c r="H214" s="194"/>
      <c r="I214" s="194" t="n">
        <f aca="false">G214+H214</f>
        <v>438</v>
      </c>
      <c r="J214" s="194"/>
      <c r="K214" s="194" t="n">
        <f aca="false">I214+J214</f>
        <v>438</v>
      </c>
      <c r="L214" s="194" t="n">
        <v>57</v>
      </c>
      <c r="M214" s="194" t="n">
        <f aca="false">K214+L214</f>
        <v>495</v>
      </c>
      <c r="N214" s="194"/>
      <c r="O214" s="194" t="n">
        <f aca="false">M214+N214</f>
        <v>495</v>
      </c>
      <c r="P214" s="194" t="n">
        <v>55</v>
      </c>
      <c r="Q214" s="194" t="n">
        <f aca="false">O214+P214</f>
        <v>550</v>
      </c>
    </row>
    <row r="215" customFormat="false" ht="29.25" hidden="true" customHeight="true" outlineLevel="0" collapsed="false">
      <c r="A215" s="177" t="s">
        <v>430</v>
      </c>
      <c r="B215" s="207" t="s">
        <v>11</v>
      </c>
      <c r="C215" s="173" t="s">
        <v>402</v>
      </c>
      <c r="D215" s="173" t="s">
        <v>48</v>
      </c>
      <c r="E215" s="150" t="s">
        <v>429</v>
      </c>
      <c r="F215" s="173" t="s">
        <v>413</v>
      </c>
      <c r="G215" s="194"/>
      <c r="H215" s="194"/>
      <c r="I215" s="194" t="n">
        <f aca="false">G215+H215</f>
        <v>0</v>
      </c>
      <c r="J215" s="194"/>
      <c r="K215" s="194" t="n">
        <f aca="false">I215+J215</f>
        <v>0</v>
      </c>
      <c r="L215" s="194"/>
      <c r="M215" s="194" t="n">
        <f aca="false">K215+L215</f>
        <v>0</v>
      </c>
      <c r="N215" s="194"/>
      <c r="O215" s="194" t="n">
        <f aca="false">M215+N215</f>
        <v>0</v>
      </c>
      <c r="P215" s="194"/>
      <c r="Q215" s="194" t="n">
        <f aca="false">O215+P215</f>
        <v>0</v>
      </c>
    </row>
    <row r="216" customFormat="false" ht="29.25" hidden="true" customHeight="true" outlineLevel="0" collapsed="false">
      <c r="A216" s="177" t="s">
        <v>414</v>
      </c>
      <c r="B216" s="207" t="s">
        <v>11</v>
      </c>
      <c r="C216" s="173" t="s">
        <v>402</v>
      </c>
      <c r="D216" s="173" t="s">
        <v>48</v>
      </c>
      <c r="E216" s="150" t="s">
        <v>429</v>
      </c>
      <c r="F216" s="173" t="s">
        <v>415</v>
      </c>
      <c r="G216" s="194" t="n">
        <v>132</v>
      </c>
      <c r="H216" s="194"/>
      <c r="I216" s="194" t="n">
        <f aca="false">G216+H216</f>
        <v>132</v>
      </c>
      <c r="J216" s="194"/>
      <c r="K216" s="194" t="n">
        <f aca="false">I216+J216</f>
        <v>132</v>
      </c>
      <c r="L216" s="194" t="n">
        <v>18</v>
      </c>
      <c r="M216" s="194" t="n">
        <f aca="false">K216+L216</f>
        <v>150</v>
      </c>
      <c r="N216" s="194"/>
      <c r="O216" s="194" t="n">
        <f aca="false">M216+N216</f>
        <v>150</v>
      </c>
      <c r="P216" s="194" t="n">
        <v>16</v>
      </c>
      <c r="Q216" s="194" t="n">
        <f aca="false">O216+P216</f>
        <v>166</v>
      </c>
    </row>
    <row r="217" s="216" customFormat="true" ht="27" hidden="false" customHeight="true" outlineLevel="0" collapsed="false">
      <c r="A217" s="250" t="s">
        <v>315</v>
      </c>
      <c r="B217" s="131" t="s">
        <v>11</v>
      </c>
      <c r="C217" s="155" t="s">
        <v>402</v>
      </c>
      <c r="D217" s="155" t="s">
        <v>48</v>
      </c>
      <c r="E217" s="251" t="s">
        <v>316</v>
      </c>
      <c r="F217" s="196"/>
      <c r="G217" s="206" t="n">
        <f aca="false">G218</f>
        <v>108.5</v>
      </c>
      <c r="H217" s="206" t="n">
        <f aca="false">H218</f>
        <v>0</v>
      </c>
      <c r="I217" s="206" t="n">
        <f aca="false">I218</f>
        <v>108.5</v>
      </c>
      <c r="J217" s="206" t="n">
        <f aca="false">J218</f>
        <v>0</v>
      </c>
      <c r="K217" s="206" t="n">
        <f aca="false">K218</f>
        <v>108.5</v>
      </c>
      <c r="L217" s="206" t="n">
        <f aca="false">L218</f>
        <v>0</v>
      </c>
      <c r="M217" s="206" t="n">
        <f aca="false">M218</f>
        <v>108.5</v>
      </c>
      <c r="N217" s="206" t="n">
        <f aca="false">N218</f>
        <v>0</v>
      </c>
      <c r="O217" s="206" t="n">
        <f aca="false">O218</f>
        <v>108.5</v>
      </c>
      <c r="P217" s="206" t="n">
        <f aca="false">P218</f>
        <v>0</v>
      </c>
      <c r="Q217" s="206" t="n">
        <f aca="false">Q218</f>
        <v>108.5</v>
      </c>
    </row>
    <row r="218" s="191" customFormat="true" ht="15.6" hidden="false" customHeight="true" outlineLevel="0" collapsed="false">
      <c r="A218" s="252" t="s">
        <v>431</v>
      </c>
      <c r="B218" s="142" t="s">
        <v>11</v>
      </c>
      <c r="C218" s="158" t="s">
        <v>432</v>
      </c>
      <c r="D218" s="158" t="s">
        <v>48</v>
      </c>
      <c r="E218" s="139" t="s">
        <v>433</v>
      </c>
      <c r="F218" s="189"/>
      <c r="G218" s="190" t="n">
        <f aca="false">G219</f>
        <v>108.5</v>
      </c>
      <c r="H218" s="190" t="n">
        <f aca="false">H219</f>
        <v>0</v>
      </c>
      <c r="I218" s="190" t="n">
        <f aca="false">I219</f>
        <v>108.5</v>
      </c>
      <c r="J218" s="190" t="n">
        <f aca="false">J219</f>
        <v>0</v>
      </c>
      <c r="K218" s="190" t="n">
        <f aca="false">K219</f>
        <v>108.5</v>
      </c>
      <c r="L218" s="190" t="n">
        <f aca="false">L219</f>
        <v>0</v>
      </c>
      <c r="M218" s="190" t="n">
        <f aca="false">M219</f>
        <v>108.5</v>
      </c>
      <c r="N218" s="190" t="n">
        <f aca="false">N219</f>
        <v>0</v>
      </c>
      <c r="O218" s="190" t="n">
        <f aca="false">O219</f>
        <v>108.5</v>
      </c>
      <c r="P218" s="190" t="n">
        <f aca="false">P219</f>
        <v>0</v>
      </c>
      <c r="Q218" s="190" t="n">
        <f aca="false">Q219</f>
        <v>108.5</v>
      </c>
    </row>
    <row r="219" s="191" customFormat="true" ht="28.5" hidden="false" customHeight="true" outlineLevel="0" collapsed="false">
      <c r="A219" s="176" t="s">
        <v>286</v>
      </c>
      <c r="B219" s="142" t="s">
        <v>11</v>
      </c>
      <c r="C219" s="161" t="s">
        <v>402</v>
      </c>
      <c r="D219" s="161" t="s">
        <v>48</v>
      </c>
      <c r="E219" s="144" t="s">
        <v>433</v>
      </c>
      <c r="F219" s="14" t="s">
        <v>287</v>
      </c>
      <c r="G219" s="190" t="n">
        <f aca="false">G220</f>
        <v>108.5</v>
      </c>
      <c r="H219" s="190" t="n">
        <f aca="false">H220</f>
        <v>0</v>
      </c>
      <c r="I219" s="190" t="n">
        <f aca="false">I220</f>
        <v>108.5</v>
      </c>
      <c r="J219" s="190" t="n">
        <f aca="false">J220</f>
        <v>0</v>
      </c>
      <c r="K219" s="190" t="n">
        <f aca="false">K220</f>
        <v>108.5</v>
      </c>
      <c r="L219" s="190" t="n">
        <f aca="false">L220</f>
        <v>0</v>
      </c>
      <c r="M219" s="190" t="n">
        <f aca="false">M220</f>
        <v>108.5</v>
      </c>
      <c r="N219" s="190" t="n">
        <f aca="false">N220</f>
        <v>0</v>
      </c>
      <c r="O219" s="190" t="n">
        <f aca="false">O220</f>
        <v>108.5</v>
      </c>
      <c r="P219" s="190" t="n">
        <f aca="false">P220</f>
        <v>0</v>
      </c>
      <c r="Q219" s="190" t="n">
        <f aca="false">Q220</f>
        <v>108.5</v>
      </c>
    </row>
    <row r="220" s="191" customFormat="true" ht="27.75" hidden="false" customHeight="true" outlineLevel="0" collapsed="false">
      <c r="A220" s="141" t="s">
        <v>288</v>
      </c>
      <c r="B220" s="142" t="s">
        <v>11</v>
      </c>
      <c r="C220" s="161" t="s">
        <v>402</v>
      </c>
      <c r="D220" s="161" t="s">
        <v>48</v>
      </c>
      <c r="E220" s="144" t="s">
        <v>433</v>
      </c>
      <c r="F220" s="14" t="s">
        <v>289</v>
      </c>
      <c r="G220" s="190" t="n">
        <f aca="false">G221</f>
        <v>108.5</v>
      </c>
      <c r="H220" s="190" t="n">
        <f aca="false">H221</f>
        <v>0</v>
      </c>
      <c r="I220" s="190" t="n">
        <f aca="false">I221</f>
        <v>108.5</v>
      </c>
      <c r="J220" s="190" t="n">
        <f aca="false">J221</f>
        <v>0</v>
      </c>
      <c r="K220" s="190" t="n">
        <f aca="false">K221</f>
        <v>108.5</v>
      </c>
      <c r="L220" s="190" t="n">
        <f aca="false">L221</f>
        <v>0</v>
      </c>
      <c r="M220" s="190" t="n">
        <f aca="false">M221</f>
        <v>108.5</v>
      </c>
      <c r="N220" s="190" t="n">
        <f aca="false">N221</f>
        <v>0</v>
      </c>
      <c r="O220" s="190" t="n">
        <f aca="false">O221</f>
        <v>108.5</v>
      </c>
      <c r="P220" s="190" t="n">
        <f aca="false">P221</f>
        <v>0</v>
      </c>
      <c r="Q220" s="190" t="n">
        <f aca="false">Q221</f>
        <v>108.5</v>
      </c>
    </row>
    <row r="221" customFormat="false" ht="26.45" hidden="true" customHeight="true" outlineLevel="0" collapsed="false">
      <c r="A221" s="177" t="s">
        <v>292</v>
      </c>
      <c r="B221" s="142" t="s">
        <v>11</v>
      </c>
      <c r="C221" s="173" t="s">
        <v>402</v>
      </c>
      <c r="D221" s="173" t="s">
        <v>48</v>
      </c>
      <c r="E221" s="150" t="s">
        <v>433</v>
      </c>
      <c r="F221" s="173" t="s">
        <v>293</v>
      </c>
      <c r="G221" s="194" t="n">
        <v>108.5</v>
      </c>
      <c r="H221" s="194"/>
      <c r="I221" s="194" t="n">
        <f aca="false">G221+H221</f>
        <v>108.5</v>
      </c>
      <c r="J221" s="194"/>
      <c r="K221" s="194" t="n">
        <f aca="false">I221+J221</f>
        <v>108.5</v>
      </c>
      <c r="L221" s="194"/>
      <c r="M221" s="194" t="n">
        <f aca="false">K221+L221</f>
        <v>108.5</v>
      </c>
      <c r="N221" s="194"/>
      <c r="O221" s="194" t="n">
        <f aca="false">M221+N221</f>
        <v>108.5</v>
      </c>
      <c r="P221" s="194"/>
      <c r="Q221" s="194" t="n">
        <f aca="false">O221+P221</f>
        <v>108.5</v>
      </c>
    </row>
    <row r="222" customFormat="false" ht="14.45" hidden="false" customHeight="true" outlineLevel="0" collapsed="false">
      <c r="A222" s="208" t="s">
        <v>434</v>
      </c>
      <c r="B222" s="119" t="s">
        <v>11</v>
      </c>
      <c r="C222" s="240" t="s">
        <v>201</v>
      </c>
      <c r="D222" s="240"/>
      <c r="E222" s="144"/>
      <c r="F222" s="240"/>
      <c r="G222" s="186" t="n">
        <f aca="false">G223</f>
        <v>77.8</v>
      </c>
      <c r="H222" s="186" t="n">
        <f aca="false">H223</f>
        <v>0</v>
      </c>
      <c r="I222" s="186" t="n">
        <f aca="false">I223</f>
        <v>77.8</v>
      </c>
      <c r="J222" s="186" t="n">
        <f aca="false">J223</f>
        <v>0</v>
      </c>
      <c r="K222" s="186" t="n">
        <f aca="false">K223</f>
        <v>77.8</v>
      </c>
      <c r="L222" s="186" t="n">
        <f aca="false">L223</f>
        <v>0</v>
      </c>
      <c r="M222" s="186" t="n">
        <f aca="false">M223</f>
        <v>77.8</v>
      </c>
      <c r="N222" s="186" t="n">
        <f aca="false">N223</f>
        <v>0</v>
      </c>
      <c r="O222" s="186" t="n">
        <f aca="false">O223</f>
        <v>77.8</v>
      </c>
      <c r="P222" s="186" t="n">
        <f aca="false">P223</f>
        <v>0</v>
      </c>
      <c r="Q222" s="186" t="n">
        <f aca="false">Q223</f>
        <v>77.8</v>
      </c>
    </row>
    <row r="223" s="205" customFormat="true" ht="13.15" hidden="false" customHeight="true" outlineLevel="0" collapsed="false">
      <c r="A223" s="253" t="s">
        <v>435</v>
      </c>
      <c r="B223" s="119" t="s">
        <v>11</v>
      </c>
      <c r="C223" s="152" t="s">
        <v>201</v>
      </c>
      <c r="D223" s="152" t="s">
        <v>48</v>
      </c>
      <c r="E223" s="153"/>
      <c r="F223" s="152"/>
      <c r="G223" s="186" t="n">
        <f aca="false">G224</f>
        <v>77.8</v>
      </c>
      <c r="H223" s="186" t="n">
        <f aca="false">H224</f>
        <v>0</v>
      </c>
      <c r="I223" s="186" t="n">
        <f aca="false">I224</f>
        <v>77.8</v>
      </c>
      <c r="J223" s="186" t="n">
        <f aca="false">J224</f>
        <v>0</v>
      </c>
      <c r="K223" s="186" t="n">
        <f aca="false">K224</f>
        <v>77.8</v>
      </c>
      <c r="L223" s="186" t="n">
        <f aca="false">L224</f>
        <v>0</v>
      </c>
      <c r="M223" s="186" t="n">
        <f aca="false">M224</f>
        <v>77.8</v>
      </c>
      <c r="N223" s="186" t="n">
        <f aca="false">N224</f>
        <v>0</v>
      </c>
      <c r="O223" s="186" t="n">
        <f aca="false">O224</f>
        <v>77.8</v>
      </c>
      <c r="P223" s="186" t="n">
        <f aca="false">P224</f>
        <v>0</v>
      </c>
      <c r="Q223" s="186" t="n">
        <f aca="false">Q224</f>
        <v>77.8</v>
      </c>
    </row>
    <row r="224" s="216" customFormat="true" ht="29.25" hidden="false" customHeight="true" outlineLevel="0" collapsed="false">
      <c r="A224" s="254" t="s">
        <v>315</v>
      </c>
      <c r="B224" s="131" t="s">
        <v>11</v>
      </c>
      <c r="C224" s="155" t="s">
        <v>201</v>
      </c>
      <c r="D224" s="155" t="s">
        <v>48</v>
      </c>
      <c r="E224" s="133" t="s">
        <v>316</v>
      </c>
      <c r="F224" s="155"/>
      <c r="G224" s="206" t="n">
        <f aca="false">G225</f>
        <v>77.8</v>
      </c>
      <c r="H224" s="206" t="n">
        <f aca="false">H225</f>
        <v>0</v>
      </c>
      <c r="I224" s="206" t="n">
        <f aca="false">I225</f>
        <v>77.8</v>
      </c>
      <c r="J224" s="206" t="n">
        <f aca="false">J225</f>
        <v>0</v>
      </c>
      <c r="K224" s="206" t="n">
        <f aca="false">K225</f>
        <v>77.8</v>
      </c>
      <c r="L224" s="206" t="n">
        <f aca="false">L225</f>
        <v>0</v>
      </c>
      <c r="M224" s="206" t="n">
        <f aca="false">M225</f>
        <v>77.8</v>
      </c>
      <c r="N224" s="206" t="n">
        <f aca="false">N225</f>
        <v>0</v>
      </c>
      <c r="O224" s="206" t="n">
        <f aca="false">O225</f>
        <v>77.8</v>
      </c>
      <c r="P224" s="206" t="n">
        <f aca="false">P225</f>
        <v>0</v>
      </c>
      <c r="Q224" s="206" t="n">
        <f aca="false">Q225</f>
        <v>77.8</v>
      </c>
    </row>
    <row r="225" s="191" customFormat="true" ht="16.15" hidden="false" customHeight="true" outlineLevel="0" collapsed="false">
      <c r="A225" s="183" t="s">
        <v>436</v>
      </c>
      <c r="B225" s="142" t="s">
        <v>11</v>
      </c>
      <c r="C225" s="158" t="s">
        <v>201</v>
      </c>
      <c r="D225" s="158" t="s">
        <v>48</v>
      </c>
      <c r="E225" s="139" t="s">
        <v>437</v>
      </c>
      <c r="F225" s="158"/>
      <c r="G225" s="190" t="n">
        <f aca="false">G226</f>
        <v>77.8</v>
      </c>
      <c r="H225" s="190" t="n">
        <f aca="false">H226</f>
        <v>0</v>
      </c>
      <c r="I225" s="190" t="n">
        <f aca="false">I226</f>
        <v>77.8</v>
      </c>
      <c r="J225" s="190" t="n">
        <f aca="false">J226</f>
        <v>0</v>
      </c>
      <c r="K225" s="190" t="n">
        <f aca="false">K226</f>
        <v>77.8</v>
      </c>
      <c r="L225" s="190" t="n">
        <f aca="false">L226</f>
        <v>0</v>
      </c>
      <c r="M225" s="190" t="n">
        <f aca="false">M226</f>
        <v>77.8</v>
      </c>
      <c r="N225" s="190" t="n">
        <f aca="false">N226</f>
        <v>0</v>
      </c>
      <c r="O225" s="190" t="n">
        <f aca="false">O226</f>
        <v>77.8</v>
      </c>
      <c r="P225" s="190" t="n">
        <f aca="false">P226</f>
        <v>0</v>
      </c>
      <c r="Q225" s="190" t="n">
        <f aca="false">Q226</f>
        <v>77.8</v>
      </c>
    </row>
    <row r="226" customFormat="false" ht="16.15" hidden="false" customHeight="true" outlineLevel="0" collapsed="false">
      <c r="A226" s="255" t="s">
        <v>438</v>
      </c>
      <c r="B226" s="142" t="s">
        <v>11</v>
      </c>
      <c r="C226" s="161" t="s">
        <v>201</v>
      </c>
      <c r="D226" s="161" t="s">
        <v>48</v>
      </c>
      <c r="E226" s="144" t="s">
        <v>437</v>
      </c>
      <c r="F226" s="161" t="s">
        <v>439</v>
      </c>
      <c r="G226" s="194" t="n">
        <f aca="false">G228</f>
        <v>77.8</v>
      </c>
      <c r="H226" s="194" t="n">
        <f aca="false">H228</f>
        <v>0</v>
      </c>
      <c r="I226" s="194" t="n">
        <f aca="false">I228</f>
        <v>77.8</v>
      </c>
      <c r="J226" s="194" t="n">
        <f aca="false">J228</f>
        <v>0</v>
      </c>
      <c r="K226" s="194" t="n">
        <f aca="false">K228</f>
        <v>77.8</v>
      </c>
      <c r="L226" s="194" t="n">
        <f aca="false">L228</f>
        <v>0</v>
      </c>
      <c r="M226" s="194" t="n">
        <f aca="false">M228</f>
        <v>77.8</v>
      </c>
      <c r="N226" s="194" t="n">
        <f aca="false">N228</f>
        <v>0</v>
      </c>
      <c r="O226" s="194" t="n">
        <f aca="false">O228</f>
        <v>77.8</v>
      </c>
      <c r="P226" s="194" t="n">
        <f aca="false">P228</f>
        <v>0</v>
      </c>
      <c r="Q226" s="194" t="n">
        <f aca="false">Q228</f>
        <v>77.8</v>
      </c>
    </row>
    <row r="227" customFormat="false" ht="16.15" hidden="false" customHeight="true" outlineLevel="0" collapsed="false">
      <c r="A227" s="255" t="s">
        <v>440</v>
      </c>
      <c r="B227" s="142" t="s">
        <v>11</v>
      </c>
      <c r="C227" s="161" t="s">
        <v>201</v>
      </c>
      <c r="D227" s="161" t="s">
        <v>48</v>
      </c>
      <c r="E227" s="144" t="s">
        <v>437</v>
      </c>
      <c r="F227" s="161" t="s">
        <v>11</v>
      </c>
      <c r="G227" s="194" t="n">
        <f aca="false">G228</f>
        <v>77.8</v>
      </c>
      <c r="H227" s="194" t="n">
        <f aca="false">H228</f>
        <v>0</v>
      </c>
      <c r="I227" s="194" t="n">
        <f aca="false">I228</f>
        <v>77.8</v>
      </c>
      <c r="J227" s="194" t="n">
        <f aca="false">J228</f>
        <v>0</v>
      </c>
      <c r="K227" s="194" t="n">
        <f aca="false">K228</f>
        <v>77.8</v>
      </c>
      <c r="L227" s="194" t="n">
        <f aca="false">L228</f>
        <v>0</v>
      </c>
      <c r="M227" s="194" t="n">
        <f aca="false">M228</f>
        <v>77.8</v>
      </c>
      <c r="N227" s="194" t="n">
        <f aca="false">N228</f>
        <v>0</v>
      </c>
      <c r="O227" s="194" t="n">
        <f aca="false">O228</f>
        <v>77.8</v>
      </c>
      <c r="P227" s="194" t="n">
        <f aca="false">P228</f>
        <v>0</v>
      </c>
      <c r="Q227" s="194" t="n">
        <f aca="false">Q228</f>
        <v>77.8</v>
      </c>
    </row>
    <row r="228" customFormat="false" ht="13.9" hidden="true" customHeight="true" outlineLevel="0" collapsed="false">
      <c r="A228" s="256" t="s">
        <v>441</v>
      </c>
      <c r="B228" s="142" t="s">
        <v>11</v>
      </c>
      <c r="C228" s="173" t="s">
        <v>201</v>
      </c>
      <c r="D228" s="173" t="s">
        <v>48</v>
      </c>
      <c r="E228" s="150" t="s">
        <v>437</v>
      </c>
      <c r="F228" s="173" t="s">
        <v>442</v>
      </c>
      <c r="G228" s="257" t="n">
        <v>77.8</v>
      </c>
      <c r="H228" s="257"/>
      <c r="I228" s="257" t="n">
        <f aca="false">G228+H228</f>
        <v>77.8</v>
      </c>
      <c r="J228" s="257"/>
      <c r="K228" s="257" t="n">
        <f aca="false">I228+J228</f>
        <v>77.8</v>
      </c>
      <c r="L228" s="257"/>
      <c r="M228" s="257" t="n">
        <f aca="false">K228+L228</f>
        <v>77.8</v>
      </c>
      <c r="N228" s="257"/>
      <c r="O228" s="257" t="n">
        <f aca="false">M228+N228</f>
        <v>77.8</v>
      </c>
      <c r="P228" s="257"/>
      <c r="Q228" s="257" t="n">
        <f aca="false">O228+P228</f>
        <v>77.8</v>
      </c>
    </row>
    <row r="229" s="205" customFormat="true" ht="14.45" hidden="false" customHeight="true" outlineLevel="0" collapsed="false">
      <c r="A229" s="201" t="s">
        <v>443</v>
      </c>
      <c r="B229" s="119" t="s">
        <v>11</v>
      </c>
      <c r="C229" s="240" t="s">
        <v>444</v>
      </c>
      <c r="D229" s="161"/>
      <c r="E229" s="144"/>
      <c r="F229" s="161"/>
      <c r="G229" s="210" t="n">
        <f aca="false">G230</f>
        <v>339</v>
      </c>
      <c r="H229" s="210" t="n">
        <f aca="false">H230</f>
        <v>0</v>
      </c>
      <c r="I229" s="210" t="n">
        <f aca="false">I230</f>
        <v>339</v>
      </c>
      <c r="J229" s="210" t="n">
        <f aca="false">J230</f>
        <v>0</v>
      </c>
      <c r="K229" s="210" t="n">
        <f aca="false">K230</f>
        <v>339</v>
      </c>
      <c r="L229" s="210" t="n">
        <f aca="false">L230</f>
        <v>0</v>
      </c>
      <c r="M229" s="210" t="n">
        <f aca="false">M230</f>
        <v>339</v>
      </c>
      <c r="N229" s="210" t="n">
        <f aca="false">N230</f>
        <v>49</v>
      </c>
      <c r="O229" s="210" t="n">
        <f aca="false">O230</f>
        <v>388</v>
      </c>
      <c r="P229" s="210" t="n">
        <f aca="false">P230</f>
        <v>12.5</v>
      </c>
      <c r="Q229" s="210" t="n">
        <f aca="false">Q230</f>
        <v>400.5</v>
      </c>
    </row>
    <row r="230" s="205" customFormat="true" ht="14.45" hidden="false" customHeight="true" outlineLevel="0" collapsed="false">
      <c r="A230" s="69" t="s">
        <v>445</v>
      </c>
      <c r="B230" s="119" t="s">
        <v>11</v>
      </c>
      <c r="C230" s="152" t="s">
        <v>444</v>
      </c>
      <c r="D230" s="152" t="s">
        <v>158</v>
      </c>
      <c r="E230" s="153"/>
      <c r="F230" s="152"/>
      <c r="G230" s="186" t="n">
        <f aca="false">G231</f>
        <v>339</v>
      </c>
      <c r="H230" s="186" t="n">
        <f aca="false">H231</f>
        <v>0</v>
      </c>
      <c r="I230" s="186" t="n">
        <f aca="false">I231</f>
        <v>339</v>
      </c>
      <c r="J230" s="186" t="n">
        <f aca="false">J231</f>
        <v>0</v>
      </c>
      <c r="K230" s="186" t="n">
        <f aca="false">K231</f>
        <v>339</v>
      </c>
      <c r="L230" s="186" t="n">
        <f aca="false">L231</f>
        <v>0</v>
      </c>
      <c r="M230" s="186" t="n">
        <f aca="false">M231</f>
        <v>339</v>
      </c>
      <c r="N230" s="186" t="n">
        <f aca="false">N231+N245</f>
        <v>49</v>
      </c>
      <c r="O230" s="186" t="n">
        <f aca="false">O231+O245</f>
        <v>388</v>
      </c>
      <c r="P230" s="186" t="n">
        <f aca="false">P231+P245</f>
        <v>12.5</v>
      </c>
      <c r="Q230" s="186" t="n">
        <f aca="false">Q231+Q245</f>
        <v>400.5</v>
      </c>
    </row>
    <row r="231" s="205" customFormat="true" ht="43.5" hidden="false" customHeight="true" outlineLevel="0" collapsed="false">
      <c r="A231" s="258" t="s">
        <v>446</v>
      </c>
      <c r="B231" s="131" t="s">
        <v>11</v>
      </c>
      <c r="C231" s="155" t="s">
        <v>444</v>
      </c>
      <c r="D231" s="155" t="s">
        <v>158</v>
      </c>
      <c r="E231" s="133" t="s">
        <v>447</v>
      </c>
      <c r="F231" s="152"/>
      <c r="G231" s="186" t="n">
        <f aca="false">G232</f>
        <v>339</v>
      </c>
      <c r="H231" s="186" t="n">
        <f aca="false">H232</f>
        <v>0</v>
      </c>
      <c r="I231" s="186" t="n">
        <f aca="false">I232</f>
        <v>339</v>
      </c>
      <c r="J231" s="186" t="n">
        <f aca="false">J232</f>
        <v>0</v>
      </c>
      <c r="K231" s="186" t="n">
        <f aca="false">K232</f>
        <v>339</v>
      </c>
      <c r="L231" s="186" t="n">
        <f aca="false">L232</f>
        <v>0</v>
      </c>
      <c r="M231" s="186" t="n">
        <f aca="false">M232</f>
        <v>339</v>
      </c>
      <c r="N231" s="186" t="n">
        <f aca="false">N232</f>
        <v>0</v>
      </c>
      <c r="O231" s="186" t="n">
        <f aca="false">O232</f>
        <v>339</v>
      </c>
      <c r="P231" s="186" t="n">
        <f aca="false">P232</f>
        <v>12.5</v>
      </c>
      <c r="Q231" s="186" t="n">
        <f aca="false">Q232</f>
        <v>351.5</v>
      </c>
    </row>
    <row r="232" s="216" customFormat="true" ht="28.5" hidden="false" customHeight="true" outlineLevel="0" collapsed="false">
      <c r="A232" s="259" t="s">
        <v>448</v>
      </c>
      <c r="B232" s="137" t="s">
        <v>11</v>
      </c>
      <c r="C232" s="158" t="s">
        <v>444</v>
      </c>
      <c r="D232" s="158" t="s">
        <v>158</v>
      </c>
      <c r="E232" s="139" t="s">
        <v>449</v>
      </c>
      <c r="F232" s="155"/>
      <c r="G232" s="190" t="n">
        <f aca="false">G233+G237+G241</f>
        <v>339</v>
      </c>
      <c r="H232" s="190" t="n">
        <f aca="false">H233+H237+H241</f>
        <v>0</v>
      </c>
      <c r="I232" s="190" t="n">
        <f aca="false">I233+I237+I241</f>
        <v>339</v>
      </c>
      <c r="J232" s="190" t="n">
        <f aca="false">J233+J237+J241</f>
        <v>0</v>
      </c>
      <c r="K232" s="190" t="n">
        <f aca="false">K233+K237+K241</f>
        <v>339</v>
      </c>
      <c r="L232" s="190" t="n">
        <f aca="false">L233+L237+L241</f>
        <v>0</v>
      </c>
      <c r="M232" s="190" t="n">
        <f aca="false">M233+M237+M241</f>
        <v>339</v>
      </c>
      <c r="N232" s="190" t="n">
        <f aca="false">N233+N237+N241</f>
        <v>0</v>
      </c>
      <c r="O232" s="190" t="n">
        <f aca="false">O233+O237+O241</f>
        <v>339</v>
      </c>
      <c r="P232" s="190" t="n">
        <f aca="false">P233+P237+P241</f>
        <v>12.5</v>
      </c>
      <c r="Q232" s="190" t="n">
        <f aca="false">Q233+Q237+Q241</f>
        <v>351.5</v>
      </c>
    </row>
    <row r="233" s="216" customFormat="true" ht="29.25" hidden="false" customHeight="true" outlineLevel="0" collapsed="false">
      <c r="A233" s="259" t="s">
        <v>450</v>
      </c>
      <c r="B233" s="137" t="s">
        <v>11</v>
      </c>
      <c r="C233" s="158" t="s">
        <v>444</v>
      </c>
      <c r="D233" s="158" t="s">
        <v>158</v>
      </c>
      <c r="E233" s="139" t="s">
        <v>451</v>
      </c>
      <c r="F233" s="155"/>
      <c r="G233" s="190" t="n">
        <f aca="false">G234</f>
        <v>113</v>
      </c>
      <c r="H233" s="190" t="n">
        <f aca="false">H234</f>
        <v>0</v>
      </c>
      <c r="I233" s="190" t="n">
        <f aca="false">I234</f>
        <v>113</v>
      </c>
      <c r="J233" s="190" t="n">
        <f aca="false">J234</f>
        <v>0</v>
      </c>
      <c r="K233" s="190" t="n">
        <f aca="false">K234</f>
        <v>113</v>
      </c>
      <c r="L233" s="190" t="n">
        <f aca="false">L234</f>
        <v>0</v>
      </c>
      <c r="M233" s="190" t="n">
        <f aca="false">M234</f>
        <v>113</v>
      </c>
      <c r="N233" s="190" t="n">
        <f aca="false">N234</f>
        <v>0</v>
      </c>
      <c r="O233" s="190" t="n">
        <f aca="false">O234</f>
        <v>113</v>
      </c>
      <c r="P233" s="190" t="n">
        <f aca="false">P234</f>
        <v>12.5</v>
      </c>
      <c r="Q233" s="190" t="n">
        <f aca="false">Q234</f>
        <v>125.5</v>
      </c>
    </row>
    <row r="234" s="205" customFormat="true" ht="29.25" hidden="false" customHeight="true" outlineLevel="0" collapsed="false">
      <c r="A234" s="176" t="s">
        <v>286</v>
      </c>
      <c r="B234" s="142" t="s">
        <v>11</v>
      </c>
      <c r="C234" s="161" t="s">
        <v>444</v>
      </c>
      <c r="D234" s="161" t="s">
        <v>158</v>
      </c>
      <c r="E234" s="144" t="s">
        <v>451</v>
      </c>
      <c r="F234" s="184" t="s">
        <v>287</v>
      </c>
      <c r="G234" s="223" t="n">
        <f aca="false">G235</f>
        <v>113</v>
      </c>
      <c r="H234" s="223" t="n">
        <f aca="false">H235</f>
        <v>0</v>
      </c>
      <c r="I234" s="223" t="n">
        <f aca="false">I235</f>
        <v>113</v>
      </c>
      <c r="J234" s="223" t="n">
        <f aca="false">J235</f>
        <v>0</v>
      </c>
      <c r="K234" s="223" t="n">
        <f aca="false">K235</f>
        <v>113</v>
      </c>
      <c r="L234" s="223" t="n">
        <f aca="false">L235</f>
        <v>0</v>
      </c>
      <c r="M234" s="223" t="n">
        <f aca="false">M235</f>
        <v>113</v>
      </c>
      <c r="N234" s="223" t="n">
        <f aca="false">N235</f>
        <v>0</v>
      </c>
      <c r="O234" s="223" t="n">
        <f aca="false">O235</f>
        <v>113</v>
      </c>
      <c r="P234" s="223" t="n">
        <f aca="false">P235</f>
        <v>12.5</v>
      </c>
      <c r="Q234" s="223" t="n">
        <f aca="false">Q235</f>
        <v>125.5</v>
      </c>
    </row>
    <row r="235" s="205" customFormat="true" ht="29.25" hidden="false" customHeight="true" outlineLevel="0" collapsed="false">
      <c r="A235" s="141" t="s">
        <v>288</v>
      </c>
      <c r="B235" s="142" t="s">
        <v>11</v>
      </c>
      <c r="C235" s="161" t="s">
        <v>444</v>
      </c>
      <c r="D235" s="161" t="s">
        <v>158</v>
      </c>
      <c r="E235" s="144" t="s">
        <v>451</v>
      </c>
      <c r="F235" s="184" t="s">
        <v>289</v>
      </c>
      <c r="G235" s="223" t="n">
        <f aca="false">G236</f>
        <v>113</v>
      </c>
      <c r="H235" s="223" t="n">
        <f aca="false">H236</f>
        <v>0</v>
      </c>
      <c r="I235" s="223" t="n">
        <f aca="false">I236</f>
        <v>113</v>
      </c>
      <c r="J235" s="223" t="n">
        <f aca="false">J236</f>
        <v>0</v>
      </c>
      <c r="K235" s="223" t="n">
        <f aca="false">K236</f>
        <v>113</v>
      </c>
      <c r="L235" s="223" t="n">
        <f aca="false">L236</f>
        <v>0</v>
      </c>
      <c r="M235" s="223" t="n">
        <f aca="false">M236</f>
        <v>113</v>
      </c>
      <c r="N235" s="223" t="n">
        <f aca="false">N236</f>
        <v>0</v>
      </c>
      <c r="O235" s="223" t="n">
        <f aca="false">O236</f>
        <v>113</v>
      </c>
      <c r="P235" s="223" t="n">
        <f aca="false">P236</f>
        <v>12.5</v>
      </c>
      <c r="Q235" s="223" t="n">
        <f aca="false">Q236</f>
        <v>125.5</v>
      </c>
    </row>
    <row r="236" s="205" customFormat="true" ht="27" hidden="true" customHeight="true" outlineLevel="0" collapsed="false">
      <c r="A236" s="177" t="s">
        <v>292</v>
      </c>
      <c r="B236" s="207" t="s">
        <v>11</v>
      </c>
      <c r="C236" s="173" t="s">
        <v>444</v>
      </c>
      <c r="D236" s="173" t="s">
        <v>158</v>
      </c>
      <c r="E236" s="150" t="s">
        <v>451</v>
      </c>
      <c r="F236" s="235" t="s">
        <v>293</v>
      </c>
      <c r="G236" s="223" t="n">
        <v>113</v>
      </c>
      <c r="H236" s="223"/>
      <c r="I236" s="223" t="n">
        <f aca="false">G236+H236</f>
        <v>113</v>
      </c>
      <c r="J236" s="223"/>
      <c r="K236" s="223" t="n">
        <f aca="false">I236+J236</f>
        <v>113</v>
      </c>
      <c r="L236" s="223"/>
      <c r="M236" s="223" t="n">
        <f aca="false">K236+L236</f>
        <v>113</v>
      </c>
      <c r="N236" s="223"/>
      <c r="O236" s="223" t="n">
        <f aca="false">M236+N236</f>
        <v>113</v>
      </c>
      <c r="P236" s="223" t="n">
        <v>12.5</v>
      </c>
      <c r="Q236" s="223" t="n">
        <f aca="false">O236+P236</f>
        <v>125.5</v>
      </c>
    </row>
    <row r="237" s="216" customFormat="true" ht="26.25" hidden="false" customHeight="true" outlineLevel="0" collapsed="false">
      <c r="A237" s="259" t="s">
        <v>452</v>
      </c>
      <c r="B237" s="137" t="s">
        <v>11</v>
      </c>
      <c r="C237" s="158" t="s">
        <v>444</v>
      </c>
      <c r="D237" s="158" t="s">
        <v>158</v>
      </c>
      <c r="E237" s="139" t="s">
        <v>453</v>
      </c>
      <c r="F237" s="155"/>
      <c r="G237" s="190" t="n">
        <f aca="false">G238</f>
        <v>120</v>
      </c>
      <c r="H237" s="190" t="n">
        <f aca="false">H238</f>
        <v>0</v>
      </c>
      <c r="I237" s="190" t="n">
        <f aca="false">I238</f>
        <v>120</v>
      </c>
      <c r="J237" s="190" t="n">
        <f aca="false">J238</f>
        <v>0</v>
      </c>
      <c r="K237" s="190" t="n">
        <f aca="false">K238</f>
        <v>120</v>
      </c>
      <c r="L237" s="190" t="n">
        <f aca="false">L238</f>
        <v>0</v>
      </c>
      <c r="M237" s="190" t="n">
        <f aca="false">M238</f>
        <v>120</v>
      </c>
      <c r="N237" s="190" t="n">
        <f aca="false">N238</f>
        <v>0</v>
      </c>
      <c r="O237" s="190" t="n">
        <f aca="false">O238</f>
        <v>120</v>
      </c>
      <c r="P237" s="190" t="n">
        <f aca="false">P238</f>
        <v>5</v>
      </c>
      <c r="Q237" s="190" t="n">
        <f aca="false">Q238</f>
        <v>125</v>
      </c>
    </row>
    <row r="238" s="205" customFormat="true" ht="26.25" hidden="false" customHeight="true" outlineLevel="0" collapsed="false">
      <c r="A238" s="176" t="s">
        <v>286</v>
      </c>
      <c r="B238" s="142" t="s">
        <v>11</v>
      </c>
      <c r="C238" s="161" t="s">
        <v>444</v>
      </c>
      <c r="D238" s="161" t="s">
        <v>158</v>
      </c>
      <c r="E238" s="144" t="s">
        <v>453</v>
      </c>
      <c r="F238" s="184" t="s">
        <v>287</v>
      </c>
      <c r="G238" s="223" t="n">
        <f aca="false">G239</f>
        <v>120</v>
      </c>
      <c r="H238" s="223" t="n">
        <f aca="false">H239</f>
        <v>0</v>
      </c>
      <c r="I238" s="223" t="n">
        <f aca="false">I239</f>
        <v>120</v>
      </c>
      <c r="J238" s="223" t="n">
        <f aca="false">J239</f>
        <v>0</v>
      </c>
      <c r="K238" s="223" t="n">
        <f aca="false">K239</f>
        <v>120</v>
      </c>
      <c r="L238" s="223" t="n">
        <f aca="false">L239</f>
        <v>0</v>
      </c>
      <c r="M238" s="223" t="n">
        <f aca="false">M239</f>
        <v>120</v>
      </c>
      <c r="N238" s="223" t="n">
        <f aca="false">N239</f>
        <v>0</v>
      </c>
      <c r="O238" s="223" t="n">
        <f aca="false">O239</f>
        <v>120</v>
      </c>
      <c r="P238" s="223" t="n">
        <f aca="false">P239</f>
        <v>5</v>
      </c>
      <c r="Q238" s="223" t="n">
        <f aca="false">Q239</f>
        <v>125</v>
      </c>
    </row>
    <row r="239" s="205" customFormat="true" ht="26.25" hidden="false" customHeight="true" outlineLevel="0" collapsed="false">
      <c r="A239" s="141" t="s">
        <v>288</v>
      </c>
      <c r="B239" s="142" t="s">
        <v>11</v>
      </c>
      <c r="C239" s="161" t="s">
        <v>444</v>
      </c>
      <c r="D239" s="161" t="s">
        <v>158</v>
      </c>
      <c r="E239" s="144" t="s">
        <v>453</v>
      </c>
      <c r="F239" s="184" t="s">
        <v>289</v>
      </c>
      <c r="G239" s="223" t="n">
        <f aca="false">G240</f>
        <v>120</v>
      </c>
      <c r="H239" s="223" t="n">
        <f aca="false">H240</f>
        <v>0</v>
      </c>
      <c r="I239" s="223" t="n">
        <f aca="false">I240</f>
        <v>120</v>
      </c>
      <c r="J239" s="223" t="n">
        <f aca="false">J240</f>
        <v>0</v>
      </c>
      <c r="K239" s="223" t="n">
        <f aca="false">K240</f>
        <v>120</v>
      </c>
      <c r="L239" s="223" t="n">
        <f aca="false">L240</f>
        <v>0</v>
      </c>
      <c r="M239" s="223" t="n">
        <f aca="false">M240</f>
        <v>120</v>
      </c>
      <c r="N239" s="223" t="n">
        <f aca="false">N240</f>
        <v>0</v>
      </c>
      <c r="O239" s="223" t="n">
        <f aca="false">O240</f>
        <v>120</v>
      </c>
      <c r="P239" s="223" t="n">
        <f aca="false">P240</f>
        <v>5</v>
      </c>
      <c r="Q239" s="223" t="n">
        <f aca="false">Q240</f>
        <v>125</v>
      </c>
    </row>
    <row r="240" s="205" customFormat="true" ht="25.5" hidden="true" customHeight="true" outlineLevel="0" collapsed="false">
      <c r="A240" s="177" t="s">
        <v>292</v>
      </c>
      <c r="B240" s="207" t="s">
        <v>11</v>
      </c>
      <c r="C240" s="173" t="s">
        <v>444</v>
      </c>
      <c r="D240" s="173" t="s">
        <v>158</v>
      </c>
      <c r="E240" s="150" t="s">
        <v>453</v>
      </c>
      <c r="F240" s="235" t="s">
        <v>293</v>
      </c>
      <c r="G240" s="223" t="n">
        <v>120</v>
      </c>
      <c r="H240" s="223"/>
      <c r="I240" s="223" t="n">
        <f aca="false">G240+H240</f>
        <v>120</v>
      </c>
      <c r="J240" s="223"/>
      <c r="K240" s="223" t="n">
        <f aca="false">I240+J240</f>
        <v>120</v>
      </c>
      <c r="L240" s="223"/>
      <c r="M240" s="223" t="n">
        <f aca="false">K240+L240</f>
        <v>120</v>
      </c>
      <c r="N240" s="223"/>
      <c r="O240" s="223" t="n">
        <f aca="false">M240+N240</f>
        <v>120</v>
      </c>
      <c r="P240" s="223" t="n">
        <v>5</v>
      </c>
      <c r="Q240" s="223" t="n">
        <f aca="false">O240+P240</f>
        <v>125</v>
      </c>
    </row>
    <row r="241" s="216" customFormat="true" ht="15.6" hidden="false" customHeight="true" outlineLevel="0" collapsed="false">
      <c r="A241" s="168" t="s">
        <v>454</v>
      </c>
      <c r="B241" s="137" t="s">
        <v>11</v>
      </c>
      <c r="C241" s="158" t="s">
        <v>444</v>
      </c>
      <c r="D241" s="158" t="s">
        <v>158</v>
      </c>
      <c r="E241" s="139" t="s">
        <v>455</v>
      </c>
      <c r="F241" s="155"/>
      <c r="G241" s="190" t="n">
        <f aca="false">G242</f>
        <v>106</v>
      </c>
      <c r="H241" s="190" t="n">
        <f aca="false">H242</f>
        <v>0</v>
      </c>
      <c r="I241" s="190" t="n">
        <f aca="false">I242</f>
        <v>106</v>
      </c>
      <c r="J241" s="190" t="n">
        <f aca="false">J242</f>
        <v>0</v>
      </c>
      <c r="K241" s="190" t="n">
        <f aca="false">K242</f>
        <v>106</v>
      </c>
      <c r="L241" s="190" t="n">
        <f aca="false">L242</f>
        <v>0</v>
      </c>
      <c r="M241" s="190" t="n">
        <f aca="false">M242</f>
        <v>106</v>
      </c>
      <c r="N241" s="190" t="n">
        <f aca="false">N242</f>
        <v>0</v>
      </c>
      <c r="O241" s="190" t="n">
        <f aca="false">O242</f>
        <v>106</v>
      </c>
      <c r="P241" s="190" t="n">
        <f aca="false">P242</f>
        <v>-5</v>
      </c>
      <c r="Q241" s="190" t="n">
        <f aca="false">Q242</f>
        <v>101</v>
      </c>
    </row>
    <row r="242" s="205" customFormat="true" ht="27" hidden="false" customHeight="true" outlineLevel="0" collapsed="false">
      <c r="A242" s="176" t="s">
        <v>286</v>
      </c>
      <c r="B242" s="142" t="s">
        <v>11</v>
      </c>
      <c r="C242" s="161" t="s">
        <v>444</v>
      </c>
      <c r="D242" s="161" t="s">
        <v>158</v>
      </c>
      <c r="E242" s="144" t="s">
        <v>455</v>
      </c>
      <c r="F242" s="184" t="s">
        <v>287</v>
      </c>
      <c r="G242" s="223" t="n">
        <f aca="false">G243</f>
        <v>106</v>
      </c>
      <c r="H242" s="223" t="n">
        <f aca="false">H243</f>
        <v>0</v>
      </c>
      <c r="I242" s="223" t="n">
        <f aca="false">I243</f>
        <v>106</v>
      </c>
      <c r="J242" s="223" t="n">
        <f aca="false">J243</f>
        <v>0</v>
      </c>
      <c r="K242" s="223" t="n">
        <f aca="false">K243</f>
        <v>106</v>
      </c>
      <c r="L242" s="223" t="n">
        <f aca="false">L243</f>
        <v>0</v>
      </c>
      <c r="M242" s="223" t="n">
        <f aca="false">M243</f>
        <v>106</v>
      </c>
      <c r="N242" s="223" t="n">
        <f aca="false">N243</f>
        <v>0</v>
      </c>
      <c r="O242" s="223" t="n">
        <f aca="false">O243</f>
        <v>106</v>
      </c>
      <c r="P242" s="223" t="n">
        <f aca="false">P243</f>
        <v>-5</v>
      </c>
      <c r="Q242" s="223" t="n">
        <f aca="false">Q243</f>
        <v>101</v>
      </c>
    </row>
    <row r="243" s="205" customFormat="true" ht="28.9" hidden="false" customHeight="true" outlineLevel="0" collapsed="false">
      <c r="A243" s="141" t="s">
        <v>288</v>
      </c>
      <c r="B243" s="142" t="s">
        <v>11</v>
      </c>
      <c r="C243" s="161" t="s">
        <v>444</v>
      </c>
      <c r="D243" s="161" t="s">
        <v>158</v>
      </c>
      <c r="E243" s="144" t="s">
        <v>455</v>
      </c>
      <c r="F243" s="184" t="s">
        <v>289</v>
      </c>
      <c r="G243" s="223" t="n">
        <f aca="false">G244</f>
        <v>106</v>
      </c>
      <c r="H243" s="223" t="n">
        <f aca="false">H244</f>
        <v>0</v>
      </c>
      <c r="I243" s="223" t="n">
        <f aca="false">I244</f>
        <v>106</v>
      </c>
      <c r="J243" s="223" t="n">
        <f aca="false">J244</f>
        <v>0</v>
      </c>
      <c r="K243" s="223" t="n">
        <f aca="false">K244</f>
        <v>106</v>
      </c>
      <c r="L243" s="223" t="n">
        <f aca="false">L244</f>
        <v>0</v>
      </c>
      <c r="M243" s="223" t="n">
        <f aca="false">M244</f>
        <v>106</v>
      </c>
      <c r="N243" s="223" t="n">
        <f aca="false">N244</f>
        <v>0</v>
      </c>
      <c r="O243" s="223" t="n">
        <f aca="false">O244</f>
        <v>106</v>
      </c>
      <c r="P243" s="223" t="n">
        <f aca="false">P244</f>
        <v>-5</v>
      </c>
      <c r="Q243" s="223" t="n">
        <f aca="false">Q244</f>
        <v>101</v>
      </c>
    </row>
    <row r="244" s="205" customFormat="true" ht="27.6" hidden="true" customHeight="true" outlineLevel="0" collapsed="false">
      <c r="A244" s="177" t="s">
        <v>292</v>
      </c>
      <c r="B244" s="207" t="s">
        <v>456</v>
      </c>
      <c r="C244" s="173" t="s">
        <v>444</v>
      </c>
      <c r="D244" s="173" t="s">
        <v>158</v>
      </c>
      <c r="E244" s="150" t="s">
        <v>457</v>
      </c>
      <c r="F244" s="235" t="s">
        <v>293</v>
      </c>
      <c r="G244" s="223" t="n">
        <v>106</v>
      </c>
      <c r="H244" s="223"/>
      <c r="I244" s="223" t="n">
        <f aca="false">G244+H244</f>
        <v>106</v>
      </c>
      <c r="J244" s="223"/>
      <c r="K244" s="223" t="n">
        <f aca="false">I244+J244</f>
        <v>106</v>
      </c>
      <c r="L244" s="223"/>
      <c r="M244" s="223" t="n">
        <f aca="false">K244+L244</f>
        <v>106</v>
      </c>
      <c r="N244" s="223"/>
      <c r="O244" s="223" t="n">
        <f aca="false">M244+N244</f>
        <v>106</v>
      </c>
      <c r="P244" s="223" t="n">
        <v>-5</v>
      </c>
      <c r="Q244" s="223" t="n">
        <f aca="false">O244+P244</f>
        <v>101</v>
      </c>
    </row>
    <row r="245" s="216" customFormat="true" ht="29.25" hidden="false" customHeight="true" outlineLevel="0" collapsed="false">
      <c r="A245" s="260" t="s">
        <v>315</v>
      </c>
      <c r="B245" s="131" t="s">
        <v>11</v>
      </c>
      <c r="C245" s="155" t="s">
        <v>444</v>
      </c>
      <c r="D245" s="155" t="s">
        <v>158</v>
      </c>
      <c r="E245" s="133" t="s">
        <v>316</v>
      </c>
      <c r="F245" s="155"/>
      <c r="G245" s="206" t="n">
        <f aca="false">G246</f>
        <v>0</v>
      </c>
      <c r="H245" s="206" t="n">
        <f aca="false">H246</f>
        <v>0</v>
      </c>
      <c r="I245" s="206" t="n">
        <f aca="false">I246</f>
        <v>0</v>
      </c>
      <c r="J245" s="206" t="n">
        <f aca="false">J246</f>
        <v>0</v>
      </c>
      <c r="K245" s="206" t="n">
        <f aca="false">K246</f>
        <v>0</v>
      </c>
      <c r="L245" s="206" t="n">
        <f aca="false">L246</f>
        <v>0</v>
      </c>
      <c r="M245" s="206" t="n">
        <f aca="false">M246</f>
        <v>0</v>
      </c>
      <c r="N245" s="206" t="n">
        <f aca="false">N246</f>
        <v>49</v>
      </c>
      <c r="O245" s="206" t="n">
        <f aca="false">O246</f>
        <v>49</v>
      </c>
      <c r="P245" s="206" t="n">
        <f aca="false">P246</f>
        <v>0</v>
      </c>
      <c r="Q245" s="206" t="n">
        <f aca="false">Q246</f>
        <v>49</v>
      </c>
    </row>
    <row r="246" s="191" customFormat="true" ht="57" hidden="false" customHeight="true" outlineLevel="0" collapsed="false">
      <c r="A246" s="259" t="s">
        <v>458</v>
      </c>
      <c r="B246" s="142" t="s">
        <v>11</v>
      </c>
      <c r="C246" s="158" t="s">
        <v>444</v>
      </c>
      <c r="D246" s="158" t="s">
        <v>158</v>
      </c>
      <c r="E246" s="139" t="s">
        <v>459</v>
      </c>
      <c r="F246" s="139"/>
      <c r="G246" s="190" t="n">
        <f aca="false">G247</f>
        <v>0</v>
      </c>
      <c r="H246" s="190" t="n">
        <f aca="false">H247</f>
        <v>0</v>
      </c>
      <c r="I246" s="190" t="n">
        <f aca="false">I247</f>
        <v>0</v>
      </c>
      <c r="J246" s="190" t="n">
        <f aca="false">J247</f>
        <v>0</v>
      </c>
      <c r="K246" s="190" t="n">
        <f aca="false">K247</f>
        <v>0</v>
      </c>
      <c r="L246" s="190" t="n">
        <f aca="false">L247</f>
        <v>0</v>
      </c>
      <c r="M246" s="190" t="n">
        <f aca="false">M247</f>
        <v>0</v>
      </c>
      <c r="N246" s="190" t="n">
        <f aca="false">N247</f>
        <v>49</v>
      </c>
      <c r="O246" s="190" t="n">
        <f aca="false">O247</f>
        <v>49</v>
      </c>
      <c r="P246" s="190" t="n">
        <f aca="false">P247</f>
        <v>0</v>
      </c>
      <c r="Q246" s="190" t="n">
        <f aca="false">Q247</f>
        <v>49</v>
      </c>
    </row>
    <row r="247" s="191" customFormat="true" ht="29.25" hidden="false" customHeight="true" outlineLevel="0" collapsed="false">
      <c r="A247" s="176" t="s">
        <v>286</v>
      </c>
      <c r="B247" s="142" t="s">
        <v>11</v>
      </c>
      <c r="C247" s="184" t="s">
        <v>444</v>
      </c>
      <c r="D247" s="184" t="s">
        <v>158</v>
      </c>
      <c r="E247" s="192" t="s">
        <v>459</v>
      </c>
      <c r="F247" s="184" t="s">
        <v>287</v>
      </c>
      <c r="G247" s="261" t="n">
        <f aca="false">G248</f>
        <v>0</v>
      </c>
      <c r="H247" s="261" t="n">
        <f aca="false">H248</f>
        <v>0</v>
      </c>
      <c r="I247" s="261" t="n">
        <f aca="false">I248</f>
        <v>0</v>
      </c>
      <c r="J247" s="261" t="n">
        <f aca="false">J248</f>
        <v>0</v>
      </c>
      <c r="K247" s="261" t="n">
        <f aca="false">K248</f>
        <v>0</v>
      </c>
      <c r="L247" s="261" t="n">
        <f aca="false">L248</f>
        <v>0</v>
      </c>
      <c r="M247" s="261" t="n">
        <f aca="false">M248</f>
        <v>0</v>
      </c>
      <c r="N247" s="261" t="n">
        <f aca="false">N248</f>
        <v>49</v>
      </c>
      <c r="O247" s="261" t="n">
        <f aca="false">O248</f>
        <v>49</v>
      </c>
      <c r="P247" s="261" t="n">
        <f aca="false">P248</f>
        <v>0</v>
      </c>
      <c r="Q247" s="261" t="n">
        <f aca="false">Q248</f>
        <v>49</v>
      </c>
    </row>
    <row r="248" s="191" customFormat="true" ht="29.25" hidden="false" customHeight="true" outlineLevel="0" collapsed="false">
      <c r="A248" s="141" t="s">
        <v>288</v>
      </c>
      <c r="B248" s="142" t="s">
        <v>11</v>
      </c>
      <c r="C248" s="184" t="s">
        <v>444</v>
      </c>
      <c r="D248" s="184" t="s">
        <v>158</v>
      </c>
      <c r="E248" s="192" t="s">
        <v>459</v>
      </c>
      <c r="F248" s="184" t="s">
        <v>289</v>
      </c>
      <c r="G248" s="261" t="n">
        <f aca="false">G249</f>
        <v>0</v>
      </c>
      <c r="H248" s="261" t="n">
        <f aca="false">H249</f>
        <v>0</v>
      </c>
      <c r="I248" s="261" t="n">
        <f aca="false">I249</f>
        <v>0</v>
      </c>
      <c r="J248" s="261" t="n">
        <f aca="false">J249</f>
        <v>0</v>
      </c>
      <c r="K248" s="261" t="n">
        <f aca="false">K249</f>
        <v>0</v>
      </c>
      <c r="L248" s="261" t="n">
        <f aca="false">L249</f>
        <v>0</v>
      </c>
      <c r="M248" s="261" t="n">
        <f aca="false">M249</f>
        <v>0</v>
      </c>
      <c r="N248" s="261" t="n">
        <f aca="false">N249</f>
        <v>49</v>
      </c>
      <c r="O248" s="261" t="n">
        <f aca="false">O249</f>
        <v>49</v>
      </c>
      <c r="P248" s="261" t="n">
        <f aca="false">P249</f>
        <v>0</v>
      </c>
      <c r="Q248" s="261" t="n">
        <f aca="false">Q249</f>
        <v>49</v>
      </c>
    </row>
    <row r="249" s="191" customFormat="true" ht="29.25" hidden="true" customHeight="true" outlineLevel="0" collapsed="false">
      <c r="A249" s="177" t="s">
        <v>292</v>
      </c>
      <c r="B249" s="142" t="s">
        <v>11</v>
      </c>
      <c r="C249" s="235" t="s">
        <v>444</v>
      </c>
      <c r="D249" s="235" t="s">
        <v>158</v>
      </c>
      <c r="E249" s="244" t="s">
        <v>459</v>
      </c>
      <c r="F249" s="235" t="s">
        <v>293</v>
      </c>
      <c r="G249" s="261"/>
      <c r="H249" s="261"/>
      <c r="I249" s="261" t="n">
        <f aca="false">G249+H249</f>
        <v>0</v>
      </c>
      <c r="J249" s="261"/>
      <c r="K249" s="261" t="n">
        <f aca="false">I249+J249</f>
        <v>0</v>
      </c>
      <c r="L249" s="261"/>
      <c r="M249" s="261" t="n">
        <f aca="false">K249+L249</f>
        <v>0</v>
      </c>
      <c r="N249" s="261" t="n">
        <v>49</v>
      </c>
      <c r="O249" s="261" t="n">
        <f aca="false">M249+N249</f>
        <v>49</v>
      </c>
      <c r="P249" s="261"/>
      <c r="Q249" s="261" t="n">
        <f aca="false">O249+P249</f>
        <v>49</v>
      </c>
    </row>
    <row r="250" s="205" customFormat="true" ht="39.6" hidden="false" customHeight="true" outlineLevel="0" collapsed="false">
      <c r="A250" s="262" t="s">
        <v>460</v>
      </c>
      <c r="B250" s="119" t="s">
        <v>11</v>
      </c>
      <c r="C250" s="240" t="s">
        <v>461</v>
      </c>
      <c r="D250" s="240"/>
      <c r="E250" s="144"/>
      <c r="F250" s="240"/>
      <c r="G250" s="263" t="n">
        <f aca="false">G251</f>
        <v>254.1</v>
      </c>
      <c r="H250" s="263" t="n">
        <f aca="false">H251</f>
        <v>80</v>
      </c>
      <c r="I250" s="263" t="n">
        <f aca="false">I251</f>
        <v>334.1</v>
      </c>
      <c r="J250" s="263" t="n">
        <f aca="false">J251</f>
        <v>0</v>
      </c>
      <c r="K250" s="263" t="n">
        <f aca="false">K251</f>
        <v>334.1</v>
      </c>
      <c r="L250" s="263" t="n">
        <f aca="false">L251</f>
        <v>0</v>
      </c>
      <c r="M250" s="263" t="n">
        <f aca="false">M251</f>
        <v>334.1</v>
      </c>
      <c r="N250" s="263" t="n">
        <f aca="false">N251</f>
        <v>0</v>
      </c>
      <c r="O250" s="263" t="n">
        <f aca="false">O251</f>
        <v>334.1</v>
      </c>
      <c r="P250" s="263" t="n">
        <f aca="false">P251</f>
        <v>0</v>
      </c>
      <c r="Q250" s="263" t="n">
        <f aca="false">Q251</f>
        <v>334.1</v>
      </c>
    </row>
    <row r="251" s="205" customFormat="true" ht="15.75" hidden="false" customHeight="true" outlineLevel="0" collapsed="false">
      <c r="A251" s="124" t="s">
        <v>462</v>
      </c>
      <c r="B251" s="119" t="s">
        <v>11</v>
      </c>
      <c r="C251" s="152" t="s">
        <v>461</v>
      </c>
      <c r="D251" s="152" t="s">
        <v>267</v>
      </c>
      <c r="E251" s="153"/>
      <c r="F251" s="152"/>
      <c r="G251" s="186" t="n">
        <f aca="false">G253+G256+G259</f>
        <v>254.1</v>
      </c>
      <c r="H251" s="186" t="n">
        <f aca="false">H253+H256+H259</f>
        <v>80</v>
      </c>
      <c r="I251" s="186" t="n">
        <f aca="false">I253+I256+I259</f>
        <v>334.1</v>
      </c>
      <c r="J251" s="186" t="n">
        <f aca="false">J253+J256+J259</f>
        <v>0</v>
      </c>
      <c r="K251" s="186" t="n">
        <f aca="false">K253+K256+K259</f>
        <v>334.1</v>
      </c>
      <c r="L251" s="186" t="n">
        <f aca="false">L253+L256+L259</f>
        <v>0</v>
      </c>
      <c r="M251" s="186" t="n">
        <f aca="false">M253+M256+M259</f>
        <v>334.1</v>
      </c>
      <c r="N251" s="186" t="n">
        <f aca="false">N253+N256+N259</f>
        <v>0</v>
      </c>
      <c r="O251" s="186" t="n">
        <f aca="false">O253+O256+O259</f>
        <v>334.1</v>
      </c>
      <c r="P251" s="186" t="n">
        <f aca="false">P253+P256+P259</f>
        <v>0</v>
      </c>
      <c r="Q251" s="186" t="n">
        <f aca="false">Q253+Q256+Q259</f>
        <v>334.1</v>
      </c>
    </row>
    <row r="252" customFormat="false" ht="28.15" hidden="false" customHeight="true" outlineLevel="0" collapsed="false">
      <c r="A252" s="260" t="s">
        <v>315</v>
      </c>
      <c r="B252" s="131" t="s">
        <v>11</v>
      </c>
      <c r="C252" s="155" t="s">
        <v>461</v>
      </c>
      <c r="D252" s="155" t="s">
        <v>267</v>
      </c>
      <c r="E252" s="133" t="s">
        <v>316</v>
      </c>
      <c r="F252" s="161"/>
      <c r="G252" s="194" t="n">
        <f aca="false">G253+G256+G259</f>
        <v>254.1</v>
      </c>
      <c r="H252" s="194" t="n">
        <f aca="false">H253+H256+H259</f>
        <v>80</v>
      </c>
      <c r="I252" s="194" t="n">
        <f aca="false">I253+I256+I259</f>
        <v>334.1</v>
      </c>
      <c r="J252" s="194" t="n">
        <f aca="false">J253+J256+J259</f>
        <v>0</v>
      </c>
      <c r="K252" s="194" t="n">
        <f aca="false">K253+K256+K259</f>
        <v>334.1</v>
      </c>
      <c r="L252" s="194" t="n">
        <f aca="false">L253+L256+L259</f>
        <v>0</v>
      </c>
      <c r="M252" s="194" t="n">
        <f aca="false">M253+M256+M259</f>
        <v>334.1</v>
      </c>
      <c r="N252" s="194" t="n">
        <f aca="false">N253+N256+N259</f>
        <v>0</v>
      </c>
      <c r="O252" s="194" t="n">
        <f aca="false">O253+O256+O259</f>
        <v>334.1</v>
      </c>
      <c r="P252" s="194" t="n">
        <f aca="false">P253+P256+P259</f>
        <v>0</v>
      </c>
      <c r="Q252" s="194" t="n">
        <f aca="false">Q253+Q256+Q259</f>
        <v>334.1</v>
      </c>
    </row>
    <row r="253" s="191" customFormat="true" ht="40.5" hidden="false" customHeight="true" outlineLevel="0" collapsed="false">
      <c r="A253" s="168" t="s">
        <v>463</v>
      </c>
      <c r="B253" s="137" t="s">
        <v>11</v>
      </c>
      <c r="C253" s="158" t="s">
        <v>461</v>
      </c>
      <c r="D253" s="158" t="s">
        <v>267</v>
      </c>
      <c r="E253" s="139" t="s">
        <v>464</v>
      </c>
      <c r="F253" s="158"/>
      <c r="G253" s="190" t="n">
        <f aca="false">G255</f>
        <v>117</v>
      </c>
      <c r="H253" s="190" t="n">
        <f aca="false">H255</f>
        <v>80</v>
      </c>
      <c r="I253" s="190" t="n">
        <f aca="false">I255</f>
        <v>197</v>
      </c>
      <c r="J253" s="190" t="n">
        <f aca="false">J255</f>
        <v>0</v>
      </c>
      <c r="K253" s="190" t="n">
        <f aca="false">K255</f>
        <v>197</v>
      </c>
      <c r="L253" s="190" t="n">
        <f aca="false">L255</f>
        <v>0</v>
      </c>
      <c r="M253" s="190" t="n">
        <f aca="false">M255</f>
        <v>197</v>
      </c>
      <c r="N253" s="190" t="n">
        <f aca="false">N255</f>
        <v>0</v>
      </c>
      <c r="O253" s="190" t="n">
        <f aca="false">O255</f>
        <v>197</v>
      </c>
      <c r="P253" s="190" t="n">
        <f aca="false">P255</f>
        <v>0</v>
      </c>
      <c r="Q253" s="190" t="n">
        <f aca="false">Q255</f>
        <v>197</v>
      </c>
    </row>
    <row r="254" s="191" customFormat="true" ht="15.6" hidden="false" customHeight="true" outlineLevel="0" collapsed="false">
      <c r="A254" s="176" t="s">
        <v>465</v>
      </c>
      <c r="B254" s="142" t="s">
        <v>11</v>
      </c>
      <c r="C254" s="161" t="s">
        <v>461</v>
      </c>
      <c r="D254" s="161" t="s">
        <v>267</v>
      </c>
      <c r="E254" s="144" t="s">
        <v>464</v>
      </c>
      <c r="F254" s="184" t="s">
        <v>466</v>
      </c>
      <c r="G254" s="190" t="n">
        <f aca="false">G255</f>
        <v>117</v>
      </c>
      <c r="H254" s="190" t="n">
        <f aca="false">H255</f>
        <v>80</v>
      </c>
      <c r="I254" s="190" t="n">
        <f aca="false">I255</f>
        <v>197</v>
      </c>
      <c r="J254" s="190" t="n">
        <f aca="false">J255</f>
        <v>0</v>
      </c>
      <c r="K254" s="190" t="n">
        <f aca="false">K255</f>
        <v>197</v>
      </c>
      <c r="L254" s="190" t="n">
        <f aca="false">L255</f>
        <v>0</v>
      </c>
      <c r="M254" s="190" t="n">
        <f aca="false">M255</f>
        <v>197</v>
      </c>
      <c r="N254" s="190" t="n">
        <f aca="false">N255</f>
        <v>0</v>
      </c>
      <c r="O254" s="190" t="n">
        <f aca="false">O255</f>
        <v>197</v>
      </c>
      <c r="P254" s="190" t="n">
        <f aca="false">P255</f>
        <v>0</v>
      </c>
      <c r="Q254" s="190" t="n">
        <f aca="false">Q255</f>
        <v>197</v>
      </c>
    </row>
    <row r="255" customFormat="false" ht="16.5" hidden="false" customHeight="true" outlineLevel="0" collapsed="false">
      <c r="A255" s="178" t="s">
        <v>217</v>
      </c>
      <c r="B255" s="142" t="s">
        <v>11</v>
      </c>
      <c r="C255" s="161" t="s">
        <v>461</v>
      </c>
      <c r="D255" s="161" t="s">
        <v>267</v>
      </c>
      <c r="E255" s="144" t="s">
        <v>464</v>
      </c>
      <c r="F255" s="161" t="s">
        <v>467</v>
      </c>
      <c r="G255" s="194" t="n">
        <v>117</v>
      </c>
      <c r="H255" s="194" t="n">
        <v>80</v>
      </c>
      <c r="I255" s="194" t="n">
        <f aca="false">G255+H255</f>
        <v>197</v>
      </c>
      <c r="J255" s="194"/>
      <c r="K255" s="194" t="n">
        <f aca="false">I255+J255</f>
        <v>197</v>
      </c>
      <c r="L255" s="194"/>
      <c r="M255" s="194" t="n">
        <f aca="false">K255+L255</f>
        <v>197</v>
      </c>
      <c r="N255" s="194"/>
      <c r="O255" s="194" t="n">
        <f aca="false">M255+N255</f>
        <v>197</v>
      </c>
      <c r="P255" s="194"/>
      <c r="Q255" s="194" t="n">
        <f aca="false">O255+P255</f>
        <v>197</v>
      </c>
    </row>
    <row r="256" s="191" customFormat="true" ht="27.6" hidden="false" customHeight="true" outlineLevel="0" collapsed="false">
      <c r="A256" s="168" t="s">
        <v>468</v>
      </c>
      <c r="B256" s="137" t="s">
        <v>11</v>
      </c>
      <c r="C256" s="158" t="s">
        <v>461</v>
      </c>
      <c r="D256" s="158" t="s">
        <v>267</v>
      </c>
      <c r="E256" s="139" t="s">
        <v>469</v>
      </c>
      <c r="F256" s="158"/>
      <c r="G256" s="190" t="n">
        <f aca="false">G258</f>
        <v>113.9</v>
      </c>
      <c r="H256" s="190" t="n">
        <f aca="false">H258</f>
        <v>0</v>
      </c>
      <c r="I256" s="190" t="n">
        <f aca="false">I258</f>
        <v>113.9</v>
      </c>
      <c r="J256" s="190" t="n">
        <f aca="false">J258</f>
        <v>0</v>
      </c>
      <c r="K256" s="190" t="n">
        <f aca="false">K258</f>
        <v>113.9</v>
      </c>
      <c r="L256" s="190" t="n">
        <f aca="false">L258</f>
        <v>0</v>
      </c>
      <c r="M256" s="190" t="n">
        <f aca="false">M258</f>
        <v>113.9</v>
      </c>
      <c r="N256" s="190" t="n">
        <f aca="false">N258</f>
        <v>0</v>
      </c>
      <c r="O256" s="190" t="n">
        <f aca="false">O258</f>
        <v>113.9</v>
      </c>
      <c r="P256" s="190" t="n">
        <f aca="false">P258</f>
        <v>0</v>
      </c>
      <c r="Q256" s="190" t="n">
        <f aca="false">Q258</f>
        <v>113.9</v>
      </c>
    </row>
    <row r="257" s="191" customFormat="true" ht="16.15" hidden="false" customHeight="true" outlineLevel="0" collapsed="false">
      <c r="A257" s="176" t="s">
        <v>465</v>
      </c>
      <c r="B257" s="142" t="s">
        <v>11</v>
      </c>
      <c r="C257" s="161" t="s">
        <v>461</v>
      </c>
      <c r="D257" s="161" t="s">
        <v>267</v>
      </c>
      <c r="E257" s="144" t="s">
        <v>469</v>
      </c>
      <c r="F257" s="184" t="s">
        <v>466</v>
      </c>
      <c r="G257" s="190" t="n">
        <f aca="false">G258</f>
        <v>113.9</v>
      </c>
      <c r="H257" s="190" t="n">
        <f aca="false">H258</f>
        <v>0</v>
      </c>
      <c r="I257" s="190" t="n">
        <f aca="false">I258</f>
        <v>113.9</v>
      </c>
      <c r="J257" s="190" t="n">
        <f aca="false">J258</f>
        <v>0</v>
      </c>
      <c r="K257" s="223" t="n">
        <f aca="false">K258</f>
        <v>113.9</v>
      </c>
      <c r="L257" s="190" t="n">
        <f aca="false">L258</f>
        <v>0</v>
      </c>
      <c r="M257" s="223" t="n">
        <f aca="false">M258</f>
        <v>113.9</v>
      </c>
      <c r="N257" s="190" t="n">
        <f aca="false">N258</f>
        <v>0</v>
      </c>
      <c r="O257" s="223" t="n">
        <f aca="false">O258</f>
        <v>113.9</v>
      </c>
      <c r="P257" s="190" t="n">
        <f aca="false">P258</f>
        <v>0</v>
      </c>
      <c r="Q257" s="223" t="n">
        <f aca="false">Q258</f>
        <v>113.9</v>
      </c>
    </row>
    <row r="258" customFormat="false" ht="17.25" hidden="false" customHeight="true" outlineLevel="0" collapsed="false">
      <c r="A258" s="178" t="s">
        <v>217</v>
      </c>
      <c r="B258" s="142" t="s">
        <v>11</v>
      </c>
      <c r="C258" s="161" t="s">
        <v>461</v>
      </c>
      <c r="D258" s="161" t="s">
        <v>267</v>
      </c>
      <c r="E258" s="144" t="s">
        <v>469</v>
      </c>
      <c r="F258" s="161" t="s">
        <v>467</v>
      </c>
      <c r="G258" s="194" t="n">
        <v>113.9</v>
      </c>
      <c r="H258" s="194"/>
      <c r="I258" s="194" t="n">
        <f aca="false">G258+H258</f>
        <v>113.9</v>
      </c>
      <c r="J258" s="194"/>
      <c r="K258" s="194" t="n">
        <f aca="false">I258+J258</f>
        <v>113.9</v>
      </c>
      <c r="L258" s="194"/>
      <c r="M258" s="194" t="n">
        <f aca="false">K258+L258</f>
        <v>113.9</v>
      </c>
      <c r="N258" s="194"/>
      <c r="O258" s="194" t="n">
        <f aca="false">M258+N258</f>
        <v>113.9</v>
      </c>
      <c r="P258" s="194"/>
      <c r="Q258" s="194" t="n">
        <f aca="false">O258+P258</f>
        <v>113.9</v>
      </c>
    </row>
    <row r="259" s="191" customFormat="true" ht="28.5" hidden="false" customHeight="true" outlineLevel="0" collapsed="false">
      <c r="A259" s="168" t="s">
        <v>470</v>
      </c>
      <c r="B259" s="137" t="s">
        <v>11</v>
      </c>
      <c r="C259" s="158" t="s">
        <v>461</v>
      </c>
      <c r="D259" s="158" t="s">
        <v>267</v>
      </c>
      <c r="E259" s="139" t="s">
        <v>471</v>
      </c>
      <c r="F259" s="158"/>
      <c r="G259" s="190" t="n">
        <f aca="false">G261</f>
        <v>23.2</v>
      </c>
      <c r="H259" s="190" t="n">
        <f aca="false">H261</f>
        <v>0</v>
      </c>
      <c r="I259" s="190" t="n">
        <f aca="false">I261</f>
        <v>23.2</v>
      </c>
      <c r="J259" s="190" t="n">
        <f aca="false">J261</f>
        <v>0</v>
      </c>
      <c r="K259" s="190" t="n">
        <f aca="false">K261</f>
        <v>23.2</v>
      </c>
      <c r="L259" s="190" t="n">
        <f aca="false">L261</f>
        <v>0</v>
      </c>
      <c r="M259" s="190" t="n">
        <f aca="false">M261</f>
        <v>23.2</v>
      </c>
      <c r="N259" s="190" t="n">
        <f aca="false">N261</f>
        <v>0</v>
      </c>
      <c r="O259" s="190" t="n">
        <f aca="false">O261</f>
        <v>23.2</v>
      </c>
      <c r="P259" s="190" t="n">
        <f aca="false">P261</f>
        <v>0</v>
      </c>
      <c r="Q259" s="190" t="n">
        <f aca="false">Q261</f>
        <v>23.2</v>
      </c>
    </row>
    <row r="260" s="191" customFormat="true" ht="16.9" hidden="false" customHeight="true" outlineLevel="0" collapsed="false">
      <c r="A260" s="176" t="s">
        <v>465</v>
      </c>
      <c r="B260" s="142" t="s">
        <v>11</v>
      </c>
      <c r="C260" s="161" t="s">
        <v>461</v>
      </c>
      <c r="D260" s="161" t="s">
        <v>267</v>
      </c>
      <c r="E260" s="144" t="s">
        <v>471</v>
      </c>
      <c r="F260" s="184" t="s">
        <v>466</v>
      </c>
      <c r="G260" s="190" t="n">
        <f aca="false">G261</f>
        <v>23.2</v>
      </c>
      <c r="H260" s="190" t="n">
        <f aca="false">H261</f>
        <v>0</v>
      </c>
      <c r="I260" s="190" t="n">
        <f aca="false">I261</f>
        <v>23.2</v>
      </c>
      <c r="J260" s="190" t="n">
        <f aca="false">J261</f>
        <v>0</v>
      </c>
      <c r="K260" s="223" t="n">
        <f aca="false">K261</f>
        <v>23.2</v>
      </c>
      <c r="L260" s="190" t="n">
        <f aca="false">L261</f>
        <v>0</v>
      </c>
      <c r="M260" s="223" t="n">
        <f aca="false">M261</f>
        <v>23.2</v>
      </c>
      <c r="N260" s="190" t="n">
        <f aca="false">N261</f>
        <v>0</v>
      </c>
      <c r="O260" s="223" t="n">
        <f aca="false">O261</f>
        <v>23.2</v>
      </c>
      <c r="P260" s="190" t="n">
        <f aca="false">P261</f>
        <v>0</v>
      </c>
      <c r="Q260" s="223" t="n">
        <f aca="false">Q261</f>
        <v>23.2</v>
      </c>
    </row>
    <row r="261" customFormat="false" ht="17.25" hidden="false" customHeight="true" outlineLevel="0" collapsed="false">
      <c r="A261" s="178" t="s">
        <v>217</v>
      </c>
      <c r="B261" s="142" t="s">
        <v>11</v>
      </c>
      <c r="C261" s="161" t="s">
        <v>461</v>
      </c>
      <c r="D261" s="161" t="s">
        <v>267</v>
      </c>
      <c r="E261" s="144" t="s">
        <v>471</v>
      </c>
      <c r="F261" s="161" t="s">
        <v>467</v>
      </c>
      <c r="G261" s="194" t="n">
        <v>23.2</v>
      </c>
      <c r="H261" s="194"/>
      <c r="I261" s="194" t="n">
        <f aca="false">G261+H261</f>
        <v>23.2</v>
      </c>
      <c r="J261" s="194"/>
      <c r="K261" s="223" t="n">
        <f aca="false">I261+J261</f>
        <v>23.2</v>
      </c>
      <c r="L261" s="194"/>
      <c r="M261" s="223" t="n">
        <f aca="false">K261+L261</f>
        <v>23.2</v>
      </c>
      <c r="N261" s="194"/>
      <c r="O261" s="223" t="n">
        <f aca="false">M261+N261</f>
        <v>23.2</v>
      </c>
      <c r="P261" s="194"/>
      <c r="Q261" s="223" t="n">
        <f aca="false">O261+P261</f>
        <v>23.2</v>
      </c>
    </row>
    <row r="262" s="205" customFormat="true" ht="15.6" hidden="false" customHeight="true" outlineLevel="0" collapsed="false">
      <c r="A262" s="208" t="s">
        <v>472</v>
      </c>
      <c r="B262" s="142"/>
      <c r="C262" s="240"/>
      <c r="D262" s="240"/>
      <c r="E262" s="144"/>
      <c r="F262" s="240"/>
      <c r="G262" s="245" t="n">
        <f aca="false">G9+G71+G84+G93+G136+G178+G222+G229+G250</f>
        <v>21190.8</v>
      </c>
      <c r="H262" s="245" t="n">
        <f aca="false">H9+H71+H84+H93+H136+H178+H222+H229+H250</f>
        <v>1977.962</v>
      </c>
      <c r="I262" s="245" t="n">
        <f aca="false">I9+I71+I84+I93+I136+I178+I222+I229+I250</f>
        <v>23168.762</v>
      </c>
      <c r="J262" s="245" t="n">
        <f aca="false">J9+J71+J84+J93+J136+J178+J222+J229+J250</f>
        <v>37</v>
      </c>
      <c r="K262" s="245" t="n">
        <f aca="false">K9+K71+K84+K93+K136+K178+K222+K229+K250</f>
        <v>23205.762</v>
      </c>
      <c r="L262" s="264" t="n">
        <f aca="false">L9+L71+L84+L93+L136+L178+L222+L229+L250</f>
        <v>2890.86433</v>
      </c>
      <c r="M262" s="264" t="n">
        <f aca="false">M9+M71+M84+M93+M136+M178+M222+M229+M250</f>
        <v>26096.62633</v>
      </c>
      <c r="N262" s="264" t="n">
        <f aca="false">N9+N71+N84+N93+N136+N178+N222+N229+N250</f>
        <v>871.49007</v>
      </c>
      <c r="O262" s="264" t="n">
        <f aca="false">O9+O71+O84+O93+O136+O178+O222+O229+O250</f>
        <v>26968.1164</v>
      </c>
      <c r="P262" s="264" t="n">
        <f aca="false">P9+P71+P84+P93+P136+P178+P222+P229+P250</f>
        <v>922.1</v>
      </c>
      <c r="Q262" s="264" t="n">
        <f aca="false">Q9+Q71+Q84+Q93+Q136+Q178+Q222+Q229+Q250</f>
        <v>27890.2164</v>
      </c>
    </row>
    <row r="264" customFormat="false" ht="15.75" hidden="false" customHeight="false" outlineLevel="0" collapsed="false">
      <c r="G264" s="265"/>
      <c r="H264" s="265"/>
      <c r="I264" s="33" t="n">
        <f aca="false">I262-G262</f>
        <v>1977.962</v>
      </c>
      <c r="J264" s="265"/>
      <c r="K264" s="33" t="n">
        <f aca="false">K262-I262</f>
        <v>37</v>
      </c>
      <c r="L264" s="265"/>
      <c r="M264" s="266" t="n">
        <f aca="false">M262-K262</f>
        <v>2890.86433</v>
      </c>
      <c r="N264" s="265"/>
      <c r="O264" s="266" t="n">
        <f aca="false">O262-M262</f>
        <v>871.49007</v>
      </c>
      <c r="P264" s="265"/>
      <c r="Q264" s="266" t="n">
        <f aca="false">Q262-O262</f>
        <v>922.100000000002</v>
      </c>
    </row>
    <row r="265" customFormat="false" ht="15.75" hidden="false" customHeight="false" outlineLevel="0" collapsed="false">
      <c r="G265" s="265"/>
      <c r="H265" s="265"/>
      <c r="I265" s="265"/>
      <c r="J265" s="265"/>
      <c r="K265" s="265"/>
      <c r="L265" s="265"/>
      <c r="M265" s="265"/>
      <c r="N265" s="265"/>
      <c r="O265" s="265"/>
      <c r="P265" s="265"/>
      <c r="Q265" s="265"/>
    </row>
    <row r="266" customFormat="false" ht="15.75" hidden="false" customHeight="false" outlineLevel="0" collapsed="false">
      <c r="G266" s="265"/>
      <c r="H266" s="265"/>
      <c r="I266" s="265"/>
      <c r="J266" s="265"/>
      <c r="K266" s="265"/>
      <c r="L266" s="265"/>
      <c r="M266" s="265"/>
      <c r="N266" s="265"/>
      <c r="O266" s="265"/>
      <c r="P266" s="265"/>
      <c r="Q266" s="265"/>
    </row>
    <row r="268" customFormat="false" ht="15.75" hidden="false" customHeight="false" outlineLevel="0" collapsed="false">
      <c r="G268" s="265"/>
      <c r="H268" s="265"/>
      <c r="I268" s="265"/>
      <c r="J268" s="265"/>
      <c r="K268" s="265"/>
      <c r="L268" s="265"/>
      <c r="M268" s="265"/>
      <c r="N268" s="265"/>
      <c r="O268" s="265"/>
      <c r="P268" s="265"/>
      <c r="Q268" s="265"/>
    </row>
    <row r="271" s="191" customFormat="true" ht="15.75" hidden="false" customHeight="false" outlineLevel="0" collapsed="false">
      <c r="B271" s="46"/>
      <c r="C271" s="267"/>
      <c r="D271" s="267"/>
      <c r="F271" s="267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</row>
    <row r="279" s="191" customFormat="true" ht="15.75" hidden="false" customHeight="false" outlineLevel="0" collapsed="false">
      <c r="B279" s="46"/>
      <c r="C279" s="267"/>
      <c r="D279" s="267"/>
      <c r="F279" s="267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</row>
    <row r="291" s="191" customFormat="true" ht="15.75" hidden="false" customHeight="false" outlineLevel="0" collapsed="false">
      <c r="B291" s="46"/>
      <c r="C291" s="267"/>
      <c r="D291" s="267"/>
      <c r="F291" s="267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</row>
    <row r="318" s="191" customFormat="true" ht="15.75" hidden="false" customHeight="false" outlineLevel="0" collapsed="false">
      <c r="B318" s="46"/>
      <c r="C318" s="267"/>
      <c r="D318" s="267"/>
      <c r="F318" s="267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</row>
    <row r="327" s="191" customFormat="true" ht="15.75" hidden="false" customHeight="false" outlineLevel="0" collapsed="false">
      <c r="B327" s="46"/>
      <c r="C327" s="267"/>
      <c r="D327" s="267"/>
      <c r="F327" s="267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</row>
    <row r="338" customFormat="false" ht="15.75" hidden="false" customHeight="false" outlineLevel="0" collapsed="false">
      <c r="B338" s="269"/>
      <c r="C338" s="270"/>
      <c r="D338" s="270"/>
      <c r="E338" s="32"/>
    </row>
    <row r="339" customFormat="false" ht="15.75" hidden="false" customHeight="false" outlineLevel="0" collapsed="false">
      <c r="B339" s="269"/>
      <c r="C339" s="270"/>
      <c r="D339" s="270"/>
      <c r="E339" s="32"/>
    </row>
    <row r="340" customFormat="false" ht="15.75" hidden="false" customHeight="false" outlineLevel="0" collapsed="false">
      <c r="B340" s="269"/>
      <c r="C340" s="270"/>
      <c r="D340" s="270"/>
      <c r="E340" s="32"/>
    </row>
    <row r="341" customFormat="false" ht="15.75" hidden="false" customHeight="false" outlineLevel="0" collapsed="false">
      <c r="B341" s="269"/>
      <c r="C341" s="270"/>
      <c r="D341" s="270"/>
      <c r="E341" s="32"/>
    </row>
    <row r="342" customFormat="false" ht="15.75" hidden="false" customHeight="false" outlineLevel="0" collapsed="false">
      <c r="B342" s="269"/>
      <c r="C342" s="270"/>
      <c r="D342" s="270"/>
      <c r="E342" s="32"/>
    </row>
  </sheetData>
  <mergeCells count="4">
    <mergeCell ref="C1:G1"/>
    <mergeCell ref="C2:G2"/>
    <mergeCell ref="C3:G3"/>
    <mergeCell ref="A5:Q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2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R270" activeCellId="0" sqref="R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true" outlineLevel="0" max="2" min="2" style="34" width="4.99"/>
    <col collapsed="false" customWidth="true" hidden="false" outlineLevel="0" max="3" min="3" style="103" width="3.99"/>
    <col collapsed="false" customWidth="true" hidden="false" outlineLevel="0" max="4" min="4" style="103" width="4.28"/>
    <col collapsed="false" customWidth="true" hidden="false" outlineLevel="0" max="5" min="5" style="1" width="13.14"/>
    <col collapsed="false" customWidth="true" hidden="false" outlineLevel="0" max="6" min="6" style="103" width="5.85"/>
    <col collapsed="false" customWidth="true" hidden="true" outlineLevel="0" max="16" min="7" style="104" width="11.7"/>
    <col collapsed="false" customWidth="true" hidden="false" outlineLevel="0" max="17" min="17" style="104" width="11.7"/>
    <col collapsed="false" customWidth="false" hidden="false" outlineLevel="0" max="257" min="18" style="1" width="9.14"/>
  </cols>
  <sheetData>
    <row r="1" s="108" customFormat="true" ht="15.75" hidden="false" customHeight="false" outlineLevel="0" collapsed="false">
      <c r="A1" s="105"/>
      <c r="B1" s="106"/>
      <c r="C1" s="107" t="s">
        <v>473</v>
      </c>
      <c r="D1" s="107"/>
      <c r="E1" s="107"/>
      <c r="F1" s="107"/>
      <c r="G1" s="107"/>
    </row>
    <row r="2" s="108" customFormat="true" ht="15.75" hidden="false" customHeight="false" outlineLevel="0" collapsed="false">
      <c r="A2" s="105"/>
      <c r="B2" s="106"/>
      <c r="C2" s="271" t="s">
        <v>239</v>
      </c>
      <c r="D2" s="271"/>
      <c r="E2" s="271"/>
      <c r="F2" s="271"/>
      <c r="G2" s="271"/>
    </row>
    <row r="3" s="108" customFormat="true" ht="15.75" hidden="false" customHeight="false" outlineLevel="0" collapsed="false">
      <c r="A3" s="105"/>
      <c r="B3" s="106"/>
      <c r="C3" s="109" t="s">
        <v>474</v>
      </c>
      <c r="D3" s="109"/>
      <c r="E3" s="109"/>
      <c r="F3" s="109"/>
      <c r="G3" s="109"/>
    </row>
    <row r="4" s="108" customFormat="true" ht="15.75" hidden="false" customHeight="false" outlineLevel="0" collapsed="false">
      <c r="A4" s="105"/>
      <c r="B4" s="106"/>
      <c r="C4" s="110"/>
      <c r="D4" s="110"/>
      <c r="E4" s="110"/>
      <c r="F4" s="111"/>
      <c r="G4" s="112"/>
      <c r="H4" s="112"/>
      <c r="I4" s="112"/>
      <c r="J4" s="112"/>
      <c r="K4" s="112"/>
    </row>
    <row r="5" s="108" customFormat="true" ht="64.9" hidden="false" customHeight="true" outlineLevel="0" collapsed="false">
      <c r="A5" s="113" t="s">
        <v>475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2" hidden="false" customHeight="true" outlineLevel="0" collapsed="false"/>
    <row r="7" s="116" customFormat="true" ht="33" hidden="false" customHeight="true" outlineLevel="0" collapsed="false">
      <c r="A7" s="114" t="s">
        <v>242</v>
      </c>
      <c r="B7" s="114" t="s">
        <v>243</v>
      </c>
      <c r="C7" s="114" t="s">
        <v>244</v>
      </c>
      <c r="D7" s="114" t="s">
        <v>245</v>
      </c>
      <c r="E7" s="114" t="s">
        <v>246</v>
      </c>
      <c r="F7" s="114" t="s">
        <v>247</v>
      </c>
      <c r="G7" s="115" t="s">
        <v>248</v>
      </c>
      <c r="H7" s="115" t="s">
        <v>249</v>
      </c>
      <c r="I7" s="115" t="s">
        <v>248</v>
      </c>
      <c r="J7" s="115" t="s">
        <v>250</v>
      </c>
      <c r="K7" s="115" t="s">
        <v>248</v>
      </c>
      <c r="L7" s="115" t="s">
        <v>250</v>
      </c>
      <c r="M7" s="115" t="s">
        <v>248</v>
      </c>
      <c r="N7" s="115" t="s">
        <v>251</v>
      </c>
      <c r="O7" s="115" t="s">
        <v>248</v>
      </c>
      <c r="P7" s="115" t="s">
        <v>251</v>
      </c>
      <c r="Q7" s="115" t="s">
        <v>248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17" t="n">
        <v>7</v>
      </c>
      <c r="H8" s="117" t="n">
        <v>7</v>
      </c>
      <c r="I8" s="117" t="n">
        <v>7</v>
      </c>
      <c r="J8" s="117" t="n">
        <v>7</v>
      </c>
      <c r="K8" s="117" t="n">
        <v>7</v>
      </c>
      <c r="L8" s="117" t="n">
        <v>7</v>
      </c>
      <c r="M8" s="117" t="n">
        <v>7</v>
      </c>
      <c r="N8" s="117" t="n">
        <v>7</v>
      </c>
      <c r="O8" s="117" t="n">
        <v>7</v>
      </c>
      <c r="P8" s="117" t="n">
        <v>7</v>
      </c>
      <c r="Q8" s="117" t="n">
        <v>7</v>
      </c>
    </row>
    <row r="9" s="123" customFormat="true" ht="15.6" hidden="false" customHeight="true" outlineLevel="0" collapsed="false">
      <c r="A9" s="118" t="s">
        <v>252</v>
      </c>
      <c r="B9" s="119" t="s">
        <v>11</v>
      </c>
      <c r="C9" s="120" t="s">
        <v>48</v>
      </c>
      <c r="D9" s="120"/>
      <c r="E9" s="121"/>
      <c r="F9" s="120"/>
      <c r="G9" s="122" t="n">
        <f aca="false">G10+G18+G26+G51</f>
        <v>9374.45</v>
      </c>
      <c r="H9" s="122" t="n">
        <f aca="false">H10+H18+H26+H51</f>
        <v>278.138</v>
      </c>
      <c r="I9" s="122" t="n">
        <f aca="false">I10+I18+I26+I51</f>
        <v>9652.588</v>
      </c>
      <c r="J9" s="122" t="n">
        <f aca="false">J10+J18+J26+J51</f>
        <v>0</v>
      </c>
      <c r="K9" s="122" t="n">
        <f aca="false">K10+K18+K26+K51</f>
        <v>9652.588</v>
      </c>
      <c r="L9" s="122" t="n">
        <f aca="false">L10+L18+L26+L51</f>
        <v>2493.3</v>
      </c>
      <c r="M9" s="122" t="n">
        <f aca="false">M10+M18+M26+M51</f>
        <v>12145.888</v>
      </c>
      <c r="N9" s="122" t="n">
        <f aca="false">N10+N18+N26+N51</f>
        <v>88.538</v>
      </c>
      <c r="O9" s="122" t="n">
        <f aca="false">O10+O18+O26+O51</f>
        <v>12234.426</v>
      </c>
      <c r="P9" s="122" t="n">
        <f aca="false">P10+P18+P26+P51</f>
        <v>669.6</v>
      </c>
      <c r="Q9" s="122" t="n">
        <f aca="false">Q10+Q18+Q26+Q51</f>
        <v>12904.026</v>
      </c>
    </row>
    <row r="10" s="129" customFormat="true" ht="27" hidden="false" customHeight="true" outlineLevel="0" collapsed="false">
      <c r="A10" s="124" t="s">
        <v>253</v>
      </c>
      <c r="B10" s="119" t="s">
        <v>11</v>
      </c>
      <c r="C10" s="125" t="s">
        <v>48</v>
      </c>
      <c r="D10" s="125" t="s">
        <v>158</v>
      </c>
      <c r="E10" s="126"/>
      <c r="F10" s="127"/>
      <c r="G10" s="128" t="n">
        <f aca="false">G11</f>
        <v>739.4</v>
      </c>
      <c r="H10" s="128" t="n">
        <f aca="false">H11</f>
        <v>0</v>
      </c>
      <c r="I10" s="128" t="n">
        <f aca="false">I11</f>
        <v>739.4</v>
      </c>
      <c r="J10" s="128" t="n">
        <f aca="false">J11</f>
        <v>0</v>
      </c>
      <c r="K10" s="128" t="n">
        <f aca="false">K11</f>
        <v>739.4</v>
      </c>
      <c r="L10" s="128" t="n">
        <f aca="false">L11</f>
        <v>100</v>
      </c>
      <c r="M10" s="128" t="n">
        <f aca="false">M11</f>
        <v>839.4</v>
      </c>
      <c r="N10" s="128" t="n">
        <f aca="false">N11</f>
        <v>0</v>
      </c>
      <c r="O10" s="128" t="n">
        <f aca="false">O11</f>
        <v>839.4</v>
      </c>
      <c r="P10" s="128" t="n">
        <f aca="false">P11</f>
        <v>7.4</v>
      </c>
      <c r="Q10" s="128" t="n">
        <f aca="false">Q11</f>
        <v>846.8</v>
      </c>
    </row>
    <row r="11" s="108" customFormat="true" ht="30" hidden="false" customHeight="true" outlineLevel="0" collapsed="false">
      <c r="A11" s="130" t="s">
        <v>254</v>
      </c>
      <c r="B11" s="131" t="s">
        <v>11</v>
      </c>
      <c r="C11" s="132" t="s">
        <v>48</v>
      </c>
      <c r="D11" s="132" t="s">
        <v>158</v>
      </c>
      <c r="E11" s="133" t="s">
        <v>255</v>
      </c>
      <c r="F11" s="134"/>
      <c r="G11" s="135" t="n">
        <f aca="false">G12</f>
        <v>739.4</v>
      </c>
      <c r="H11" s="135" t="n">
        <f aca="false">H12</f>
        <v>0</v>
      </c>
      <c r="I11" s="135" t="n">
        <f aca="false">I12</f>
        <v>739.4</v>
      </c>
      <c r="J11" s="135" t="n">
        <f aca="false">J12</f>
        <v>0</v>
      </c>
      <c r="K11" s="135" t="n">
        <f aca="false">K12</f>
        <v>739.4</v>
      </c>
      <c r="L11" s="135" t="n">
        <f aca="false">L12</f>
        <v>100</v>
      </c>
      <c r="M11" s="135" t="n">
        <f aca="false">M12</f>
        <v>839.4</v>
      </c>
      <c r="N11" s="135" t="n">
        <f aca="false">N12</f>
        <v>0</v>
      </c>
      <c r="O11" s="135" t="n">
        <f aca="false">O12</f>
        <v>839.4</v>
      </c>
      <c r="P11" s="135" t="n">
        <f aca="false">P12</f>
        <v>7.4</v>
      </c>
      <c r="Q11" s="135" t="n">
        <f aca="false">Q12</f>
        <v>846.8</v>
      </c>
    </row>
    <row r="12" s="108" customFormat="true" ht="13.9" hidden="false" customHeight="true" outlineLevel="0" collapsed="false">
      <c r="A12" s="136" t="s">
        <v>256</v>
      </c>
      <c r="B12" s="137" t="s">
        <v>11</v>
      </c>
      <c r="C12" s="138" t="s">
        <v>48</v>
      </c>
      <c r="D12" s="138" t="s">
        <v>158</v>
      </c>
      <c r="E12" s="139" t="s">
        <v>257</v>
      </c>
      <c r="F12" s="138"/>
      <c r="G12" s="140" t="n">
        <f aca="false">G13</f>
        <v>739.4</v>
      </c>
      <c r="H12" s="140" t="n">
        <f aca="false">H13</f>
        <v>0</v>
      </c>
      <c r="I12" s="140" t="n">
        <f aca="false">I13</f>
        <v>739.4</v>
      </c>
      <c r="J12" s="140" t="n">
        <f aca="false">J13</f>
        <v>0</v>
      </c>
      <c r="K12" s="140" t="n">
        <f aca="false">K13</f>
        <v>739.4</v>
      </c>
      <c r="L12" s="140" t="n">
        <f aca="false">L13</f>
        <v>100</v>
      </c>
      <c r="M12" s="140" t="n">
        <f aca="false">M13</f>
        <v>839.4</v>
      </c>
      <c r="N12" s="140" t="n">
        <f aca="false">N13</f>
        <v>0</v>
      </c>
      <c r="O12" s="140" t="n">
        <f aca="false">O13</f>
        <v>839.4</v>
      </c>
      <c r="P12" s="140" t="n">
        <f aca="false">P13</f>
        <v>7.4</v>
      </c>
      <c r="Q12" s="140" t="n">
        <f aca="false">Q13</f>
        <v>846.8</v>
      </c>
    </row>
    <row r="13" s="108" customFormat="true" ht="27.75" hidden="false" customHeight="true" outlineLevel="0" collapsed="false">
      <c r="A13" s="141" t="s">
        <v>258</v>
      </c>
      <c r="B13" s="142" t="s">
        <v>11</v>
      </c>
      <c r="C13" s="143" t="s">
        <v>48</v>
      </c>
      <c r="D13" s="143" t="s">
        <v>158</v>
      </c>
      <c r="E13" s="144" t="s">
        <v>259</v>
      </c>
      <c r="F13" s="145"/>
      <c r="G13" s="146" t="n">
        <f aca="false">G14</f>
        <v>739.4</v>
      </c>
      <c r="H13" s="146" t="n">
        <f aca="false">H14</f>
        <v>0</v>
      </c>
      <c r="I13" s="146" t="n">
        <f aca="false">I14</f>
        <v>739.4</v>
      </c>
      <c r="J13" s="146" t="n">
        <f aca="false">J14</f>
        <v>0</v>
      </c>
      <c r="K13" s="146" t="n">
        <f aca="false">K14</f>
        <v>739.4</v>
      </c>
      <c r="L13" s="146" t="n">
        <f aca="false">L14</f>
        <v>100</v>
      </c>
      <c r="M13" s="146" t="n">
        <f aca="false">M14</f>
        <v>839.4</v>
      </c>
      <c r="N13" s="146" t="n">
        <f aca="false">N14</f>
        <v>0</v>
      </c>
      <c r="O13" s="146" t="n">
        <f aca="false">O14</f>
        <v>839.4</v>
      </c>
      <c r="P13" s="146" t="n">
        <f aca="false">P14</f>
        <v>7.4</v>
      </c>
      <c r="Q13" s="146" t="n">
        <f aca="false">Q14</f>
        <v>846.8</v>
      </c>
    </row>
    <row r="14" s="108" customFormat="true" ht="54" hidden="false" customHeight="true" outlineLevel="0" collapsed="false">
      <c r="A14" s="147" t="s">
        <v>260</v>
      </c>
      <c r="B14" s="142" t="s">
        <v>11</v>
      </c>
      <c r="C14" s="143" t="s">
        <v>48</v>
      </c>
      <c r="D14" s="143" t="s">
        <v>158</v>
      </c>
      <c r="E14" s="144" t="s">
        <v>259</v>
      </c>
      <c r="F14" s="145" t="s">
        <v>261</v>
      </c>
      <c r="G14" s="146" t="n">
        <f aca="false">G15</f>
        <v>739.4</v>
      </c>
      <c r="H14" s="146" t="n">
        <f aca="false">H15</f>
        <v>0</v>
      </c>
      <c r="I14" s="146" t="n">
        <f aca="false">I15</f>
        <v>739.4</v>
      </c>
      <c r="J14" s="146" t="n">
        <f aca="false">J15</f>
        <v>0</v>
      </c>
      <c r="K14" s="146" t="n">
        <f aca="false">K15</f>
        <v>739.4</v>
      </c>
      <c r="L14" s="146" t="n">
        <f aca="false">L15</f>
        <v>100</v>
      </c>
      <c r="M14" s="146" t="n">
        <f aca="false">M15</f>
        <v>839.4</v>
      </c>
      <c r="N14" s="146" t="n">
        <f aca="false">N15</f>
        <v>0</v>
      </c>
      <c r="O14" s="146" t="n">
        <f aca="false">O15</f>
        <v>839.4</v>
      </c>
      <c r="P14" s="146" t="n">
        <f aca="false">P15</f>
        <v>7.4</v>
      </c>
      <c r="Q14" s="146" t="n">
        <f aca="false">Q15</f>
        <v>846.8</v>
      </c>
    </row>
    <row r="15" s="108" customFormat="true" ht="17.25" hidden="false" customHeight="true" outlineLevel="0" collapsed="false">
      <c r="A15" s="147" t="s">
        <v>262</v>
      </c>
      <c r="B15" s="142" t="s">
        <v>11</v>
      </c>
      <c r="C15" s="143" t="s">
        <v>48</v>
      </c>
      <c r="D15" s="143" t="s">
        <v>158</v>
      </c>
      <c r="E15" s="144" t="s">
        <v>259</v>
      </c>
      <c r="F15" s="145" t="s">
        <v>98</v>
      </c>
      <c r="G15" s="146" t="n">
        <f aca="false">G16+G17</f>
        <v>739.4</v>
      </c>
      <c r="H15" s="146" t="n">
        <f aca="false">H16+H17</f>
        <v>0</v>
      </c>
      <c r="I15" s="146" t="n">
        <f aca="false">I16+I17</f>
        <v>739.4</v>
      </c>
      <c r="J15" s="146" t="n">
        <f aca="false">J16+J17</f>
        <v>0</v>
      </c>
      <c r="K15" s="146" t="n">
        <f aca="false">K16+K17</f>
        <v>739.4</v>
      </c>
      <c r="L15" s="146" t="n">
        <f aca="false">L16+L17</f>
        <v>100</v>
      </c>
      <c r="M15" s="146" t="n">
        <f aca="false">M16+M17</f>
        <v>839.4</v>
      </c>
      <c r="N15" s="146" t="n">
        <f aca="false">N16+N17</f>
        <v>0</v>
      </c>
      <c r="O15" s="146" t="n">
        <f aca="false">O16+O17</f>
        <v>839.4</v>
      </c>
      <c r="P15" s="146" t="n">
        <f aca="false">P16+P17</f>
        <v>7.4</v>
      </c>
      <c r="Q15" s="146" t="n">
        <f aca="false">Q16+Q17</f>
        <v>846.8</v>
      </c>
    </row>
    <row r="16" s="108" customFormat="true" ht="15.75" hidden="true" customHeight="false" outlineLevel="0" collapsed="false">
      <c r="A16" s="148" t="s">
        <v>263</v>
      </c>
      <c r="B16" s="142" t="s">
        <v>11</v>
      </c>
      <c r="C16" s="149" t="s">
        <v>48</v>
      </c>
      <c r="D16" s="149" t="s">
        <v>158</v>
      </c>
      <c r="E16" s="150" t="s">
        <v>259</v>
      </c>
      <c r="F16" s="149" t="n">
        <v>121</v>
      </c>
      <c r="G16" s="151" t="n">
        <v>567.9</v>
      </c>
      <c r="H16" s="151"/>
      <c r="I16" s="151" t="n">
        <f aca="false">G16+H16</f>
        <v>567.9</v>
      </c>
      <c r="J16" s="151"/>
      <c r="K16" s="151" t="n">
        <f aca="false">I16+J16</f>
        <v>567.9</v>
      </c>
      <c r="L16" s="151" t="n">
        <v>75</v>
      </c>
      <c r="M16" s="151" t="n">
        <f aca="false">K16+L16</f>
        <v>642.9</v>
      </c>
      <c r="N16" s="151"/>
      <c r="O16" s="151" t="n">
        <f aca="false">M16+N16</f>
        <v>642.9</v>
      </c>
      <c r="P16" s="151" t="n">
        <v>7.4</v>
      </c>
      <c r="Q16" s="151" t="n">
        <f aca="false">O16+P16</f>
        <v>650.3</v>
      </c>
    </row>
    <row r="17" s="108" customFormat="true" ht="38.25" hidden="true" customHeight="false" outlineLevel="0" collapsed="false">
      <c r="A17" s="148" t="s">
        <v>264</v>
      </c>
      <c r="B17" s="142" t="s">
        <v>11</v>
      </c>
      <c r="C17" s="149" t="s">
        <v>48</v>
      </c>
      <c r="D17" s="149" t="s">
        <v>158</v>
      </c>
      <c r="E17" s="150" t="s">
        <v>259</v>
      </c>
      <c r="F17" s="149" t="s">
        <v>265</v>
      </c>
      <c r="G17" s="151" t="n">
        <v>171.5</v>
      </c>
      <c r="H17" s="151"/>
      <c r="I17" s="151" t="n">
        <f aca="false">G17+H17</f>
        <v>171.5</v>
      </c>
      <c r="J17" s="151"/>
      <c r="K17" s="151" t="n">
        <f aca="false">I17+J17</f>
        <v>171.5</v>
      </c>
      <c r="L17" s="151" t="n">
        <v>25</v>
      </c>
      <c r="M17" s="151" t="n">
        <f aca="false">K17+L17</f>
        <v>196.5</v>
      </c>
      <c r="N17" s="151"/>
      <c r="O17" s="151" t="n">
        <f aca="false">M17+N17</f>
        <v>196.5</v>
      </c>
      <c r="P17" s="151"/>
      <c r="Q17" s="151" t="n">
        <f aca="false">O17+P17</f>
        <v>196.5</v>
      </c>
    </row>
    <row r="18" s="129" customFormat="true" ht="42" hidden="false" customHeight="true" outlineLevel="0" collapsed="false">
      <c r="A18" s="124" t="s">
        <v>266</v>
      </c>
      <c r="B18" s="119" t="s">
        <v>11</v>
      </c>
      <c r="C18" s="152" t="s">
        <v>48</v>
      </c>
      <c r="D18" s="152" t="s">
        <v>267</v>
      </c>
      <c r="E18" s="153"/>
      <c r="F18" s="152"/>
      <c r="G18" s="154" t="n">
        <f aca="false">G19</f>
        <v>565.9</v>
      </c>
      <c r="H18" s="154" t="n">
        <f aca="false">H19</f>
        <v>0</v>
      </c>
      <c r="I18" s="154" t="n">
        <f aca="false">I19</f>
        <v>565.9</v>
      </c>
      <c r="J18" s="154" t="n">
        <f aca="false">J19</f>
        <v>0</v>
      </c>
      <c r="K18" s="154" t="n">
        <f aca="false">K19</f>
        <v>565.9</v>
      </c>
      <c r="L18" s="154" t="n">
        <f aca="false">L19</f>
        <v>52</v>
      </c>
      <c r="M18" s="154" t="n">
        <f aca="false">M19</f>
        <v>617.9</v>
      </c>
      <c r="N18" s="154" t="n">
        <f aca="false">N19</f>
        <v>0</v>
      </c>
      <c r="O18" s="154" t="n">
        <f aca="false">O19</f>
        <v>617.9</v>
      </c>
      <c r="P18" s="154" t="n">
        <f aca="false">P19</f>
        <v>20</v>
      </c>
      <c r="Q18" s="154" t="n">
        <f aca="false">Q19</f>
        <v>637.9</v>
      </c>
    </row>
    <row r="19" s="108" customFormat="true" ht="27" hidden="false" customHeight="true" outlineLevel="0" collapsed="false">
      <c r="A19" s="130" t="s">
        <v>268</v>
      </c>
      <c r="B19" s="131" t="s">
        <v>11</v>
      </c>
      <c r="C19" s="155" t="s">
        <v>48</v>
      </c>
      <c r="D19" s="155" t="s">
        <v>267</v>
      </c>
      <c r="E19" s="133" t="s">
        <v>269</v>
      </c>
      <c r="F19" s="155"/>
      <c r="G19" s="156" t="n">
        <f aca="false">G20</f>
        <v>565.9</v>
      </c>
      <c r="H19" s="156" t="n">
        <f aca="false">H20</f>
        <v>0</v>
      </c>
      <c r="I19" s="156" t="n">
        <f aca="false">I20</f>
        <v>565.9</v>
      </c>
      <c r="J19" s="156" t="n">
        <f aca="false">J20</f>
        <v>0</v>
      </c>
      <c r="K19" s="156" t="n">
        <f aca="false">K20</f>
        <v>565.9</v>
      </c>
      <c r="L19" s="156" t="n">
        <f aca="false">L20</f>
        <v>52</v>
      </c>
      <c r="M19" s="156" t="n">
        <f aca="false">M20</f>
        <v>617.9</v>
      </c>
      <c r="N19" s="156" t="n">
        <f aca="false">N20</f>
        <v>0</v>
      </c>
      <c r="O19" s="156" t="n">
        <f aca="false">O20</f>
        <v>617.9</v>
      </c>
      <c r="P19" s="156" t="n">
        <f aca="false">P20</f>
        <v>20</v>
      </c>
      <c r="Q19" s="156" t="n">
        <f aca="false">Q20</f>
        <v>637.9</v>
      </c>
    </row>
    <row r="20" s="108" customFormat="true" ht="15" hidden="false" customHeight="true" outlineLevel="0" collapsed="false">
      <c r="A20" s="157" t="s">
        <v>270</v>
      </c>
      <c r="B20" s="137" t="s">
        <v>11</v>
      </c>
      <c r="C20" s="158" t="s">
        <v>48</v>
      </c>
      <c r="D20" s="158" t="s">
        <v>267</v>
      </c>
      <c r="E20" s="139" t="s">
        <v>271</v>
      </c>
      <c r="F20" s="159"/>
      <c r="G20" s="160" t="n">
        <f aca="false">G21</f>
        <v>565.9</v>
      </c>
      <c r="H20" s="160" t="n">
        <f aca="false">H21</f>
        <v>0</v>
      </c>
      <c r="I20" s="160" t="n">
        <f aca="false">I21</f>
        <v>565.9</v>
      </c>
      <c r="J20" s="160" t="n">
        <f aca="false">J21</f>
        <v>0</v>
      </c>
      <c r="K20" s="160" t="n">
        <f aca="false">K21</f>
        <v>565.9</v>
      </c>
      <c r="L20" s="160" t="n">
        <f aca="false">L21</f>
        <v>52</v>
      </c>
      <c r="M20" s="160" t="n">
        <f aca="false">M21</f>
        <v>617.9</v>
      </c>
      <c r="N20" s="160" t="n">
        <f aca="false">N21</f>
        <v>0</v>
      </c>
      <c r="O20" s="160" t="n">
        <f aca="false">O21</f>
        <v>617.9</v>
      </c>
      <c r="P20" s="160" t="n">
        <f aca="false">P21</f>
        <v>20</v>
      </c>
      <c r="Q20" s="160" t="n">
        <f aca="false">Q21</f>
        <v>637.9</v>
      </c>
    </row>
    <row r="21" s="108" customFormat="true" ht="25.5" hidden="false" customHeight="true" outlineLevel="0" collapsed="false">
      <c r="A21" s="141" t="s">
        <v>258</v>
      </c>
      <c r="B21" s="142" t="s">
        <v>11</v>
      </c>
      <c r="C21" s="161" t="s">
        <v>48</v>
      </c>
      <c r="D21" s="161" t="s">
        <v>267</v>
      </c>
      <c r="E21" s="144" t="s">
        <v>272</v>
      </c>
      <c r="F21" s="162"/>
      <c r="G21" s="146" t="n">
        <f aca="false">G22</f>
        <v>565.9</v>
      </c>
      <c r="H21" s="146" t="n">
        <f aca="false">H22</f>
        <v>0</v>
      </c>
      <c r="I21" s="146" t="n">
        <f aca="false">I22</f>
        <v>565.9</v>
      </c>
      <c r="J21" s="146" t="n">
        <f aca="false">J22</f>
        <v>0</v>
      </c>
      <c r="K21" s="146" t="n">
        <f aca="false">K22</f>
        <v>565.9</v>
      </c>
      <c r="L21" s="146" t="n">
        <f aca="false">L22</f>
        <v>52</v>
      </c>
      <c r="M21" s="146" t="n">
        <f aca="false">M22</f>
        <v>617.9</v>
      </c>
      <c r="N21" s="146" t="n">
        <f aca="false">N22</f>
        <v>0</v>
      </c>
      <c r="O21" s="146" t="n">
        <f aca="false">O22</f>
        <v>617.9</v>
      </c>
      <c r="P21" s="146" t="n">
        <f aca="false">P22</f>
        <v>20</v>
      </c>
      <c r="Q21" s="146" t="n">
        <f aca="false">Q22</f>
        <v>637.9</v>
      </c>
    </row>
    <row r="22" s="108" customFormat="true" ht="51.75" hidden="false" customHeight="true" outlineLevel="0" collapsed="false">
      <c r="A22" s="147" t="s">
        <v>260</v>
      </c>
      <c r="B22" s="142" t="s">
        <v>11</v>
      </c>
      <c r="C22" s="161" t="s">
        <v>48</v>
      </c>
      <c r="D22" s="161" t="s">
        <v>267</v>
      </c>
      <c r="E22" s="144" t="s">
        <v>272</v>
      </c>
      <c r="F22" s="162" t="s">
        <v>261</v>
      </c>
      <c r="G22" s="146" t="n">
        <f aca="false">G23</f>
        <v>565.9</v>
      </c>
      <c r="H22" s="146" t="n">
        <f aca="false">H23</f>
        <v>0</v>
      </c>
      <c r="I22" s="146" t="n">
        <f aca="false">I23</f>
        <v>565.9</v>
      </c>
      <c r="J22" s="146" t="n">
        <f aca="false">J23</f>
        <v>0</v>
      </c>
      <c r="K22" s="146" t="n">
        <f aca="false">K23</f>
        <v>565.9</v>
      </c>
      <c r="L22" s="146" t="n">
        <f aca="false">L23</f>
        <v>52</v>
      </c>
      <c r="M22" s="146" t="n">
        <f aca="false">M23</f>
        <v>617.9</v>
      </c>
      <c r="N22" s="146" t="n">
        <f aca="false">N23</f>
        <v>0</v>
      </c>
      <c r="O22" s="146" t="n">
        <f aca="false">O23</f>
        <v>617.9</v>
      </c>
      <c r="P22" s="146" t="n">
        <f aca="false">P23</f>
        <v>20</v>
      </c>
      <c r="Q22" s="146" t="n">
        <f aca="false">Q23</f>
        <v>637.9</v>
      </c>
    </row>
    <row r="23" s="108" customFormat="true" ht="17.25" hidden="false" customHeight="true" outlineLevel="0" collapsed="false">
      <c r="A23" s="147" t="s">
        <v>262</v>
      </c>
      <c r="B23" s="142" t="s">
        <v>11</v>
      </c>
      <c r="C23" s="161" t="s">
        <v>48</v>
      </c>
      <c r="D23" s="161" t="s">
        <v>267</v>
      </c>
      <c r="E23" s="144" t="s">
        <v>272</v>
      </c>
      <c r="F23" s="162" t="s">
        <v>98</v>
      </c>
      <c r="G23" s="146" t="n">
        <f aca="false">G24+G25</f>
        <v>565.9</v>
      </c>
      <c r="H23" s="146" t="n">
        <f aca="false">H24+H25</f>
        <v>0</v>
      </c>
      <c r="I23" s="146" t="n">
        <f aca="false">I24+I25</f>
        <v>565.9</v>
      </c>
      <c r="J23" s="146" t="n">
        <f aca="false">J24+J25</f>
        <v>0</v>
      </c>
      <c r="K23" s="146" t="n">
        <f aca="false">K24+K25</f>
        <v>565.9</v>
      </c>
      <c r="L23" s="146" t="n">
        <f aca="false">L24+L25</f>
        <v>52</v>
      </c>
      <c r="M23" s="146" t="n">
        <f aca="false">M24+M25</f>
        <v>617.9</v>
      </c>
      <c r="N23" s="146" t="n">
        <f aca="false">N24+N25</f>
        <v>0</v>
      </c>
      <c r="O23" s="146" t="n">
        <f aca="false">O24+O25</f>
        <v>617.9</v>
      </c>
      <c r="P23" s="146" t="n">
        <f aca="false">P24+P25</f>
        <v>20</v>
      </c>
      <c r="Q23" s="146" t="n">
        <f aca="false">Q24+Q25</f>
        <v>637.9</v>
      </c>
    </row>
    <row r="24" s="108" customFormat="true" ht="15.75" hidden="true" customHeight="false" outlineLevel="0" collapsed="false">
      <c r="A24" s="148" t="s">
        <v>263</v>
      </c>
      <c r="B24" s="142" t="s">
        <v>11</v>
      </c>
      <c r="C24" s="149" t="s">
        <v>48</v>
      </c>
      <c r="D24" s="149" t="s">
        <v>267</v>
      </c>
      <c r="E24" s="150" t="s">
        <v>272</v>
      </c>
      <c r="F24" s="149" t="n">
        <v>121</v>
      </c>
      <c r="G24" s="151" t="n">
        <v>434.6</v>
      </c>
      <c r="H24" s="151"/>
      <c r="I24" s="151" t="n">
        <f aca="false">G24+H24</f>
        <v>434.6</v>
      </c>
      <c r="J24" s="151"/>
      <c r="K24" s="151" t="n">
        <f aca="false">I24+J24</f>
        <v>434.6</v>
      </c>
      <c r="L24" s="151" t="n">
        <v>40</v>
      </c>
      <c r="M24" s="151" t="n">
        <f aca="false">K24+L24</f>
        <v>474.6</v>
      </c>
      <c r="N24" s="151"/>
      <c r="O24" s="151" t="n">
        <f aca="false">M24+N24</f>
        <v>474.6</v>
      </c>
      <c r="P24" s="151" t="n">
        <v>16</v>
      </c>
      <c r="Q24" s="151" t="n">
        <f aca="false">O24+P24</f>
        <v>490.6</v>
      </c>
    </row>
    <row r="25" s="108" customFormat="true" ht="38.25" hidden="true" customHeight="false" outlineLevel="0" collapsed="false">
      <c r="A25" s="148" t="s">
        <v>264</v>
      </c>
      <c r="B25" s="142" t="s">
        <v>11</v>
      </c>
      <c r="C25" s="149" t="s">
        <v>48</v>
      </c>
      <c r="D25" s="149" t="s">
        <v>267</v>
      </c>
      <c r="E25" s="150" t="s">
        <v>272</v>
      </c>
      <c r="F25" s="149" t="s">
        <v>265</v>
      </c>
      <c r="G25" s="151" t="n">
        <v>131.3</v>
      </c>
      <c r="H25" s="151"/>
      <c r="I25" s="151" t="n">
        <f aca="false">G25+H25</f>
        <v>131.3</v>
      </c>
      <c r="J25" s="151"/>
      <c r="K25" s="151" t="n">
        <f aca="false">I25+J25</f>
        <v>131.3</v>
      </c>
      <c r="L25" s="151" t="n">
        <v>12</v>
      </c>
      <c r="M25" s="151" t="n">
        <f aca="false">K25+L25</f>
        <v>143.3</v>
      </c>
      <c r="N25" s="151"/>
      <c r="O25" s="151" t="n">
        <f aca="false">M25+N25</f>
        <v>143.3</v>
      </c>
      <c r="P25" s="151" t="n">
        <v>4</v>
      </c>
      <c r="Q25" s="151" t="n">
        <f aca="false">O25+P25</f>
        <v>147.3</v>
      </c>
    </row>
    <row r="26" s="129" customFormat="true" ht="40.9" hidden="false" customHeight="true" outlineLevel="0" collapsed="false">
      <c r="A26" s="163" t="s">
        <v>273</v>
      </c>
      <c r="B26" s="119" t="s">
        <v>11</v>
      </c>
      <c r="C26" s="164" t="s">
        <v>48</v>
      </c>
      <c r="D26" s="164" t="s">
        <v>274</v>
      </c>
      <c r="E26" s="153"/>
      <c r="F26" s="164"/>
      <c r="G26" s="165" t="n">
        <f aca="false">G27</f>
        <v>7745.25</v>
      </c>
      <c r="H26" s="165" t="n">
        <f aca="false">H27</f>
        <v>249.5</v>
      </c>
      <c r="I26" s="165" t="n">
        <f aca="false">I27</f>
        <v>7994.75</v>
      </c>
      <c r="J26" s="165" t="n">
        <f aca="false">J27</f>
        <v>0</v>
      </c>
      <c r="K26" s="165" t="n">
        <f aca="false">K27</f>
        <v>7994.75</v>
      </c>
      <c r="L26" s="165" t="n">
        <f aca="false">L27</f>
        <v>2341.3</v>
      </c>
      <c r="M26" s="165" t="n">
        <f aca="false">M27</f>
        <v>10336.05</v>
      </c>
      <c r="N26" s="165" t="n">
        <f aca="false">N27</f>
        <v>88.538</v>
      </c>
      <c r="O26" s="165" t="n">
        <f aca="false">O27</f>
        <v>10424.588</v>
      </c>
      <c r="P26" s="165" t="n">
        <f aca="false">P27</f>
        <v>642.2</v>
      </c>
      <c r="Q26" s="165" t="n">
        <f aca="false">Q27</f>
        <v>11066.788</v>
      </c>
    </row>
    <row r="27" s="108" customFormat="true" ht="39.75" hidden="false" customHeight="true" outlineLevel="0" collapsed="false">
      <c r="A27" s="166" t="s">
        <v>275</v>
      </c>
      <c r="B27" s="131" t="s">
        <v>11</v>
      </c>
      <c r="C27" s="155" t="s">
        <v>48</v>
      </c>
      <c r="D27" s="155" t="s">
        <v>274</v>
      </c>
      <c r="E27" s="133" t="s">
        <v>276</v>
      </c>
      <c r="F27" s="155"/>
      <c r="G27" s="167" t="n">
        <f aca="false">G28+G46</f>
        <v>7745.25</v>
      </c>
      <c r="H27" s="167" t="n">
        <f aca="false">H28+H46</f>
        <v>249.5</v>
      </c>
      <c r="I27" s="167" t="n">
        <f aca="false">I28+I46</f>
        <v>7994.75</v>
      </c>
      <c r="J27" s="167" t="n">
        <f aca="false">J28+J46</f>
        <v>0</v>
      </c>
      <c r="K27" s="167" t="n">
        <f aca="false">K28+K46</f>
        <v>7994.75</v>
      </c>
      <c r="L27" s="167" t="n">
        <f aca="false">L28+L46</f>
        <v>2341.3</v>
      </c>
      <c r="M27" s="167" t="n">
        <f aca="false">M28+M46</f>
        <v>10336.05</v>
      </c>
      <c r="N27" s="167" t="n">
        <f aca="false">N28+N46</f>
        <v>88.538</v>
      </c>
      <c r="O27" s="167" t="n">
        <f aca="false">O28+O46</f>
        <v>10424.588</v>
      </c>
      <c r="P27" s="167" t="n">
        <f aca="false">P28+P46</f>
        <v>642.2</v>
      </c>
      <c r="Q27" s="167" t="n">
        <f aca="false">Q28+Q46</f>
        <v>11066.788</v>
      </c>
    </row>
    <row r="28" s="170" customFormat="true" ht="26.25" hidden="false" customHeight="true" outlineLevel="0" collapsed="false">
      <c r="A28" s="168" t="s">
        <v>277</v>
      </c>
      <c r="B28" s="137" t="s">
        <v>11</v>
      </c>
      <c r="C28" s="158" t="s">
        <v>48</v>
      </c>
      <c r="D28" s="158" t="s">
        <v>274</v>
      </c>
      <c r="E28" s="139" t="s">
        <v>278</v>
      </c>
      <c r="F28" s="158"/>
      <c r="G28" s="169" t="n">
        <f aca="false">G29+G35</f>
        <v>7744.25</v>
      </c>
      <c r="H28" s="169" t="n">
        <f aca="false">H29+H35</f>
        <v>249.5</v>
      </c>
      <c r="I28" s="169" t="n">
        <f aca="false">I29+I35</f>
        <v>7993.75</v>
      </c>
      <c r="J28" s="169" t="n">
        <f aca="false">J29+J35</f>
        <v>0</v>
      </c>
      <c r="K28" s="169" t="n">
        <f aca="false">K29+K35</f>
        <v>7993.75</v>
      </c>
      <c r="L28" s="169" t="n">
        <f aca="false">L29+L35</f>
        <v>2341.3</v>
      </c>
      <c r="M28" s="169" t="n">
        <f aca="false">M29+M35</f>
        <v>10335.05</v>
      </c>
      <c r="N28" s="169" t="n">
        <f aca="false">N29+N35</f>
        <v>88.538</v>
      </c>
      <c r="O28" s="169" t="n">
        <f aca="false">O29+O35</f>
        <v>10423.588</v>
      </c>
      <c r="P28" s="169" t="n">
        <f aca="false">P29+P35</f>
        <v>642.2</v>
      </c>
      <c r="Q28" s="169" t="n">
        <f aca="false">Q29+Q35</f>
        <v>11065.788</v>
      </c>
    </row>
    <row r="29" s="108" customFormat="true" ht="27" hidden="false" customHeight="true" outlineLevel="0" collapsed="false">
      <c r="A29" s="141" t="s">
        <v>258</v>
      </c>
      <c r="B29" s="142" t="s">
        <v>11</v>
      </c>
      <c r="C29" s="161" t="s">
        <v>48</v>
      </c>
      <c r="D29" s="161" t="s">
        <v>274</v>
      </c>
      <c r="E29" s="144" t="s">
        <v>279</v>
      </c>
      <c r="F29" s="161"/>
      <c r="G29" s="171" t="n">
        <f aca="false">G30</f>
        <v>6012.2</v>
      </c>
      <c r="H29" s="171" t="n">
        <f aca="false">H30</f>
        <v>8</v>
      </c>
      <c r="I29" s="171" t="n">
        <f aca="false">I30</f>
        <v>6020.2</v>
      </c>
      <c r="J29" s="171" t="n">
        <f aca="false">J30</f>
        <v>0</v>
      </c>
      <c r="K29" s="171" t="n">
        <f aca="false">K30</f>
        <v>6020.2</v>
      </c>
      <c r="L29" s="171" t="n">
        <f aca="false">L30</f>
        <v>2301.3</v>
      </c>
      <c r="M29" s="171" t="n">
        <f aca="false">M30</f>
        <v>8321.5</v>
      </c>
      <c r="N29" s="171" t="n">
        <f aca="false">N30</f>
        <v>-661</v>
      </c>
      <c r="O29" s="171" t="n">
        <f aca="false">O30</f>
        <v>7660.5</v>
      </c>
      <c r="P29" s="171" t="n">
        <f aca="false">P30</f>
        <v>640</v>
      </c>
      <c r="Q29" s="171" t="n">
        <f aca="false">Q30</f>
        <v>8300.5</v>
      </c>
    </row>
    <row r="30" s="108" customFormat="true" ht="43.5" hidden="false" customHeight="true" outlineLevel="0" collapsed="false">
      <c r="A30" s="147" t="s">
        <v>260</v>
      </c>
      <c r="B30" s="142" t="s">
        <v>11</v>
      </c>
      <c r="C30" s="161" t="s">
        <v>48</v>
      </c>
      <c r="D30" s="161" t="s">
        <v>274</v>
      </c>
      <c r="E30" s="144" t="s">
        <v>279</v>
      </c>
      <c r="F30" s="161" t="s">
        <v>261</v>
      </c>
      <c r="G30" s="171" t="n">
        <f aca="false">G31</f>
        <v>6012.2</v>
      </c>
      <c r="H30" s="171" t="n">
        <f aca="false">H31</f>
        <v>8</v>
      </c>
      <c r="I30" s="171" t="n">
        <f aca="false">I31</f>
        <v>6020.2</v>
      </c>
      <c r="J30" s="171" t="n">
        <f aca="false">J31</f>
        <v>0</v>
      </c>
      <c r="K30" s="171" t="n">
        <f aca="false">K31</f>
        <v>6020.2</v>
      </c>
      <c r="L30" s="171" t="n">
        <f aca="false">L31</f>
        <v>2301.3</v>
      </c>
      <c r="M30" s="171" t="n">
        <f aca="false">M31</f>
        <v>8321.5</v>
      </c>
      <c r="N30" s="171" t="n">
        <f aca="false">N31</f>
        <v>-661</v>
      </c>
      <c r="O30" s="171" t="n">
        <f aca="false">O31</f>
        <v>7660.5</v>
      </c>
      <c r="P30" s="171" t="n">
        <f aca="false">P31</f>
        <v>640</v>
      </c>
      <c r="Q30" s="171" t="n">
        <f aca="false">Q31</f>
        <v>8300.5</v>
      </c>
    </row>
    <row r="31" s="108" customFormat="true" ht="16.5" hidden="false" customHeight="true" outlineLevel="0" collapsed="false">
      <c r="A31" s="141" t="s">
        <v>280</v>
      </c>
      <c r="B31" s="142" t="s">
        <v>11</v>
      </c>
      <c r="C31" s="161" t="s">
        <v>48</v>
      </c>
      <c r="D31" s="161" t="s">
        <v>274</v>
      </c>
      <c r="E31" s="144" t="s">
        <v>279</v>
      </c>
      <c r="F31" s="161" t="s">
        <v>98</v>
      </c>
      <c r="G31" s="172" t="n">
        <f aca="false">G32+G34+G33</f>
        <v>6012.2</v>
      </c>
      <c r="H31" s="172" t="n">
        <f aca="false">H32+H34+H33</f>
        <v>8</v>
      </c>
      <c r="I31" s="172" t="n">
        <f aca="false">I32+I34+I33</f>
        <v>6020.2</v>
      </c>
      <c r="J31" s="172" t="n">
        <f aca="false">J32+J34+J33</f>
        <v>0</v>
      </c>
      <c r="K31" s="172" t="n">
        <f aca="false">K32+K34+K33</f>
        <v>6020.2</v>
      </c>
      <c r="L31" s="172" t="n">
        <f aca="false">L32+L34+L33</f>
        <v>2301.3</v>
      </c>
      <c r="M31" s="172" t="n">
        <f aca="false">M32+M34+M33</f>
        <v>8321.5</v>
      </c>
      <c r="N31" s="172" t="n">
        <f aca="false">N32+N34+N33</f>
        <v>-661</v>
      </c>
      <c r="O31" s="172" t="n">
        <f aca="false">O32+O34+O33</f>
        <v>7660.5</v>
      </c>
      <c r="P31" s="172" t="n">
        <f aca="false">P32+P34+P33</f>
        <v>640</v>
      </c>
      <c r="Q31" s="172" t="n">
        <f aca="false">Q32+Q34+Q33</f>
        <v>8300.5</v>
      </c>
    </row>
    <row r="32" s="108" customFormat="true" ht="15.75" hidden="true" customHeight="false" outlineLevel="0" collapsed="false">
      <c r="A32" s="148" t="s">
        <v>263</v>
      </c>
      <c r="B32" s="142" t="s">
        <v>11</v>
      </c>
      <c r="C32" s="173" t="s">
        <v>48</v>
      </c>
      <c r="D32" s="173" t="s">
        <v>274</v>
      </c>
      <c r="E32" s="150" t="s">
        <v>279</v>
      </c>
      <c r="F32" s="173" t="s">
        <v>281</v>
      </c>
      <c r="G32" s="174" t="n">
        <v>4615.4</v>
      </c>
      <c r="H32" s="174"/>
      <c r="I32" s="174" t="n">
        <f aca="false">G32+H32</f>
        <v>4615.4</v>
      </c>
      <c r="J32" s="174"/>
      <c r="K32" s="174" t="n">
        <f aca="false">I32+J32</f>
        <v>4615.4</v>
      </c>
      <c r="L32" s="174" t="n">
        <v>1768</v>
      </c>
      <c r="M32" s="174" t="n">
        <f aca="false">K32+L32</f>
        <v>6383.4</v>
      </c>
      <c r="N32" s="174" t="n">
        <v>-508</v>
      </c>
      <c r="O32" s="174" t="n">
        <f aca="false">M32+N32</f>
        <v>5875.4</v>
      </c>
      <c r="P32" s="174" t="n">
        <v>527</v>
      </c>
      <c r="Q32" s="174" t="n">
        <f aca="false">O32+P32</f>
        <v>6402.4</v>
      </c>
    </row>
    <row r="33" s="108" customFormat="true" ht="15.75" hidden="true" customHeight="false" outlineLevel="0" collapsed="false">
      <c r="A33" s="148" t="s">
        <v>282</v>
      </c>
      <c r="B33" s="142" t="s">
        <v>11</v>
      </c>
      <c r="C33" s="173" t="s">
        <v>48</v>
      </c>
      <c r="D33" s="173" t="s">
        <v>274</v>
      </c>
      <c r="E33" s="150" t="s">
        <v>279</v>
      </c>
      <c r="F33" s="173" t="s">
        <v>283</v>
      </c>
      <c r="G33" s="174" t="n">
        <v>4</v>
      </c>
      <c r="H33" s="174" t="n">
        <v>8</v>
      </c>
      <c r="I33" s="174" t="n">
        <f aca="false">G33+H33</f>
        <v>12</v>
      </c>
      <c r="J33" s="174"/>
      <c r="K33" s="174" t="n">
        <f aca="false">I33+J33</f>
        <v>12</v>
      </c>
      <c r="L33" s="174"/>
      <c r="M33" s="174" t="n">
        <f aca="false">K33+L33</f>
        <v>12</v>
      </c>
      <c r="N33" s="174"/>
      <c r="O33" s="174" t="n">
        <f aca="false">M33+N33</f>
        <v>12</v>
      </c>
      <c r="P33" s="174"/>
      <c r="Q33" s="174" t="n">
        <f aca="false">O33+P33</f>
        <v>12</v>
      </c>
    </row>
    <row r="34" s="108" customFormat="true" ht="41.25" hidden="true" customHeight="true" outlineLevel="0" collapsed="false">
      <c r="A34" s="148" t="s">
        <v>264</v>
      </c>
      <c r="B34" s="142" t="s">
        <v>11</v>
      </c>
      <c r="C34" s="173" t="s">
        <v>48</v>
      </c>
      <c r="D34" s="173" t="s">
        <v>274</v>
      </c>
      <c r="E34" s="150" t="s">
        <v>279</v>
      </c>
      <c r="F34" s="173" t="s">
        <v>265</v>
      </c>
      <c r="G34" s="174" t="n">
        <v>1392.8</v>
      </c>
      <c r="H34" s="174"/>
      <c r="I34" s="174" t="n">
        <f aca="false">G34+H34</f>
        <v>1392.8</v>
      </c>
      <c r="J34" s="174"/>
      <c r="K34" s="174" t="n">
        <f aca="false">I34+J34</f>
        <v>1392.8</v>
      </c>
      <c r="L34" s="174" t="n">
        <v>533.3</v>
      </c>
      <c r="M34" s="174" t="n">
        <f aca="false">K34+L34</f>
        <v>1926.1</v>
      </c>
      <c r="N34" s="174" t="n">
        <v>-153</v>
      </c>
      <c r="O34" s="174" t="n">
        <f aca="false">M34+N34</f>
        <v>1773.1</v>
      </c>
      <c r="P34" s="174" t="n">
        <v>113</v>
      </c>
      <c r="Q34" s="174" t="n">
        <f aca="false">O34+P34</f>
        <v>1886.1</v>
      </c>
    </row>
    <row r="35" s="108" customFormat="true" ht="19.5" hidden="false" customHeight="true" outlineLevel="0" collapsed="false">
      <c r="A35" s="141" t="s">
        <v>284</v>
      </c>
      <c r="B35" s="142" t="s">
        <v>11</v>
      </c>
      <c r="C35" s="161" t="s">
        <v>48</v>
      </c>
      <c r="D35" s="161" t="s">
        <v>274</v>
      </c>
      <c r="E35" s="144" t="s">
        <v>285</v>
      </c>
      <c r="F35" s="161"/>
      <c r="G35" s="175" t="n">
        <f aca="false">G36+G40</f>
        <v>1732.05</v>
      </c>
      <c r="H35" s="175" t="n">
        <f aca="false">H36+H40</f>
        <v>241.5</v>
      </c>
      <c r="I35" s="175" t="n">
        <f aca="false">I36+I40</f>
        <v>1973.55</v>
      </c>
      <c r="J35" s="175" t="n">
        <f aca="false">J36+J40</f>
        <v>0</v>
      </c>
      <c r="K35" s="175" t="n">
        <f aca="false">K36+K40</f>
        <v>1973.55</v>
      </c>
      <c r="L35" s="175" t="n">
        <f aca="false">L36+L40</f>
        <v>40</v>
      </c>
      <c r="M35" s="175" t="n">
        <f aca="false">M36+M40</f>
        <v>2013.55</v>
      </c>
      <c r="N35" s="175" t="n">
        <f aca="false">N36+N40</f>
        <v>749.538</v>
      </c>
      <c r="O35" s="175" t="n">
        <f aca="false">O36+O40</f>
        <v>2763.088</v>
      </c>
      <c r="P35" s="175" t="n">
        <f aca="false">P36+P40</f>
        <v>2.2</v>
      </c>
      <c r="Q35" s="175" t="n">
        <f aca="false">Q36+Q40</f>
        <v>2765.288</v>
      </c>
    </row>
    <row r="36" s="108" customFormat="true" ht="29.25" hidden="false" customHeight="true" outlineLevel="0" collapsed="false">
      <c r="A36" s="176" t="s">
        <v>286</v>
      </c>
      <c r="B36" s="142" t="s">
        <v>11</v>
      </c>
      <c r="C36" s="161" t="s">
        <v>48</v>
      </c>
      <c r="D36" s="161" t="s">
        <v>274</v>
      </c>
      <c r="E36" s="144" t="s">
        <v>285</v>
      </c>
      <c r="F36" s="161" t="s">
        <v>287</v>
      </c>
      <c r="G36" s="175" t="n">
        <f aca="false">G37</f>
        <v>1680.55</v>
      </c>
      <c r="H36" s="175" t="n">
        <f aca="false">H37</f>
        <v>-3</v>
      </c>
      <c r="I36" s="175" t="n">
        <f aca="false">I37</f>
        <v>1677.55</v>
      </c>
      <c r="J36" s="175" t="n">
        <f aca="false">J37</f>
        <v>0</v>
      </c>
      <c r="K36" s="175" t="n">
        <f aca="false">K37</f>
        <v>1677.55</v>
      </c>
      <c r="L36" s="175" t="n">
        <f aca="false">L37</f>
        <v>40</v>
      </c>
      <c r="M36" s="175" t="n">
        <f aca="false">M37</f>
        <v>1717.55</v>
      </c>
      <c r="N36" s="175" t="n">
        <f aca="false">N37</f>
        <v>749.538</v>
      </c>
      <c r="O36" s="175" t="n">
        <f aca="false">O37</f>
        <v>2467.088</v>
      </c>
      <c r="P36" s="175" t="n">
        <f aca="false">P37</f>
        <v>2.2</v>
      </c>
      <c r="Q36" s="175" t="n">
        <f aca="false">Q37</f>
        <v>2469.288</v>
      </c>
    </row>
    <row r="37" s="108" customFormat="true" ht="28.5" hidden="false" customHeight="true" outlineLevel="0" collapsed="false">
      <c r="A37" s="141" t="s">
        <v>288</v>
      </c>
      <c r="B37" s="142" t="s">
        <v>11</v>
      </c>
      <c r="C37" s="161" t="s">
        <v>48</v>
      </c>
      <c r="D37" s="161" t="s">
        <v>274</v>
      </c>
      <c r="E37" s="144" t="s">
        <v>285</v>
      </c>
      <c r="F37" s="161" t="s">
        <v>289</v>
      </c>
      <c r="G37" s="174" t="n">
        <f aca="false">G38+G39</f>
        <v>1680.55</v>
      </c>
      <c r="H37" s="174" t="n">
        <f aca="false">H38+H39</f>
        <v>-3</v>
      </c>
      <c r="I37" s="174" t="n">
        <f aca="false">I38+I39</f>
        <v>1677.55</v>
      </c>
      <c r="J37" s="174" t="n">
        <f aca="false">J38+J39</f>
        <v>0</v>
      </c>
      <c r="K37" s="174" t="n">
        <f aca="false">K38+K39</f>
        <v>1677.55</v>
      </c>
      <c r="L37" s="174" t="n">
        <f aca="false">L38+L39</f>
        <v>40</v>
      </c>
      <c r="M37" s="174" t="n">
        <f aca="false">M38+M39</f>
        <v>1717.55</v>
      </c>
      <c r="N37" s="174" t="n">
        <f aca="false">N38+N39</f>
        <v>749.538</v>
      </c>
      <c r="O37" s="174" t="n">
        <f aca="false">O38+O39</f>
        <v>2467.088</v>
      </c>
      <c r="P37" s="174" t="n">
        <f aca="false">P38+P39</f>
        <v>2.2</v>
      </c>
      <c r="Q37" s="174" t="n">
        <f aca="false">Q38+Q39</f>
        <v>2469.288</v>
      </c>
    </row>
    <row r="38" s="108" customFormat="true" ht="25.5" hidden="true" customHeight="false" outlineLevel="0" collapsed="false">
      <c r="A38" s="177" t="s">
        <v>290</v>
      </c>
      <c r="B38" s="142" t="s">
        <v>11</v>
      </c>
      <c r="C38" s="173" t="s">
        <v>48</v>
      </c>
      <c r="D38" s="173" t="s">
        <v>274</v>
      </c>
      <c r="E38" s="150" t="s">
        <v>285</v>
      </c>
      <c r="F38" s="173" t="s">
        <v>291</v>
      </c>
      <c r="G38" s="175" t="n">
        <f aca="false">199.4+110.87+82.9+40</f>
        <v>433.17</v>
      </c>
      <c r="H38" s="175"/>
      <c r="I38" s="175" t="n">
        <f aca="false">G38+H38</f>
        <v>433.17</v>
      </c>
      <c r="J38" s="175"/>
      <c r="K38" s="175" t="n">
        <f aca="false">I38+J38</f>
        <v>433.17</v>
      </c>
      <c r="L38" s="175"/>
      <c r="M38" s="175" t="n">
        <f aca="false">K38+L38</f>
        <v>433.17</v>
      </c>
      <c r="N38" s="175"/>
      <c r="O38" s="175" t="n">
        <f aca="false">M38+N38</f>
        <v>433.17</v>
      </c>
      <c r="P38" s="175"/>
      <c r="Q38" s="175" t="n">
        <f aca="false">O38+P38</f>
        <v>433.17</v>
      </c>
    </row>
    <row r="39" s="108" customFormat="true" ht="27" hidden="true" customHeight="true" outlineLevel="0" collapsed="false">
      <c r="A39" s="177" t="s">
        <v>292</v>
      </c>
      <c r="B39" s="142" t="s">
        <v>11</v>
      </c>
      <c r="C39" s="173" t="s">
        <v>48</v>
      </c>
      <c r="D39" s="173" t="s">
        <v>274</v>
      </c>
      <c r="E39" s="150" t="s">
        <v>285</v>
      </c>
      <c r="F39" s="173" t="s">
        <v>293</v>
      </c>
      <c r="G39" s="175" t="n">
        <f aca="false">26+6+620.88+130+116.5+348</f>
        <v>1247.38</v>
      </c>
      <c r="H39" s="175" t="n">
        <v>-3</v>
      </c>
      <c r="I39" s="175" t="n">
        <f aca="false">G39+H39</f>
        <v>1244.38</v>
      </c>
      <c r="J39" s="175"/>
      <c r="K39" s="175" t="n">
        <f aca="false">I39+J39</f>
        <v>1244.38</v>
      </c>
      <c r="L39" s="175" t="n">
        <v>40</v>
      </c>
      <c r="M39" s="175" t="n">
        <f aca="false">K39+L39</f>
        <v>1284.38</v>
      </c>
      <c r="N39" s="175" t="n">
        <v>749.538</v>
      </c>
      <c r="O39" s="175" t="n">
        <f aca="false">M39+N39</f>
        <v>2033.918</v>
      </c>
      <c r="P39" s="175" t="n">
        <v>2.2</v>
      </c>
      <c r="Q39" s="175" t="n">
        <f aca="false">O39+P39</f>
        <v>2036.118</v>
      </c>
    </row>
    <row r="40" s="108" customFormat="true" ht="16.5" hidden="false" customHeight="true" outlineLevel="0" collapsed="false">
      <c r="A40" s="178" t="s">
        <v>294</v>
      </c>
      <c r="B40" s="142" t="s">
        <v>11</v>
      </c>
      <c r="C40" s="161" t="s">
        <v>48</v>
      </c>
      <c r="D40" s="161" t="s">
        <v>274</v>
      </c>
      <c r="E40" s="144" t="s">
        <v>285</v>
      </c>
      <c r="F40" s="161" t="s">
        <v>295</v>
      </c>
      <c r="G40" s="174" t="n">
        <f aca="false">G41+G43</f>
        <v>51.5</v>
      </c>
      <c r="H40" s="174" t="n">
        <f aca="false">H41+H43</f>
        <v>244.5</v>
      </c>
      <c r="I40" s="174" t="n">
        <f aca="false">I41+I43</f>
        <v>296</v>
      </c>
      <c r="J40" s="174" t="n">
        <f aca="false">J41+J43</f>
        <v>0</v>
      </c>
      <c r="K40" s="174" t="n">
        <f aca="false">K41+K43</f>
        <v>296</v>
      </c>
      <c r="L40" s="174" t="n">
        <f aca="false">L41+L43</f>
        <v>0</v>
      </c>
      <c r="M40" s="174" t="n">
        <f aca="false">M41+M43</f>
        <v>296</v>
      </c>
      <c r="N40" s="174" t="n">
        <f aca="false">N41+N43</f>
        <v>0</v>
      </c>
      <c r="O40" s="174" t="n">
        <f aca="false">O41+O43</f>
        <v>296</v>
      </c>
      <c r="P40" s="174" t="n">
        <f aca="false">P41+P43</f>
        <v>0</v>
      </c>
      <c r="Q40" s="174" t="n">
        <f aca="false">Q41+Q43</f>
        <v>296</v>
      </c>
    </row>
    <row r="41" s="108" customFormat="true" ht="16.5" hidden="false" customHeight="true" outlineLevel="0" collapsed="false">
      <c r="A41" s="178" t="s">
        <v>296</v>
      </c>
      <c r="B41" s="142" t="s">
        <v>11</v>
      </c>
      <c r="C41" s="161" t="s">
        <v>48</v>
      </c>
      <c r="D41" s="161" t="s">
        <v>274</v>
      </c>
      <c r="E41" s="179" t="s">
        <v>285</v>
      </c>
      <c r="F41" s="161" t="s">
        <v>297</v>
      </c>
      <c r="G41" s="174" t="n">
        <f aca="false">G42</f>
        <v>0</v>
      </c>
      <c r="H41" s="174" t="n">
        <f aca="false">H42</f>
        <v>260</v>
      </c>
      <c r="I41" s="174" t="n">
        <f aca="false">G41+H41</f>
        <v>260</v>
      </c>
      <c r="J41" s="174" t="n">
        <f aca="false">J42</f>
        <v>0</v>
      </c>
      <c r="K41" s="174" t="n">
        <f aca="false">I41+J41</f>
        <v>260</v>
      </c>
      <c r="L41" s="174" t="n">
        <f aca="false">L42</f>
        <v>0</v>
      </c>
      <c r="M41" s="174" t="n">
        <f aca="false">K41+L41</f>
        <v>260</v>
      </c>
      <c r="N41" s="174" t="n">
        <f aca="false">N42</f>
        <v>0</v>
      </c>
      <c r="O41" s="174" t="n">
        <f aca="false">M41+N41</f>
        <v>260</v>
      </c>
      <c r="P41" s="174" t="n">
        <f aca="false">P42</f>
        <v>0</v>
      </c>
      <c r="Q41" s="174" t="n">
        <f aca="false">O41+P41</f>
        <v>260</v>
      </c>
    </row>
    <row r="42" s="108" customFormat="true" ht="66.75" hidden="true" customHeight="true" outlineLevel="0" collapsed="false">
      <c r="A42" s="180" t="s">
        <v>298</v>
      </c>
      <c r="B42" s="142" t="s">
        <v>11</v>
      </c>
      <c r="C42" s="173" t="s">
        <v>48</v>
      </c>
      <c r="D42" s="173" t="s">
        <v>274</v>
      </c>
      <c r="E42" s="150" t="s">
        <v>299</v>
      </c>
      <c r="F42" s="173" t="s">
        <v>300</v>
      </c>
      <c r="G42" s="174"/>
      <c r="H42" s="174" t="n">
        <v>260</v>
      </c>
      <c r="I42" s="174" t="n">
        <f aca="false">G42+H42</f>
        <v>260</v>
      </c>
      <c r="J42" s="174"/>
      <c r="K42" s="174" t="n">
        <f aca="false">I42+J42</f>
        <v>260</v>
      </c>
      <c r="L42" s="174"/>
      <c r="M42" s="174" t="n">
        <f aca="false">K42+L42</f>
        <v>260</v>
      </c>
      <c r="N42" s="174"/>
      <c r="O42" s="174" t="n">
        <f aca="false">M42+N42</f>
        <v>260</v>
      </c>
      <c r="P42" s="174"/>
      <c r="Q42" s="174" t="n">
        <f aca="false">O42+P42</f>
        <v>260</v>
      </c>
    </row>
    <row r="43" s="108" customFormat="true" ht="18" hidden="false" customHeight="true" outlineLevel="0" collapsed="false">
      <c r="A43" s="176" t="s">
        <v>301</v>
      </c>
      <c r="B43" s="142" t="s">
        <v>11</v>
      </c>
      <c r="C43" s="161" t="s">
        <v>48</v>
      </c>
      <c r="D43" s="161" t="s">
        <v>274</v>
      </c>
      <c r="E43" s="144" t="s">
        <v>285</v>
      </c>
      <c r="F43" s="161" t="s">
        <v>302</v>
      </c>
      <c r="G43" s="174" t="n">
        <f aca="false">G44+G45</f>
        <v>51.5</v>
      </c>
      <c r="H43" s="174" t="n">
        <f aca="false">H44+H45</f>
        <v>-15.5</v>
      </c>
      <c r="I43" s="174" t="n">
        <f aca="false">I44+I45</f>
        <v>36</v>
      </c>
      <c r="J43" s="174" t="n">
        <f aca="false">J44+J45</f>
        <v>0</v>
      </c>
      <c r="K43" s="174" t="n">
        <f aca="false">K44+K45</f>
        <v>36</v>
      </c>
      <c r="L43" s="174" t="n">
        <f aca="false">L44+L45</f>
        <v>0</v>
      </c>
      <c r="M43" s="174" t="n">
        <f aca="false">M44+M45</f>
        <v>36</v>
      </c>
      <c r="N43" s="174" t="n">
        <f aca="false">N44+N45</f>
        <v>0</v>
      </c>
      <c r="O43" s="174" t="n">
        <f aca="false">O44+O45</f>
        <v>36</v>
      </c>
      <c r="P43" s="174" t="n">
        <f aca="false">P44+P45</f>
        <v>0</v>
      </c>
      <c r="Q43" s="174" t="n">
        <f aca="false">Q44+Q45</f>
        <v>36</v>
      </c>
    </row>
    <row r="44" s="108" customFormat="true" ht="17.25" hidden="true" customHeight="true" outlineLevel="0" collapsed="false">
      <c r="A44" s="181" t="s">
        <v>303</v>
      </c>
      <c r="B44" s="142" t="s">
        <v>11</v>
      </c>
      <c r="C44" s="173" t="s">
        <v>48</v>
      </c>
      <c r="D44" s="173" t="s">
        <v>274</v>
      </c>
      <c r="E44" s="150" t="s">
        <v>285</v>
      </c>
      <c r="F44" s="173" t="s">
        <v>304</v>
      </c>
      <c r="G44" s="174" t="n">
        <v>20.5</v>
      </c>
      <c r="H44" s="174"/>
      <c r="I44" s="174" t="n">
        <f aca="false">G44+H44</f>
        <v>20.5</v>
      </c>
      <c r="J44" s="174"/>
      <c r="K44" s="174" t="n">
        <f aca="false">I44+J44</f>
        <v>20.5</v>
      </c>
      <c r="L44" s="174"/>
      <c r="M44" s="174" t="n">
        <f aca="false">K44+L44</f>
        <v>20.5</v>
      </c>
      <c r="N44" s="174"/>
      <c r="O44" s="174" t="n">
        <f aca="false">M44+N44</f>
        <v>20.5</v>
      </c>
      <c r="P44" s="174"/>
      <c r="Q44" s="174" t="n">
        <f aca="false">O44+P44</f>
        <v>20.5</v>
      </c>
    </row>
    <row r="45" s="108" customFormat="true" ht="17.25" hidden="true" customHeight="true" outlineLevel="0" collapsed="false">
      <c r="A45" s="181" t="s">
        <v>305</v>
      </c>
      <c r="B45" s="142" t="s">
        <v>11</v>
      </c>
      <c r="C45" s="173" t="s">
        <v>48</v>
      </c>
      <c r="D45" s="173" t="s">
        <v>274</v>
      </c>
      <c r="E45" s="150" t="s">
        <v>299</v>
      </c>
      <c r="F45" s="173" t="s">
        <v>306</v>
      </c>
      <c r="G45" s="174" t="n">
        <v>31</v>
      </c>
      <c r="H45" s="174" t="n">
        <v>-15.5</v>
      </c>
      <c r="I45" s="174" t="n">
        <f aca="false">G45+H45</f>
        <v>15.5</v>
      </c>
      <c r="J45" s="174"/>
      <c r="K45" s="174" t="n">
        <f aca="false">I45+J45</f>
        <v>15.5</v>
      </c>
      <c r="L45" s="174"/>
      <c r="M45" s="174" t="n">
        <f aca="false">K45+L45</f>
        <v>15.5</v>
      </c>
      <c r="N45" s="174"/>
      <c r="O45" s="174" t="n">
        <f aca="false">M45+N45</f>
        <v>15.5</v>
      </c>
      <c r="P45" s="174"/>
      <c r="Q45" s="174" t="n">
        <f aca="false">O45+P45</f>
        <v>15.5</v>
      </c>
    </row>
    <row r="46" s="108" customFormat="true" ht="29.25" hidden="false" customHeight="true" outlineLevel="0" collapsed="false">
      <c r="A46" s="182" t="s">
        <v>307</v>
      </c>
      <c r="B46" s="119" t="s">
        <v>11</v>
      </c>
      <c r="C46" s="155" t="s">
        <v>48</v>
      </c>
      <c r="D46" s="155" t="s">
        <v>274</v>
      </c>
      <c r="E46" s="133" t="s">
        <v>308</v>
      </c>
      <c r="F46" s="155"/>
      <c r="G46" s="156" t="n">
        <f aca="false">G47</f>
        <v>1</v>
      </c>
      <c r="H46" s="156" t="n">
        <f aca="false">H47</f>
        <v>0</v>
      </c>
      <c r="I46" s="156" t="n">
        <f aca="false">I47</f>
        <v>1</v>
      </c>
      <c r="J46" s="156" t="n">
        <f aca="false">J47</f>
        <v>0</v>
      </c>
      <c r="K46" s="156" t="n">
        <f aca="false">K47</f>
        <v>1</v>
      </c>
      <c r="L46" s="156" t="n">
        <f aca="false">L47</f>
        <v>0</v>
      </c>
      <c r="M46" s="156" t="n">
        <f aca="false">M47</f>
        <v>1</v>
      </c>
      <c r="N46" s="156" t="n">
        <f aca="false">N47</f>
        <v>0</v>
      </c>
      <c r="O46" s="156" t="n">
        <f aca="false">O47</f>
        <v>1</v>
      </c>
      <c r="P46" s="156" t="n">
        <f aca="false">P47</f>
        <v>0</v>
      </c>
      <c r="Q46" s="156" t="n">
        <f aca="false">Q47</f>
        <v>1</v>
      </c>
    </row>
    <row r="47" s="108" customFormat="true" ht="30.75" hidden="false" customHeight="true" outlineLevel="0" collapsed="false">
      <c r="A47" s="183" t="s">
        <v>309</v>
      </c>
      <c r="B47" s="137" t="s">
        <v>11</v>
      </c>
      <c r="C47" s="158" t="s">
        <v>48</v>
      </c>
      <c r="D47" s="158" t="s">
        <v>274</v>
      </c>
      <c r="E47" s="139" t="s">
        <v>310</v>
      </c>
      <c r="F47" s="158"/>
      <c r="G47" s="160" t="n">
        <f aca="false">G48</f>
        <v>1</v>
      </c>
      <c r="H47" s="160" t="n">
        <f aca="false">H48</f>
        <v>0</v>
      </c>
      <c r="I47" s="160" t="n">
        <f aca="false">I48</f>
        <v>1</v>
      </c>
      <c r="J47" s="160" t="n">
        <f aca="false">J48</f>
        <v>0</v>
      </c>
      <c r="K47" s="160" t="n">
        <f aca="false">K48</f>
        <v>1</v>
      </c>
      <c r="L47" s="160" t="n">
        <f aca="false">L48</f>
        <v>0</v>
      </c>
      <c r="M47" s="160" t="n">
        <f aca="false">M48</f>
        <v>1</v>
      </c>
      <c r="N47" s="160" t="n">
        <f aca="false">N48</f>
        <v>0</v>
      </c>
      <c r="O47" s="160" t="n">
        <f aca="false">O48</f>
        <v>1</v>
      </c>
      <c r="P47" s="160" t="n">
        <f aca="false">P48</f>
        <v>0</v>
      </c>
      <c r="Q47" s="160" t="n">
        <f aca="false">Q48</f>
        <v>1</v>
      </c>
    </row>
    <row r="48" s="108" customFormat="true" ht="30.75" hidden="false" customHeight="true" outlineLevel="0" collapsed="false">
      <c r="A48" s="176" t="s">
        <v>286</v>
      </c>
      <c r="B48" s="142" t="s">
        <v>11</v>
      </c>
      <c r="C48" s="158" t="s">
        <v>48</v>
      </c>
      <c r="D48" s="158" t="s">
        <v>274</v>
      </c>
      <c r="E48" s="139" t="s">
        <v>310</v>
      </c>
      <c r="F48" s="184" t="s">
        <v>287</v>
      </c>
      <c r="G48" s="160" t="n">
        <f aca="false">G49</f>
        <v>1</v>
      </c>
      <c r="H48" s="160" t="n">
        <f aca="false">H49</f>
        <v>0</v>
      </c>
      <c r="I48" s="160" t="n">
        <f aca="false">I49</f>
        <v>1</v>
      </c>
      <c r="J48" s="160" t="n">
        <f aca="false">J49</f>
        <v>0</v>
      </c>
      <c r="K48" s="160" t="n">
        <f aca="false">K49</f>
        <v>1</v>
      </c>
      <c r="L48" s="160" t="n">
        <f aca="false">L49</f>
        <v>0</v>
      </c>
      <c r="M48" s="160" t="n">
        <f aca="false">M49</f>
        <v>1</v>
      </c>
      <c r="N48" s="160" t="n">
        <f aca="false">N49</f>
        <v>0</v>
      </c>
      <c r="O48" s="160" t="n">
        <f aca="false">O49</f>
        <v>1</v>
      </c>
      <c r="P48" s="160" t="n">
        <f aca="false">P49</f>
        <v>0</v>
      </c>
      <c r="Q48" s="160" t="n">
        <f aca="false">Q49</f>
        <v>1</v>
      </c>
    </row>
    <row r="49" s="108" customFormat="true" ht="30.75" hidden="false" customHeight="true" outlineLevel="0" collapsed="false">
      <c r="A49" s="141" t="s">
        <v>288</v>
      </c>
      <c r="B49" s="142" t="s">
        <v>11</v>
      </c>
      <c r="C49" s="161" t="s">
        <v>48</v>
      </c>
      <c r="D49" s="161" t="s">
        <v>274</v>
      </c>
      <c r="E49" s="144" t="s">
        <v>310</v>
      </c>
      <c r="F49" s="161" t="s">
        <v>289</v>
      </c>
      <c r="G49" s="174" t="n">
        <f aca="false">G50</f>
        <v>1</v>
      </c>
      <c r="H49" s="174" t="n">
        <f aca="false">H50</f>
        <v>0</v>
      </c>
      <c r="I49" s="174" t="n">
        <f aca="false">I50</f>
        <v>1</v>
      </c>
      <c r="J49" s="174" t="n">
        <f aca="false">J50</f>
        <v>0</v>
      </c>
      <c r="K49" s="174" t="n">
        <f aca="false">K50</f>
        <v>1</v>
      </c>
      <c r="L49" s="174" t="n">
        <f aca="false">L50</f>
        <v>0</v>
      </c>
      <c r="M49" s="174" t="n">
        <f aca="false">M50</f>
        <v>1</v>
      </c>
      <c r="N49" s="174" t="n">
        <f aca="false">N50</f>
        <v>0</v>
      </c>
      <c r="O49" s="174" t="n">
        <f aca="false">O50</f>
        <v>1</v>
      </c>
      <c r="P49" s="174" t="n">
        <f aca="false">P50</f>
        <v>0</v>
      </c>
      <c r="Q49" s="174" t="n">
        <f aca="false">Q50</f>
        <v>1</v>
      </c>
    </row>
    <row r="50" s="108" customFormat="true" ht="25.9" hidden="true" customHeight="true" outlineLevel="0" collapsed="false">
      <c r="A50" s="177" t="s">
        <v>292</v>
      </c>
      <c r="B50" s="142" t="s">
        <v>11</v>
      </c>
      <c r="C50" s="173" t="s">
        <v>48</v>
      </c>
      <c r="D50" s="173" t="s">
        <v>274</v>
      </c>
      <c r="E50" s="150" t="s">
        <v>310</v>
      </c>
      <c r="F50" s="173" t="s">
        <v>293</v>
      </c>
      <c r="G50" s="174" t="n">
        <v>1</v>
      </c>
      <c r="H50" s="174"/>
      <c r="I50" s="174" t="n">
        <f aca="false">G50+H50</f>
        <v>1</v>
      </c>
      <c r="J50" s="174"/>
      <c r="K50" s="174" t="n">
        <f aca="false">I50+J50</f>
        <v>1</v>
      </c>
      <c r="L50" s="174"/>
      <c r="M50" s="174" t="n">
        <f aca="false">K50+L50</f>
        <v>1</v>
      </c>
      <c r="N50" s="174"/>
      <c r="O50" s="174" t="n">
        <f aca="false">M50+N50</f>
        <v>1</v>
      </c>
      <c r="P50" s="174"/>
      <c r="Q50" s="174" t="n">
        <f aca="false">O50+P50</f>
        <v>1</v>
      </c>
    </row>
    <row r="51" s="187" customFormat="true" ht="14.45" hidden="false" customHeight="true" outlineLevel="0" collapsed="false">
      <c r="A51" s="124" t="s">
        <v>311</v>
      </c>
      <c r="B51" s="119" t="s">
        <v>11</v>
      </c>
      <c r="C51" s="185" t="s">
        <v>48</v>
      </c>
      <c r="D51" s="185" t="s">
        <v>80</v>
      </c>
      <c r="E51" s="153"/>
      <c r="F51" s="185"/>
      <c r="G51" s="186" t="n">
        <f aca="false">G52+G62</f>
        <v>323.9</v>
      </c>
      <c r="H51" s="186" t="n">
        <f aca="false">H52+H62</f>
        <v>28.638</v>
      </c>
      <c r="I51" s="186" t="n">
        <f aca="false">I52+I62</f>
        <v>352.538</v>
      </c>
      <c r="J51" s="186" t="n">
        <f aca="false">J52+J62</f>
        <v>0</v>
      </c>
      <c r="K51" s="186" t="n">
        <f aca="false">K52+K62</f>
        <v>352.538</v>
      </c>
      <c r="L51" s="186" t="n">
        <f aca="false">L52+L62</f>
        <v>0</v>
      </c>
      <c r="M51" s="186" t="n">
        <f aca="false">M52+M62</f>
        <v>352.538</v>
      </c>
      <c r="N51" s="186" t="n">
        <f aca="false">N52+N62</f>
        <v>0</v>
      </c>
      <c r="O51" s="186" t="n">
        <f aca="false">O52+O62</f>
        <v>352.538</v>
      </c>
      <c r="P51" s="186" t="n">
        <f aca="false">P52+P62</f>
        <v>0</v>
      </c>
      <c r="Q51" s="186" t="n">
        <f aca="false">Q52+Q62</f>
        <v>352.538</v>
      </c>
    </row>
    <row r="52" s="108" customFormat="true" ht="29.25" hidden="false" customHeight="true" outlineLevel="0" collapsed="false">
      <c r="A52" s="182" t="s">
        <v>307</v>
      </c>
      <c r="B52" s="131" t="s">
        <v>11</v>
      </c>
      <c r="C52" s="155" t="s">
        <v>48</v>
      </c>
      <c r="D52" s="155" t="s">
        <v>80</v>
      </c>
      <c r="E52" s="133" t="s">
        <v>308</v>
      </c>
      <c r="F52" s="155"/>
      <c r="G52" s="156" t="n">
        <f aca="false">G53</f>
        <v>73.9</v>
      </c>
      <c r="H52" s="156" t="n">
        <f aca="false">H53</f>
        <v>0</v>
      </c>
      <c r="I52" s="156" t="n">
        <f aca="false">I53</f>
        <v>73.9</v>
      </c>
      <c r="J52" s="156" t="n">
        <f aca="false">J53</f>
        <v>0</v>
      </c>
      <c r="K52" s="156" t="n">
        <f aca="false">K53</f>
        <v>73.9</v>
      </c>
      <c r="L52" s="156" t="n">
        <f aca="false">L53</f>
        <v>0</v>
      </c>
      <c r="M52" s="156" t="n">
        <f aca="false">M53</f>
        <v>73.9</v>
      </c>
      <c r="N52" s="156" t="n">
        <f aca="false">N53</f>
        <v>0</v>
      </c>
      <c r="O52" s="156" t="n">
        <f aca="false">O53</f>
        <v>73.9</v>
      </c>
      <c r="P52" s="156" t="n">
        <f aca="false">P53</f>
        <v>0</v>
      </c>
      <c r="Q52" s="156" t="n">
        <f aca="false">Q53</f>
        <v>73.9</v>
      </c>
    </row>
    <row r="53" s="191" customFormat="true" ht="29.25" hidden="false" customHeight="true" outlineLevel="0" collapsed="false">
      <c r="A53" s="188" t="s">
        <v>312</v>
      </c>
      <c r="B53" s="142" t="s">
        <v>11</v>
      </c>
      <c r="C53" s="189" t="s">
        <v>48</v>
      </c>
      <c r="D53" s="189" t="s">
        <v>80</v>
      </c>
      <c r="E53" s="139" t="s">
        <v>313</v>
      </c>
      <c r="F53" s="189"/>
      <c r="G53" s="190" t="n">
        <f aca="false">G54+G58</f>
        <v>73.9</v>
      </c>
      <c r="H53" s="190" t="n">
        <f aca="false">H54+H58</f>
        <v>0</v>
      </c>
      <c r="I53" s="190" t="n">
        <f aca="false">I54+I58</f>
        <v>73.9</v>
      </c>
      <c r="J53" s="190" t="n">
        <f aca="false">J54+J58</f>
        <v>0</v>
      </c>
      <c r="K53" s="190" t="n">
        <f aca="false">K54+K58</f>
        <v>73.9</v>
      </c>
      <c r="L53" s="190" t="n">
        <f aca="false">L54+L58</f>
        <v>0</v>
      </c>
      <c r="M53" s="190" t="n">
        <f aca="false">M54+M58</f>
        <v>73.9</v>
      </c>
      <c r="N53" s="190" t="n">
        <f aca="false">N54+N58</f>
        <v>0</v>
      </c>
      <c r="O53" s="190" t="n">
        <f aca="false">O54+O58</f>
        <v>73.9</v>
      </c>
      <c r="P53" s="190" t="n">
        <f aca="false">P54+P58</f>
        <v>0</v>
      </c>
      <c r="Q53" s="190" t="n">
        <f aca="false">Q54+Q58</f>
        <v>73.9</v>
      </c>
    </row>
    <row r="54" s="191" customFormat="true" ht="43.5" hidden="false" customHeight="true" outlineLevel="0" collapsed="false">
      <c r="A54" s="147" t="s">
        <v>260</v>
      </c>
      <c r="B54" s="142" t="s">
        <v>11</v>
      </c>
      <c r="C54" s="14" t="s">
        <v>48</v>
      </c>
      <c r="D54" s="14" t="s">
        <v>80</v>
      </c>
      <c r="E54" s="192" t="s">
        <v>313</v>
      </c>
      <c r="F54" s="14" t="s">
        <v>261</v>
      </c>
      <c r="G54" s="190" t="n">
        <f aca="false">G55</f>
        <v>72.9</v>
      </c>
      <c r="H54" s="190" t="n">
        <f aca="false">H55</f>
        <v>0</v>
      </c>
      <c r="I54" s="190" t="n">
        <f aca="false">I55</f>
        <v>72.9</v>
      </c>
      <c r="J54" s="190" t="n">
        <f aca="false">J55</f>
        <v>0</v>
      </c>
      <c r="K54" s="190" t="n">
        <f aca="false">K55</f>
        <v>72.9</v>
      </c>
      <c r="L54" s="190" t="n">
        <f aca="false">L55</f>
        <v>0</v>
      </c>
      <c r="M54" s="190" t="n">
        <f aca="false">M55</f>
        <v>72.9</v>
      </c>
      <c r="N54" s="190" t="n">
        <f aca="false">N55</f>
        <v>0</v>
      </c>
      <c r="O54" s="190" t="n">
        <f aca="false">O55</f>
        <v>72.9</v>
      </c>
      <c r="P54" s="190" t="n">
        <f aca="false">P55</f>
        <v>0</v>
      </c>
      <c r="Q54" s="190" t="n">
        <f aca="false">Q55</f>
        <v>72.9</v>
      </c>
    </row>
    <row r="55" customFormat="false" ht="17.25" hidden="false" customHeight="true" outlineLevel="0" collapsed="false">
      <c r="A55" s="141" t="s">
        <v>280</v>
      </c>
      <c r="B55" s="142" t="s">
        <v>11</v>
      </c>
      <c r="C55" s="193" t="s">
        <v>48</v>
      </c>
      <c r="D55" s="193" t="s">
        <v>80</v>
      </c>
      <c r="E55" s="144" t="s">
        <v>313</v>
      </c>
      <c r="F55" s="193" t="s">
        <v>98</v>
      </c>
      <c r="G55" s="194" t="n">
        <f aca="false">G56+G57</f>
        <v>72.9</v>
      </c>
      <c r="H55" s="194" t="n">
        <f aca="false">H56+H57</f>
        <v>0</v>
      </c>
      <c r="I55" s="194" t="n">
        <f aca="false">I56+I57</f>
        <v>72.9</v>
      </c>
      <c r="J55" s="194" t="n">
        <f aca="false">J56+J57</f>
        <v>0</v>
      </c>
      <c r="K55" s="194" t="n">
        <f aca="false">K56+K57</f>
        <v>72.9</v>
      </c>
      <c r="L55" s="194" t="n">
        <f aca="false">L56+L57</f>
        <v>0</v>
      </c>
      <c r="M55" s="194" t="n">
        <f aca="false">M56+M57</f>
        <v>72.9</v>
      </c>
      <c r="N55" s="194" t="n">
        <f aca="false">N56+N57</f>
        <v>0</v>
      </c>
      <c r="O55" s="194" t="n">
        <f aca="false">O56+O57</f>
        <v>72.9</v>
      </c>
      <c r="P55" s="194" t="n">
        <f aca="false">P56+P57</f>
        <v>0</v>
      </c>
      <c r="Q55" s="194" t="n">
        <f aca="false">Q56+Q57</f>
        <v>72.9</v>
      </c>
    </row>
    <row r="56" s="108" customFormat="true" ht="15.75" hidden="true" customHeight="false" outlineLevel="0" collapsed="false">
      <c r="A56" s="148" t="s">
        <v>263</v>
      </c>
      <c r="B56" s="142" t="s">
        <v>11</v>
      </c>
      <c r="C56" s="195" t="s">
        <v>48</v>
      </c>
      <c r="D56" s="195" t="s">
        <v>80</v>
      </c>
      <c r="E56" s="150" t="s">
        <v>313</v>
      </c>
      <c r="F56" s="173" t="s">
        <v>281</v>
      </c>
      <c r="G56" s="174" t="n">
        <v>56</v>
      </c>
      <c r="H56" s="174"/>
      <c r="I56" s="174" t="n">
        <f aca="false">G56+H56</f>
        <v>56</v>
      </c>
      <c r="J56" s="174"/>
      <c r="K56" s="174" t="n">
        <f aca="false">I56+J56</f>
        <v>56</v>
      </c>
      <c r="L56" s="174"/>
      <c r="M56" s="174" t="n">
        <f aca="false">K56+L56</f>
        <v>56</v>
      </c>
      <c r="N56" s="174"/>
      <c r="O56" s="174" t="n">
        <f aca="false">M56+N56</f>
        <v>56</v>
      </c>
      <c r="P56" s="174"/>
      <c r="Q56" s="174" t="n">
        <f aca="false">O56+P56</f>
        <v>56</v>
      </c>
    </row>
    <row r="57" s="108" customFormat="true" ht="38.25" hidden="true" customHeight="false" outlineLevel="0" collapsed="false">
      <c r="A57" s="148" t="s">
        <v>264</v>
      </c>
      <c r="B57" s="142" t="s">
        <v>11</v>
      </c>
      <c r="C57" s="195" t="s">
        <v>48</v>
      </c>
      <c r="D57" s="195" t="s">
        <v>80</v>
      </c>
      <c r="E57" s="150" t="s">
        <v>313</v>
      </c>
      <c r="F57" s="173" t="s">
        <v>265</v>
      </c>
      <c r="G57" s="174" t="n">
        <v>16.9</v>
      </c>
      <c r="H57" s="174"/>
      <c r="I57" s="174" t="n">
        <f aca="false">G57+H57</f>
        <v>16.9</v>
      </c>
      <c r="J57" s="174"/>
      <c r="K57" s="174" t="n">
        <f aca="false">I57+J57</f>
        <v>16.9</v>
      </c>
      <c r="L57" s="174"/>
      <c r="M57" s="174" t="n">
        <f aca="false">K57+L57</f>
        <v>16.9</v>
      </c>
      <c r="N57" s="174"/>
      <c r="O57" s="174" t="n">
        <f aca="false">M57+N57</f>
        <v>16.9</v>
      </c>
      <c r="P57" s="174"/>
      <c r="Q57" s="174" t="n">
        <f aca="false">O57+P57</f>
        <v>16.9</v>
      </c>
    </row>
    <row r="58" s="108" customFormat="true" ht="25.5" hidden="false" customHeight="false" outlineLevel="0" collapsed="false">
      <c r="A58" s="176" t="s">
        <v>286</v>
      </c>
      <c r="B58" s="142" t="s">
        <v>11</v>
      </c>
      <c r="C58" s="193" t="s">
        <v>48</v>
      </c>
      <c r="D58" s="193" t="s">
        <v>80</v>
      </c>
      <c r="E58" s="144" t="s">
        <v>313</v>
      </c>
      <c r="F58" s="161" t="s">
        <v>287</v>
      </c>
      <c r="G58" s="174" t="n">
        <f aca="false">G59</f>
        <v>1</v>
      </c>
      <c r="H58" s="174" t="n">
        <f aca="false">H59</f>
        <v>0</v>
      </c>
      <c r="I58" s="174" t="n">
        <f aca="false">I59</f>
        <v>1</v>
      </c>
      <c r="J58" s="174" t="n">
        <f aca="false">J59</f>
        <v>0</v>
      </c>
      <c r="K58" s="174" t="n">
        <f aca="false">K59</f>
        <v>1</v>
      </c>
      <c r="L58" s="174" t="n">
        <f aca="false">L59</f>
        <v>0</v>
      </c>
      <c r="M58" s="174" t="n">
        <f aca="false">M59</f>
        <v>1</v>
      </c>
      <c r="N58" s="174" t="n">
        <f aca="false">N59</f>
        <v>0</v>
      </c>
      <c r="O58" s="174" t="n">
        <f aca="false">O59</f>
        <v>1</v>
      </c>
      <c r="P58" s="174" t="n">
        <f aca="false">P59</f>
        <v>0</v>
      </c>
      <c r="Q58" s="174" t="n">
        <f aca="false">Q59</f>
        <v>1</v>
      </c>
    </row>
    <row r="59" s="108" customFormat="true" ht="25.5" hidden="false" customHeight="false" outlineLevel="0" collapsed="false">
      <c r="A59" s="141" t="s">
        <v>314</v>
      </c>
      <c r="B59" s="142" t="s">
        <v>11</v>
      </c>
      <c r="C59" s="193" t="s">
        <v>48</v>
      </c>
      <c r="D59" s="193" t="s">
        <v>80</v>
      </c>
      <c r="E59" s="144" t="s">
        <v>313</v>
      </c>
      <c r="F59" s="161" t="s">
        <v>289</v>
      </c>
      <c r="G59" s="174" t="n">
        <f aca="false">G60+G61</f>
        <v>1</v>
      </c>
      <c r="H59" s="174" t="n">
        <f aca="false">H60+H61</f>
        <v>0</v>
      </c>
      <c r="I59" s="174" t="n">
        <f aca="false">I60+I61</f>
        <v>1</v>
      </c>
      <c r="J59" s="174" t="n">
        <f aca="false">J60+J61</f>
        <v>0</v>
      </c>
      <c r="K59" s="174" t="n">
        <f aca="false">K60+K61</f>
        <v>1</v>
      </c>
      <c r="L59" s="174" t="n">
        <f aca="false">L60+L61</f>
        <v>0</v>
      </c>
      <c r="M59" s="174" t="n">
        <f aca="false">M60+M61</f>
        <v>1</v>
      </c>
      <c r="N59" s="174" t="n">
        <f aca="false">N60+N61</f>
        <v>0</v>
      </c>
      <c r="O59" s="174" t="n">
        <f aca="false">O60+O61</f>
        <v>1</v>
      </c>
      <c r="P59" s="174" t="n">
        <f aca="false">P60+P61</f>
        <v>0</v>
      </c>
      <c r="Q59" s="174" t="n">
        <f aca="false">Q60+Q61</f>
        <v>1</v>
      </c>
    </row>
    <row r="60" s="108" customFormat="true" ht="25.5" hidden="true" customHeight="false" outlineLevel="0" collapsed="false">
      <c r="A60" s="177" t="s">
        <v>290</v>
      </c>
      <c r="B60" s="142" t="s">
        <v>11</v>
      </c>
      <c r="C60" s="195" t="s">
        <v>48</v>
      </c>
      <c r="D60" s="195" t="s">
        <v>80</v>
      </c>
      <c r="E60" s="150" t="s">
        <v>313</v>
      </c>
      <c r="F60" s="173" t="s">
        <v>291</v>
      </c>
      <c r="G60" s="172"/>
      <c r="H60" s="172"/>
      <c r="I60" s="172" t="n">
        <f aca="false">G60+H60</f>
        <v>0</v>
      </c>
      <c r="J60" s="172"/>
      <c r="K60" s="172" t="n">
        <f aca="false">I60+J60</f>
        <v>0</v>
      </c>
      <c r="L60" s="172"/>
      <c r="M60" s="172" t="n">
        <f aca="false">K60+L60</f>
        <v>0</v>
      </c>
      <c r="N60" s="172"/>
      <c r="O60" s="172" t="n">
        <f aca="false">M60+N60</f>
        <v>0</v>
      </c>
      <c r="P60" s="172"/>
      <c r="Q60" s="172" t="n">
        <f aca="false">O60+P60</f>
        <v>0</v>
      </c>
    </row>
    <row r="61" s="108" customFormat="true" ht="28.5" hidden="true" customHeight="true" outlineLevel="0" collapsed="false">
      <c r="A61" s="177" t="s">
        <v>292</v>
      </c>
      <c r="B61" s="142" t="s">
        <v>11</v>
      </c>
      <c r="C61" s="195" t="s">
        <v>48</v>
      </c>
      <c r="D61" s="195" t="s">
        <v>80</v>
      </c>
      <c r="E61" s="150" t="s">
        <v>313</v>
      </c>
      <c r="F61" s="173" t="s">
        <v>293</v>
      </c>
      <c r="G61" s="174" t="n">
        <v>1</v>
      </c>
      <c r="H61" s="174"/>
      <c r="I61" s="172" t="n">
        <f aca="false">G61+H61</f>
        <v>1</v>
      </c>
      <c r="J61" s="174"/>
      <c r="K61" s="172" t="n">
        <f aca="false">I61+J61</f>
        <v>1</v>
      </c>
      <c r="L61" s="174"/>
      <c r="M61" s="172" t="n">
        <f aca="false">K61+L61</f>
        <v>1</v>
      </c>
      <c r="N61" s="174"/>
      <c r="O61" s="172" t="n">
        <f aca="false">M61+N61</f>
        <v>1</v>
      </c>
      <c r="P61" s="174"/>
      <c r="Q61" s="172" t="n">
        <f aca="false">O61+P61</f>
        <v>1</v>
      </c>
    </row>
    <row r="62" s="197" customFormat="true" ht="28.9" hidden="false" customHeight="true" outlineLevel="0" collapsed="false">
      <c r="A62" s="166" t="s">
        <v>315</v>
      </c>
      <c r="B62" s="131" t="s">
        <v>11</v>
      </c>
      <c r="C62" s="196" t="s">
        <v>48</v>
      </c>
      <c r="D62" s="196" t="s">
        <v>80</v>
      </c>
      <c r="E62" s="133" t="s">
        <v>316</v>
      </c>
      <c r="F62" s="155"/>
      <c r="G62" s="156" t="n">
        <f aca="false">G63+G67</f>
        <v>250</v>
      </c>
      <c r="H62" s="156" t="n">
        <f aca="false">H63+H67</f>
        <v>28.638</v>
      </c>
      <c r="I62" s="156" t="n">
        <f aca="false">I63+I67</f>
        <v>278.638</v>
      </c>
      <c r="J62" s="156" t="n">
        <f aca="false">J63+J67</f>
        <v>0</v>
      </c>
      <c r="K62" s="156" t="n">
        <f aca="false">K63+K67</f>
        <v>278.638</v>
      </c>
      <c r="L62" s="156" t="n">
        <f aca="false">L63+L67</f>
        <v>0</v>
      </c>
      <c r="M62" s="156" t="n">
        <f aca="false">M63+M67</f>
        <v>278.638</v>
      </c>
      <c r="N62" s="156" t="n">
        <f aca="false">N63+N67</f>
        <v>0</v>
      </c>
      <c r="O62" s="156" t="n">
        <f aca="false">O63+O67</f>
        <v>278.638</v>
      </c>
      <c r="P62" s="156" t="n">
        <f aca="false">P63+P67</f>
        <v>0</v>
      </c>
      <c r="Q62" s="156" t="n">
        <f aca="false">Q63+Q67</f>
        <v>278.638</v>
      </c>
    </row>
    <row r="63" s="170" customFormat="true" ht="28.9" hidden="false" customHeight="true" outlineLevel="0" collapsed="false">
      <c r="A63" s="168" t="s">
        <v>317</v>
      </c>
      <c r="B63" s="137" t="s">
        <v>11</v>
      </c>
      <c r="C63" s="189" t="s">
        <v>48</v>
      </c>
      <c r="D63" s="189" t="s">
        <v>80</v>
      </c>
      <c r="E63" s="139" t="s">
        <v>318</v>
      </c>
      <c r="F63" s="158"/>
      <c r="G63" s="160" t="n">
        <f aca="false">G64</f>
        <v>250</v>
      </c>
      <c r="H63" s="160" t="n">
        <f aca="false">H64</f>
        <v>0</v>
      </c>
      <c r="I63" s="160" t="n">
        <f aca="false">I64</f>
        <v>250</v>
      </c>
      <c r="J63" s="160" t="n">
        <f aca="false">J64</f>
        <v>0</v>
      </c>
      <c r="K63" s="160" t="n">
        <f aca="false">K64</f>
        <v>250</v>
      </c>
      <c r="L63" s="160" t="n">
        <f aca="false">L64</f>
        <v>0</v>
      </c>
      <c r="M63" s="160" t="n">
        <f aca="false">M64</f>
        <v>250</v>
      </c>
      <c r="N63" s="160" t="n">
        <f aca="false">N64</f>
        <v>0</v>
      </c>
      <c r="O63" s="160" t="n">
        <f aca="false">O64</f>
        <v>250</v>
      </c>
      <c r="P63" s="160" t="n">
        <f aca="false">P64</f>
        <v>0</v>
      </c>
      <c r="Q63" s="160" t="n">
        <f aca="false">Q64</f>
        <v>250</v>
      </c>
    </row>
    <row r="64" s="170" customFormat="true" ht="28.9" hidden="false" customHeight="true" outlineLevel="0" collapsed="false">
      <c r="A64" s="176" t="s">
        <v>286</v>
      </c>
      <c r="B64" s="142" t="s">
        <v>11</v>
      </c>
      <c r="C64" s="14" t="s">
        <v>48</v>
      </c>
      <c r="D64" s="14" t="s">
        <v>80</v>
      </c>
      <c r="E64" s="192" t="s">
        <v>318</v>
      </c>
      <c r="F64" s="184" t="s">
        <v>287</v>
      </c>
      <c r="G64" s="160" t="n">
        <f aca="false">G65</f>
        <v>250</v>
      </c>
      <c r="H64" s="160" t="n">
        <f aca="false">H65</f>
        <v>0</v>
      </c>
      <c r="I64" s="160" t="n">
        <f aca="false">I65</f>
        <v>250</v>
      </c>
      <c r="J64" s="160" t="n">
        <f aca="false">J65</f>
        <v>0</v>
      </c>
      <c r="K64" s="198" t="n">
        <f aca="false">K65</f>
        <v>250</v>
      </c>
      <c r="L64" s="160" t="n">
        <f aca="false">L65</f>
        <v>0</v>
      </c>
      <c r="M64" s="198" t="n">
        <f aca="false">M65</f>
        <v>250</v>
      </c>
      <c r="N64" s="160" t="n">
        <f aca="false">N65</f>
        <v>0</v>
      </c>
      <c r="O64" s="198" t="n">
        <f aca="false">O65</f>
        <v>250</v>
      </c>
      <c r="P64" s="160" t="n">
        <f aca="false">P65</f>
        <v>0</v>
      </c>
      <c r="Q64" s="198" t="n">
        <f aca="false">Q65</f>
        <v>250</v>
      </c>
    </row>
    <row r="65" s="170" customFormat="true" ht="28.9" hidden="false" customHeight="true" outlineLevel="0" collapsed="false">
      <c r="A65" s="141" t="s">
        <v>288</v>
      </c>
      <c r="B65" s="142" t="s">
        <v>11</v>
      </c>
      <c r="C65" s="14" t="s">
        <v>48</v>
      </c>
      <c r="D65" s="14" t="s">
        <v>80</v>
      </c>
      <c r="E65" s="192" t="s">
        <v>318</v>
      </c>
      <c r="F65" s="184" t="s">
        <v>289</v>
      </c>
      <c r="G65" s="160" t="n">
        <f aca="false">G66</f>
        <v>250</v>
      </c>
      <c r="H65" s="160" t="n">
        <f aca="false">H66</f>
        <v>0</v>
      </c>
      <c r="I65" s="160" t="n">
        <f aca="false">I66</f>
        <v>250</v>
      </c>
      <c r="J65" s="160" t="n">
        <f aca="false">J66</f>
        <v>0</v>
      </c>
      <c r="K65" s="198" t="n">
        <f aca="false">K66</f>
        <v>250</v>
      </c>
      <c r="L65" s="160" t="n">
        <f aca="false">L66</f>
        <v>0</v>
      </c>
      <c r="M65" s="198" t="n">
        <f aca="false">M66</f>
        <v>250</v>
      </c>
      <c r="N65" s="160" t="n">
        <f aca="false">N66</f>
        <v>0</v>
      </c>
      <c r="O65" s="198" t="n">
        <f aca="false">O66</f>
        <v>250</v>
      </c>
      <c r="P65" s="160" t="n">
        <f aca="false">P66</f>
        <v>0</v>
      </c>
      <c r="Q65" s="198" t="n">
        <f aca="false">Q66</f>
        <v>250</v>
      </c>
    </row>
    <row r="66" s="108" customFormat="true" ht="27.6" hidden="true" customHeight="true" outlineLevel="0" collapsed="false">
      <c r="A66" s="177" t="s">
        <v>292</v>
      </c>
      <c r="B66" s="142" t="s">
        <v>11</v>
      </c>
      <c r="C66" s="199" t="s">
        <v>48</v>
      </c>
      <c r="D66" s="195" t="s">
        <v>80</v>
      </c>
      <c r="E66" s="150" t="s">
        <v>318</v>
      </c>
      <c r="F66" s="173" t="s">
        <v>293</v>
      </c>
      <c r="G66" s="174" t="n">
        <v>250</v>
      </c>
      <c r="H66" s="174"/>
      <c r="I66" s="174" t="n">
        <f aca="false">G66+H66</f>
        <v>250</v>
      </c>
      <c r="J66" s="174"/>
      <c r="K66" s="174" t="n">
        <f aca="false">I66+J66</f>
        <v>250</v>
      </c>
      <c r="L66" s="174"/>
      <c r="M66" s="174" t="n">
        <f aca="false">K66+L66</f>
        <v>250</v>
      </c>
      <c r="N66" s="174"/>
      <c r="O66" s="174" t="n">
        <f aca="false">M66+N66</f>
        <v>250</v>
      </c>
      <c r="P66" s="174"/>
      <c r="Q66" s="174" t="n">
        <f aca="false">O66+P66</f>
        <v>250</v>
      </c>
    </row>
    <row r="67" s="108" customFormat="true" ht="16.5" hidden="false" customHeight="true" outlineLevel="0" collapsed="false">
      <c r="A67" s="178" t="s">
        <v>319</v>
      </c>
      <c r="B67" s="142" t="s">
        <v>11</v>
      </c>
      <c r="C67" s="200" t="s">
        <v>48</v>
      </c>
      <c r="D67" s="162" t="s">
        <v>80</v>
      </c>
      <c r="E67" s="179" t="s">
        <v>320</v>
      </c>
      <c r="F67" s="161"/>
      <c r="G67" s="174" t="n">
        <f aca="false">G68</f>
        <v>0</v>
      </c>
      <c r="H67" s="175" t="n">
        <f aca="false">H68</f>
        <v>28.638</v>
      </c>
      <c r="I67" s="175" t="n">
        <f aca="false">I68</f>
        <v>28.638</v>
      </c>
      <c r="J67" s="175" t="n">
        <f aca="false">J68</f>
        <v>0</v>
      </c>
      <c r="K67" s="175" t="n">
        <f aca="false">K68</f>
        <v>28.638</v>
      </c>
      <c r="L67" s="175" t="n">
        <f aca="false">L68</f>
        <v>0</v>
      </c>
      <c r="M67" s="175" t="n">
        <f aca="false">M68</f>
        <v>28.638</v>
      </c>
      <c r="N67" s="175" t="n">
        <f aca="false">N68</f>
        <v>0</v>
      </c>
      <c r="O67" s="175" t="n">
        <f aca="false">O68</f>
        <v>28.638</v>
      </c>
      <c r="P67" s="175" t="n">
        <f aca="false">P68</f>
        <v>0</v>
      </c>
      <c r="Q67" s="175" t="n">
        <f aca="false">Q68</f>
        <v>28.638</v>
      </c>
    </row>
    <row r="68" s="108" customFormat="true" ht="17.25" hidden="false" customHeight="true" outlineLevel="0" collapsed="false">
      <c r="A68" s="178" t="s">
        <v>294</v>
      </c>
      <c r="B68" s="142" t="s">
        <v>11</v>
      </c>
      <c r="C68" s="200" t="s">
        <v>48</v>
      </c>
      <c r="D68" s="162" t="s">
        <v>80</v>
      </c>
      <c r="E68" s="179" t="s">
        <v>320</v>
      </c>
      <c r="F68" s="161" t="s">
        <v>295</v>
      </c>
      <c r="G68" s="174" t="n">
        <f aca="false">G69</f>
        <v>0</v>
      </c>
      <c r="H68" s="175" t="n">
        <f aca="false">H69</f>
        <v>28.638</v>
      </c>
      <c r="I68" s="175" t="n">
        <f aca="false">I69</f>
        <v>28.638</v>
      </c>
      <c r="J68" s="175" t="n">
        <f aca="false">J69</f>
        <v>0</v>
      </c>
      <c r="K68" s="175" t="n">
        <f aca="false">K69</f>
        <v>28.638</v>
      </c>
      <c r="L68" s="175" t="n">
        <f aca="false">L69</f>
        <v>0</v>
      </c>
      <c r="M68" s="175" t="n">
        <f aca="false">M69</f>
        <v>28.638</v>
      </c>
      <c r="N68" s="175" t="n">
        <f aca="false">N69</f>
        <v>0</v>
      </c>
      <c r="O68" s="175" t="n">
        <f aca="false">O69</f>
        <v>28.638</v>
      </c>
      <c r="P68" s="175" t="n">
        <f aca="false">P69</f>
        <v>0</v>
      </c>
      <c r="Q68" s="175" t="n">
        <f aca="false">Q69</f>
        <v>28.638</v>
      </c>
    </row>
    <row r="69" s="108" customFormat="true" ht="18" hidden="false" customHeight="true" outlineLevel="0" collapsed="false">
      <c r="A69" s="176" t="s">
        <v>301</v>
      </c>
      <c r="B69" s="142" t="s">
        <v>11</v>
      </c>
      <c r="C69" s="200" t="s">
        <v>48</v>
      </c>
      <c r="D69" s="162" t="s">
        <v>80</v>
      </c>
      <c r="E69" s="179" t="s">
        <v>320</v>
      </c>
      <c r="F69" s="161" t="s">
        <v>302</v>
      </c>
      <c r="G69" s="174" t="n">
        <f aca="false">G70</f>
        <v>0</v>
      </c>
      <c r="H69" s="175" t="n">
        <f aca="false">H70</f>
        <v>28.638</v>
      </c>
      <c r="I69" s="175" t="n">
        <f aca="false">I70</f>
        <v>28.638</v>
      </c>
      <c r="J69" s="175" t="n">
        <f aca="false">J70</f>
        <v>0</v>
      </c>
      <c r="K69" s="175" t="n">
        <f aca="false">K70</f>
        <v>28.638</v>
      </c>
      <c r="L69" s="175" t="n">
        <f aca="false">L70</f>
        <v>0</v>
      </c>
      <c r="M69" s="175" t="n">
        <f aca="false">M70</f>
        <v>28.638</v>
      </c>
      <c r="N69" s="175" t="n">
        <f aca="false">N70</f>
        <v>0</v>
      </c>
      <c r="O69" s="175" t="n">
        <f aca="false">O70</f>
        <v>28.638</v>
      </c>
      <c r="P69" s="175" t="n">
        <f aca="false">P70</f>
        <v>0</v>
      </c>
      <c r="Q69" s="175" t="n">
        <f aca="false">Q70</f>
        <v>28.638</v>
      </c>
    </row>
    <row r="70" s="108" customFormat="true" ht="15.75" hidden="true" customHeight="true" outlineLevel="0" collapsed="false">
      <c r="A70" s="177" t="s">
        <v>305</v>
      </c>
      <c r="B70" s="142" t="s">
        <v>11</v>
      </c>
      <c r="C70" s="199" t="s">
        <v>48</v>
      </c>
      <c r="D70" s="195" t="s">
        <v>80</v>
      </c>
      <c r="E70" s="150" t="s">
        <v>320</v>
      </c>
      <c r="F70" s="173" t="s">
        <v>306</v>
      </c>
      <c r="G70" s="174"/>
      <c r="H70" s="175" t="n">
        <v>28.638</v>
      </c>
      <c r="I70" s="175" t="n">
        <f aca="false">G70+H70</f>
        <v>28.638</v>
      </c>
      <c r="J70" s="175"/>
      <c r="K70" s="175" t="n">
        <f aca="false">I70+J70</f>
        <v>28.638</v>
      </c>
      <c r="L70" s="175"/>
      <c r="M70" s="175" t="n">
        <f aca="false">K70+L70</f>
        <v>28.638</v>
      </c>
      <c r="N70" s="175"/>
      <c r="O70" s="175" t="n">
        <f aca="false">M70+N70</f>
        <v>28.638</v>
      </c>
      <c r="P70" s="175"/>
      <c r="Q70" s="175" t="n">
        <f aca="false">O70+P70</f>
        <v>28.638</v>
      </c>
    </row>
    <row r="71" s="204" customFormat="true" ht="15" hidden="false" customHeight="true" outlineLevel="0" collapsed="false">
      <c r="A71" s="201" t="s">
        <v>321</v>
      </c>
      <c r="B71" s="119" t="s">
        <v>11</v>
      </c>
      <c r="C71" s="202" t="s">
        <v>158</v>
      </c>
      <c r="D71" s="202"/>
      <c r="E71" s="144"/>
      <c r="F71" s="202"/>
      <c r="G71" s="203" t="n">
        <f aca="false">G72</f>
        <v>203.6</v>
      </c>
      <c r="H71" s="203" t="n">
        <f aca="false">H72</f>
        <v>0</v>
      </c>
      <c r="I71" s="203" t="n">
        <f aca="false">I72</f>
        <v>203.6</v>
      </c>
      <c r="J71" s="203" t="n">
        <f aca="false">J72</f>
        <v>0</v>
      </c>
      <c r="K71" s="203" t="n">
        <f aca="false">K72</f>
        <v>203.6</v>
      </c>
      <c r="L71" s="203" t="n">
        <f aca="false">L72</f>
        <v>0</v>
      </c>
      <c r="M71" s="203" t="n">
        <f aca="false">M72</f>
        <v>203.6</v>
      </c>
      <c r="N71" s="203" t="n">
        <f aca="false">N72</f>
        <v>0</v>
      </c>
      <c r="O71" s="203" t="n">
        <f aca="false">O72</f>
        <v>203.6</v>
      </c>
      <c r="P71" s="203" t="n">
        <f aca="false">P72</f>
        <v>0</v>
      </c>
      <c r="Q71" s="203" t="n">
        <f aca="false">Q72</f>
        <v>203.6</v>
      </c>
    </row>
    <row r="72" s="205" customFormat="true" ht="15" hidden="false" customHeight="true" outlineLevel="0" collapsed="false">
      <c r="A72" s="69" t="s">
        <v>322</v>
      </c>
      <c r="B72" s="119" t="s">
        <v>11</v>
      </c>
      <c r="C72" s="185" t="s">
        <v>158</v>
      </c>
      <c r="D72" s="185" t="s">
        <v>267</v>
      </c>
      <c r="E72" s="153"/>
      <c r="F72" s="185"/>
      <c r="G72" s="186" t="n">
        <f aca="false">G73</f>
        <v>203.6</v>
      </c>
      <c r="H72" s="186" t="n">
        <f aca="false">H73</f>
        <v>0</v>
      </c>
      <c r="I72" s="186" t="n">
        <f aca="false">I73</f>
        <v>203.6</v>
      </c>
      <c r="J72" s="186" t="n">
        <f aca="false">J73</f>
        <v>0</v>
      </c>
      <c r="K72" s="186" t="n">
        <f aca="false">K73</f>
        <v>203.6</v>
      </c>
      <c r="L72" s="186" t="n">
        <f aca="false">L73</f>
        <v>0</v>
      </c>
      <c r="M72" s="186" t="n">
        <f aca="false">M73</f>
        <v>203.6</v>
      </c>
      <c r="N72" s="186" t="n">
        <f aca="false">N73</f>
        <v>0</v>
      </c>
      <c r="O72" s="186" t="n">
        <f aca="false">O73</f>
        <v>203.6</v>
      </c>
      <c r="P72" s="186" t="n">
        <f aca="false">P73</f>
        <v>0</v>
      </c>
      <c r="Q72" s="186" t="n">
        <f aca="false">Q73</f>
        <v>203.6</v>
      </c>
    </row>
    <row r="73" customFormat="false" ht="30" hidden="false" customHeight="true" outlineLevel="0" collapsed="false">
      <c r="A73" s="182" t="s">
        <v>307</v>
      </c>
      <c r="B73" s="131" t="s">
        <v>11</v>
      </c>
      <c r="C73" s="196" t="s">
        <v>158</v>
      </c>
      <c r="D73" s="196" t="s">
        <v>267</v>
      </c>
      <c r="E73" s="133" t="s">
        <v>308</v>
      </c>
      <c r="F73" s="196"/>
      <c r="G73" s="206" t="n">
        <f aca="false">G74</f>
        <v>203.6</v>
      </c>
      <c r="H73" s="206" t="n">
        <f aca="false">H74</f>
        <v>0</v>
      </c>
      <c r="I73" s="206" t="n">
        <f aca="false">I74</f>
        <v>203.6</v>
      </c>
      <c r="J73" s="206" t="n">
        <f aca="false">J74</f>
        <v>0</v>
      </c>
      <c r="K73" s="206" t="n">
        <f aca="false">K74</f>
        <v>203.6</v>
      </c>
      <c r="L73" s="206" t="n">
        <f aca="false">L74</f>
        <v>0</v>
      </c>
      <c r="M73" s="206" t="n">
        <f aca="false">M74</f>
        <v>203.6</v>
      </c>
      <c r="N73" s="206" t="n">
        <f aca="false">N74</f>
        <v>0</v>
      </c>
      <c r="O73" s="206" t="n">
        <f aca="false">O74</f>
        <v>203.6</v>
      </c>
      <c r="P73" s="206" t="n">
        <f aca="false">P74</f>
        <v>0</v>
      </c>
      <c r="Q73" s="206" t="n">
        <f aca="false">Q74</f>
        <v>203.6</v>
      </c>
    </row>
    <row r="74" s="191" customFormat="true" ht="28.15" hidden="false" customHeight="true" outlineLevel="0" collapsed="false">
      <c r="A74" s="188" t="s">
        <v>323</v>
      </c>
      <c r="B74" s="142" t="s">
        <v>11</v>
      </c>
      <c r="C74" s="189" t="s">
        <v>158</v>
      </c>
      <c r="D74" s="189" t="s">
        <v>267</v>
      </c>
      <c r="E74" s="139" t="s">
        <v>324</v>
      </c>
      <c r="F74" s="189"/>
      <c r="G74" s="190" t="n">
        <f aca="false">G75+G80</f>
        <v>203.6</v>
      </c>
      <c r="H74" s="190" t="n">
        <f aca="false">H75+H80</f>
        <v>0</v>
      </c>
      <c r="I74" s="190" t="n">
        <f aca="false">I75+I80</f>
        <v>203.6</v>
      </c>
      <c r="J74" s="190" t="n">
        <f aca="false">J75+J80</f>
        <v>0</v>
      </c>
      <c r="K74" s="190" t="n">
        <f aca="false">K75+K80</f>
        <v>203.6</v>
      </c>
      <c r="L74" s="190" t="n">
        <f aca="false">L75+L80</f>
        <v>0</v>
      </c>
      <c r="M74" s="190" t="n">
        <f aca="false">M75+M80</f>
        <v>203.6</v>
      </c>
      <c r="N74" s="190" t="n">
        <f aca="false">N75+N80</f>
        <v>0</v>
      </c>
      <c r="O74" s="190" t="n">
        <f aca="false">O75+O80</f>
        <v>203.6</v>
      </c>
      <c r="P74" s="190" t="n">
        <f aca="false">P75+P80</f>
        <v>0</v>
      </c>
      <c r="Q74" s="190" t="n">
        <f aca="false">Q75+Q80</f>
        <v>203.6</v>
      </c>
    </row>
    <row r="75" s="191" customFormat="true" ht="42" hidden="false" customHeight="true" outlineLevel="0" collapsed="false">
      <c r="A75" s="147" t="s">
        <v>260</v>
      </c>
      <c r="B75" s="142" t="s">
        <v>11</v>
      </c>
      <c r="C75" s="193" t="s">
        <v>158</v>
      </c>
      <c r="D75" s="193" t="s">
        <v>267</v>
      </c>
      <c r="E75" s="144" t="s">
        <v>324</v>
      </c>
      <c r="F75" s="14" t="s">
        <v>261</v>
      </c>
      <c r="G75" s="190" t="n">
        <f aca="false">G76</f>
        <v>203.6</v>
      </c>
      <c r="H75" s="190" t="n">
        <f aca="false">H76</f>
        <v>0</v>
      </c>
      <c r="I75" s="190" t="n">
        <f aca="false">I76</f>
        <v>203.6</v>
      </c>
      <c r="J75" s="190" t="n">
        <f aca="false">J76</f>
        <v>0</v>
      </c>
      <c r="K75" s="190" t="n">
        <f aca="false">K76</f>
        <v>203.6</v>
      </c>
      <c r="L75" s="190" t="n">
        <f aca="false">L76</f>
        <v>0</v>
      </c>
      <c r="M75" s="190" t="n">
        <f aca="false">M76</f>
        <v>203.6</v>
      </c>
      <c r="N75" s="190" t="n">
        <f aca="false">N76</f>
        <v>0</v>
      </c>
      <c r="O75" s="190" t="n">
        <f aca="false">O76</f>
        <v>203.6</v>
      </c>
      <c r="P75" s="190" t="n">
        <f aca="false">P76</f>
        <v>0</v>
      </c>
      <c r="Q75" s="190" t="n">
        <f aca="false">Q76</f>
        <v>203.6</v>
      </c>
    </row>
    <row r="76" customFormat="false" ht="20.25" hidden="false" customHeight="true" outlineLevel="0" collapsed="false">
      <c r="A76" s="141" t="s">
        <v>280</v>
      </c>
      <c r="B76" s="142" t="s">
        <v>11</v>
      </c>
      <c r="C76" s="193" t="s">
        <v>158</v>
      </c>
      <c r="D76" s="193" t="s">
        <v>267</v>
      </c>
      <c r="E76" s="144" t="s">
        <v>324</v>
      </c>
      <c r="F76" s="193" t="s">
        <v>98</v>
      </c>
      <c r="G76" s="194" t="n">
        <f aca="false">G77+G78+G79</f>
        <v>203.6</v>
      </c>
      <c r="H76" s="194" t="n">
        <f aca="false">H77+H78+H79</f>
        <v>0</v>
      </c>
      <c r="I76" s="194" t="n">
        <f aca="false">I77+I78+I79</f>
        <v>203.6</v>
      </c>
      <c r="J76" s="194" t="n">
        <f aca="false">J77+J78+J79</f>
        <v>0</v>
      </c>
      <c r="K76" s="194" t="n">
        <f aca="false">K77+K78+K79</f>
        <v>203.6</v>
      </c>
      <c r="L76" s="194" t="n">
        <f aca="false">L77+L78+L79</f>
        <v>0</v>
      </c>
      <c r="M76" s="194" t="n">
        <f aca="false">M77+M78+M79</f>
        <v>203.6</v>
      </c>
      <c r="N76" s="194" t="n">
        <f aca="false">N77+N78+N79</f>
        <v>0</v>
      </c>
      <c r="O76" s="194" t="n">
        <f aca="false">O77+O78+O79</f>
        <v>203.6</v>
      </c>
      <c r="P76" s="194" t="n">
        <f aca="false">P77+P78+P79</f>
        <v>0</v>
      </c>
      <c r="Q76" s="194" t="n">
        <f aca="false">Q77+Q78+Q79</f>
        <v>203.6</v>
      </c>
    </row>
    <row r="77" customFormat="false" ht="25.5" hidden="true" customHeight="false" outlineLevel="0" collapsed="false">
      <c r="A77" s="148" t="s">
        <v>325</v>
      </c>
      <c r="B77" s="207" t="s">
        <v>11</v>
      </c>
      <c r="C77" s="195" t="s">
        <v>158</v>
      </c>
      <c r="D77" s="195" t="s">
        <v>267</v>
      </c>
      <c r="E77" s="150" t="s">
        <v>324</v>
      </c>
      <c r="F77" s="173" t="s">
        <v>281</v>
      </c>
      <c r="G77" s="174" t="n">
        <v>156.4</v>
      </c>
      <c r="H77" s="174"/>
      <c r="I77" s="174" t="n">
        <f aca="false">G77+H77</f>
        <v>156.4</v>
      </c>
      <c r="J77" s="174"/>
      <c r="K77" s="174" t="n">
        <f aca="false">I77+J77</f>
        <v>156.4</v>
      </c>
      <c r="L77" s="174"/>
      <c r="M77" s="174" t="n">
        <f aca="false">K77+L77</f>
        <v>156.4</v>
      </c>
      <c r="N77" s="174"/>
      <c r="O77" s="174" t="n">
        <f aca="false">M77+N77</f>
        <v>156.4</v>
      </c>
      <c r="P77" s="174"/>
      <c r="Q77" s="174" t="n">
        <f aca="false">O77+P77</f>
        <v>156.4</v>
      </c>
    </row>
    <row r="78" customFormat="false" ht="15.75" hidden="true" customHeight="false" outlineLevel="0" collapsed="false">
      <c r="A78" s="148" t="s">
        <v>282</v>
      </c>
      <c r="B78" s="207" t="s">
        <v>11</v>
      </c>
      <c r="C78" s="195" t="s">
        <v>158</v>
      </c>
      <c r="D78" s="195" t="s">
        <v>267</v>
      </c>
      <c r="E78" s="150" t="s">
        <v>324</v>
      </c>
      <c r="F78" s="173" t="s">
        <v>283</v>
      </c>
      <c r="G78" s="174"/>
      <c r="H78" s="174"/>
      <c r="I78" s="174" t="n">
        <f aca="false">G78+H78</f>
        <v>0</v>
      </c>
      <c r="J78" s="174"/>
      <c r="K78" s="174" t="n">
        <f aca="false">I78+J78</f>
        <v>0</v>
      </c>
      <c r="L78" s="174"/>
      <c r="M78" s="174" t="n">
        <f aca="false">K78+L78</f>
        <v>0</v>
      </c>
      <c r="N78" s="174"/>
      <c r="O78" s="174" t="n">
        <f aca="false">M78+N78</f>
        <v>0</v>
      </c>
      <c r="P78" s="174"/>
      <c r="Q78" s="174" t="n">
        <f aca="false">O78+P78</f>
        <v>0</v>
      </c>
    </row>
    <row r="79" customFormat="false" ht="38.25" hidden="true" customHeight="false" outlineLevel="0" collapsed="false">
      <c r="A79" s="148" t="s">
        <v>264</v>
      </c>
      <c r="B79" s="207" t="s">
        <v>11</v>
      </c>
      <c r="C79" s="195" t="s">
        <v>158</v>
      </c>
      <c r="D79" s="195" t="s">
        <v>267</v>
      </c>
      <c r="E79" s="150" t="s">
        <v>324</v>
      </c>
      <c r="F79" s="173" t="s">
        <v>265</v>
      </c>
      <c r="G79" s="174" t="n">
        <v>47.2</v>
      </c>
      <c r="H79" s="174"/>
      <c r="I79" s="174" t="n">
        <f aca="false">G79+H79</f>
        <v>47.2</v>
      </c>
      <c r="J79" s="174"/>
      <c r="K79" s="174" t="n">
        <f aca="false">I79+J79</f>
        <v>47.2</v>
      </c>
      <c r="L79" s="174"/>
      <c r="M79" s="174" t="n">
        <f aca="false">K79+L79</f>
        <v>47.2</v>
      </c>
      <c r="N79" s="174"/>
      <c r="O79" s="174" t="n">
        <f aca="false">M79+N79</f>
        <v>47.2</v>
      </c>
      <c r="P79" s="174"/>
      <c r="Q79" s="174" t="n">
        <f aca="false">O79+P79</f>
        <v>47.2</v>
      </c>
    </row>
    <row r="80" customFormat="false" ht="28.5" hidden="false" customHeight="true" outlineLevel="0" collapsed="false">
      <c r="A80" s="176" t="s">
        <v>286</v>
      </c>
      <c r="B80" s="142" t="s">
        <v>11</v>
      </c>
      <c r="C80" s="193" t="s">
        <v>158</v>
      </c>
      <c r="D80" s="193" t="s">
        <v>267</v>
      </c>
      <c r="E80" s="144" t="s">
        <v>324</v>
      </c>
      <c r="F80" s="161" t="s">
        <v>287</v>
      </c>
      <c r="G80" s="174" t="n">
        <f aca="false">G81</f>
        <v>0</v>
      </c>
      <c r="H80" s="174" t="n">
        <f aca="false">H81</f>
        <v>0</v>
      </c>
      <c r="I80" s="174" t="n">
        <f aca="false">I81</f>
        <v>0</v>
      </c>
      <c r="J80" s="174" t="n">
        <f aca="false">J81</f>
        <v>0</v>
      </c>
      <c r="K80" s="174" t="n">
        <f aca="false">K81</f>
        <v>0</v>
      </c>
      <c r="L80" s="174" t="n">
        <f aca="false">L81</f>
        <v>0</v>
      </c>
      <c r="M80" s="174" t="n">
        <f aca="false">M81</f>
        <v>0</v>
      </c>
      <c r="N80" s="174" t="n">
        <f aca="false">N81</f>
        <v>0</v>
      </c>
      <c r="O80" s="174" t="n">
        <f aca="false">O81</f>
        <v>0</v>
      </c>
      <c r="P80" s="174" t="n">
        <f aca="false">P81</f>
        <v>0</v>
      </c>
      <c r="Q80" s="174" t="n">
        <f aca="false">Q81</f>
        <v>0</v>
      </c>
    </row>
    <row r="81" customFormat="false" ht="25.5" hidden="false" customHeight="false" outlineLevel="0" collapsed="false">
      <c r="A81" s="141" t="s">
        <v>288</v>
      </c>
      <c r="B81" s="142" t="s">
        <v>11</v>
      </c>
      <c r="C81" s="193" t="s">
        <v>158</v>
      </c>
      <c r="D81" s="193" t="s">
        <v>267</v>
      </c>
      <c r="E81" s="144" t="s">
        <v>324</v>
      </c>
      <c r="F81" s="161" t="s">
        <v>289</v>
      </c>
      <c r="G81" s="174" t="n">
        <f aca="false">G82+G83</f>
        <v>0</v>
      </c>
      <c r="H81" s="174" t="n">
        <f aca="false">H82+H83</f>
        <v>0</v>
      </c>
      <c r="I81" s="174" t="n">
        <f aca="false">I82+I83</f>
        <v>0</v>
      </c>
      <c r="J81" s="174" t="n">
        <f aca="false">J82+J83</f>
        <v>0</v>
      </c>
      <c r="K81" s="174" t="n">
        <f aca="false">K82+K83</f>
        <v>0</v>
      </c>
      <c r="L81" s="174" t="n">
        <f aca="false">L82+L83</f>
        <v>0</v>
      </c>
      <c r="M81" s="174" t="n">
        <f aca="false">M82+M83</f>
        <v>0</v>
      </c>
      <c r="N81" s="174" t="n">
        <f aca="false">N82+N83</f>
        <v>0</v>
      </c>
      <c r="O81" s="174" t="n">
        <f aca="false">O82+O83</f>
        <v>0</v>
      </c>
      <c r="P81" s="174" t="n">
        <f aca="false">P82+P83</f>
        <v>0</v>
      </c>
      <c r="Q81" s="174" t="n">
        <f aca="false">Q82+Q83</f>
        <v>0</v>
      </c>
    </row>
    <row r="82" s="191" customFormat="true" ht="25.5" hidden="true" customHeight="false" outlineLevel="0" collapsed="false">
      <c r="A82" s="177" t="s">
        <v>290</v>
      </c>
      <c r="B82" s="207" t="s">
        <v>11</v>
      </c>
      <c r="C82" s="195" t="s">
        <v>158</v>
      </c>
      <c r="D82" s="195" t="s">
        <v>267</v>
      </c>
      <c r="E82" s="150" t="s">
        <v>324</v>
      </c>
      <c r="F82" s="173" t="s">
        <v>291</v>
      </c>
      <c r="G82" s="172"/>
      <c r="H82" s="172"/>
      <c r="I82" s="172" t="n">
        <f aca="false">G82+H82</f>
        <v>0</v>
      </c>
      <c r="J82" s="172"/>
      <c r="K82" s="172" t="n">
        <f aca="false">I82+J82</f>
        <v>0</v>
      </c>
      <c r="L82" s="172"/>
      <c r="M82" s="172" t="n">
        <f aca="false">K82+L82</f>
        <v>0</v>
      </c>
      <c r="N82" s="172"/>
      <c r="O82" s="172" t="n">
        <f aca="false">M82+N82</f>
        <v>0</v>
      </c>
      <c r="P82" s="172"/>
      <c r="Q82" s="172" t="n">
        <f aca="false">O82+P82</f>
        <v>0</v>
      </c>
    </row>
    <row r="83" customFormat="false" ht="29.45" hidden="true" customHeight="true" outlineLevel="0" collapsed="false">
      <c r="A83" s="177" t="s">
        <v>292</v>
      </c>
      <c r="B83" s="207" t="s">
        <v>11</v>
      </c>
      <c r="C83" s="195" t="s">
        <v>158</v>
      </c>
      <c r="D83" s="195" t="s">
        <v>267</v>
      </c>
      <c r="E83" s="150" t="s">
        <v>324</v>
      </c>
      <c r="F83" s="173" t="s">
        <v>293</v>
      </c>
      <c r="G83" s="174"/>
      <c r="H83" s="174"/>
      <c r="I83" s="172" t="n">
        <f aca="false">G83+H83</f>
        <v>0</v>
      </c>
      <c r="J83" s="174"/>
      <c r="K83" s="172" t="n">
        <f aca="false">I83+J83</f>
        <v>0</v>
      </c>
      <c r="L83" s="174"/>
      <c r="M83" s="172" t="n">
        <f aca="false">K83+L83</f>
        <v>0</v>
      </c>
      <c r="N83" s="174"/>
      <c r="O83" s="172" t="n">
        <f aca="false">M83+N83</f>
        <v>0</v>
      </c>
      <c r="P83" s="174"/>
      <c r="Q83" s="172" t="n">
        <f aca="false">O83+P83</f>
        <v>0</v>
      </c>
    </row>
    <row r="84" s="211" customFormat="true" ht="28.15" hidden="false" customHeight="true" outlineLevel="0" collapsed="false">
      <c r="A84" s="208" t="s">
        <v>326</v>
      </c>
      <c r="B84" s="119" t="s">
        <v>11</v>
      </c>
      <c r="C84" s="209" t="s">
        <v>267</v>
      </c>
      <c r="D84" s="209"/>
      <c r="E84" s="144"/>
      <c r="F84" s="209"/>
      <c r="G84" s="210" t="n">
        <f aca="false">G85</f>
        <v>120</v>
      </c>
      <c r="H84" s="210" t="n">
        <f aca="false">H85</f>
        <v>0</v>
      </c>
      <c r="I84" s="210" t="n">
        <f aca="false">I85</f>
        <v>120</v>
      </c>
      <c r="J84" s="210" t="n">
        <f aca="false">J85</f>
        <v>0</v>
      </c>
      <c r="K84" s="210" t="n">
        <f aca="false">K85</f>
        <v>120</v>
      </c>
      <c r="L84" s="210" t="n">
        <f aca="false">L85</f>
        <v>0</v>
      </c>
      <c r="M84" s="210" t="n">
        <f aca="false">M85</f>
        <v>120</v>
      </c>
      <c r="N84" s="210" t="n">
        <f aca="false">N85</f>
        <v>0</v>
      </c>
      <c r="O84" s="210" t="n">
        <f aca="false">O85</f>
        <v>120</v>
      </c>
      <c r="P84" s="210" t="n">
        <f aca="false">P85</f>
        <v>80</v>
      </c>
      <c r="Q84" s="210" t="n">
        <f aca="false">Q85</f>
        <v>200</v>
      </c>
    </row>
    <row r="85" s="213" customFormat="true" ht="28.15" hidden="false" customHeight="true" outlineLevel="0" collapsed="false">
      <c r="A85" s="124" t="s">
        <v>327</v>
      </c>
      <c r="B85" s="119" t="s">
        <v>11</v>
      </c>
      <c r="C85" s="152" t="s">
        <v>267</v>
      </c>
      <c r="D85" s="152" t="s">
        <v>328</v>
      </c>
      <c r="E85" s="153"/>
      <c r="F85" s="152"/>
      <c r="G85" s="212" t="n">
        <f aca="false">G86</f>
        <v>120</v>
      </c>
      <c r="H85" s="212" t="n">
        <f aca="false">H86</f>
        <v>0</v>
      </c>
      <c r="I85" s="212" t="n">
        <f aca="false">I86</f>
        <v>120</v>
      </c>
      <c r="J85" s="212" t="n">
        <f aca="false">J86</f>
        <v>0</v>
      </c>
      <c r="K85" s="212" t="n">
        <f aca="false">K86</f>
        <v>120</v>
      </c>
      <c r="L85" s="212" t="n">
        <f aca="false">L86</f>
        <v>0</v>
      </c>
      <c r="M85" s="212" t="n">
        <f aca="false">M86</f>
        <v>120</v>
      </c>
      <c r="N85" s="212" t="n">
        <f aca="false">N86</f>
        <v>0</v>
      </c>
      <c r="O85" s="212" t="n">
        <f aca="false">O86</f>
        <v>120</v>
      </c>
      <c r="P85" s="212" t="n">
        <f aca="false">P86</f>
        <v>80</v>
      </c>
      <c r="Q85" s="212" t="n">
        <f aca="false">Q86</f>
        <v>200</v>
      </c>
    </row>
    <row r="86" s="197" customFormat="true" ht="26.45" hidden="false" customHeight="true" outlineLevel="0" collapsed="false">
      <c r="A86" s="166" t="s">
        <v>315</v>
      </c>
      <c r="B86" s="131" t="s">
        <v>11</v>
      </c>
      <c r="C86" s="155" t="s">
        <v>267</v>
      </c>
      <c r="D86" s="155" t="s">
        <v>328</v>
      </c>
      <c r="E86" s="133" t="s">
        <v>316</v>
      </c>
      <c r="F86" s="155"/>
      <c r="G86" s="156" t="n">
        <f aca="false">G87</f>
        <v>120</v>
      </c>
      <c r="H86" s="156" t="n">
        <f aca="false">H87</f>
        <v>0</v>
      </c>
      <c r="I86" s="156" t="n">
        <f aca="false">I87</f>
        <v>120</v>
      </c>
      <c r="J86" s="156" t="n">
        <f aca="false">J87</f>
        <v>0</v>
      </c>
      <c r="K86" s="156" t="n">
        <f aca="false">K87</f>
        <v>120</v>
      </c>
      <c r="L86" s="156" t="n">
        <f aca="false">L87</f>
        <v>0</v>
      </c>
      <c r="M86" s="156" t="n">
        <f aca="false">M87</f>
        <v>120</v>
      </c>
      <c r="N86" s="156" t="n">
        <f aca="false">N87</f>
        <v>0</v>
      </c>
      <c r="O86" s="156" t="n">
        <f aca="false">O87</f>
        <v>120</v>
      </c>
      <c r="P86" s="156" t="n">
        <f aca="false">P87</f>
        <v>80</v>
      </c>
      <c r="Q86" s="156" t="n">
        <f aca="false">Q87</f>
        <v>200</v>
      </c>
    </row>
    <row r="87" s="191" customFormat="true" ht="28.9" hidden="false" customHeight="true" outlineLevel="0" collapsed="false">
      <c r="A87" s="168" t="s">
        <v>329</v>
      </c>
      <c r="B87" s="137" t="s">
        <v>11</v>
      </c>
      <c r="C87" s="158" t="s">
        <v>267</v>
      </c>
      <c r="D87" s="158" t="s">
        <v>328</v>
      </c>
      <c r="E87" s="139" t="s">
        <v>330</v>
      </c>
      <c r="F87" s="158"/>
      <c r="G87" s="190" t="n">
        <f aca="false">G88</f>
        <v>120</v>
      </c>
      <c r="H87" s="190" t="n">
        <f aca="false">H88</f>
        <v>0</v>
      </c>
      <c r="I87" s="190" t="n">
        <f aca="false">I88</f>
        <v>120</v>
      </c>
      <c r="J87" s="190" t="n">
        <f aca="false">J88</f>
        <v>0</v>
      </c>
      <c r="K87" s="190" t="n">
        <f aca="false">K88</f>
        <v>120</v>
      </c>
      <c r="L87" s="190" t="n">
        <f aca="false">L88</f>
        <v>0</v>
      </c>
      <c r="M87" s="190" t="n">
        <f aca="false">M88</f>
        <v>120</v>
      </c>
      <c r="N87" s="190" t="n">
        <f aca="false">N88</f>
        <v>0</v>
      </c>
      <c r="O87" s="190" t="n">
        <f aca="false">O88</f>
        <v>120</v>
      </c>
      <c r="P87" s="190" t="n">
        <f aca="false">P88</f>
        <v>80</v>
      </c>
      <c r="Q87" s="190" t="n">
        <f aca="false">Q88</f>
        <v>200</v>
      </c>
    </row>
    <row r="88" s="191" customFormat="true" ht="28.9" hidden="false" customHeight="true" outlineLevel="0" collapsed="false">
      <c r="A88" s="176" t="s">
        <v>286</v>
      </c>
      <c r="B88" s="142" t="s">
        <v>11</v>
      </c>
      <c r="C88" s="161" t="s">
        <v>267</v>
      </c>
      <c r="D88" s="161" t="s">
        <v>328</v>
      </c>
      <c r="E88" s="144" t="s">
        <v>330</v>
      </c>
      <c r="F88" s="184" t="s">
        <v>287</v>
      </c>
      <c r="G88" s="190" t="n">
        <f aca="false">G89</f>
        <v>120</v>
      </c>
      <c r="H88" s="190" t="n">
        <f aca="false">H89</f>
        <v>0</v>
      </c>
      <c r="I88" s="190" t="n">
        <f aca="false">I89</f>
        <v>120</v>
      </c>
      <c r="J88" s="190" t="n">
        <f aca="false">J89</f>
        <v>0</v>
      </c>
      <c r="K88" s="190" t="n">
        <f aca="false">K89</f>
        <v>120</v>
      </c>
      <c r="L88" s="190" t="n">
        <f aca="false">L89</f>
        <v>0</v>
      </c>
      <c r="M88" s="190" t="n">
        <f aca="false">M89</f>
        <v>120</v>
      </c>
      <c r="N88" s="190" t="n">
        <f aca="false">N89</f>
        <v>0</v>
      </c>
      <c r="O88" s="190" t="n">
        <f aca="false">O89</f>
        <v>120</v>
      </c>
      <c r="P88" s="190" t="n">
        <f aca="false">P89</f>
        <v>80</v>
      </c>
      <c r="Q88" s="190" t="n">
        <f aca="false">Q89</f>
        <v>200</v>
      </c>
    </row>
    <row r="89" s="191" customFormat="true" ht="28.9" hidden="false" customHeight="true" outlineLevel="0" collapsed="false">
      <c r="A89" s="141" t="s">
        <v>288</v>
      </c>
      <c r="B89" s="142" t="s">
        <v>11</v>
      </c>
      <c r="C89" s="161" t="s">
        <v>267</v>
      </c>
      <c r="D89" s="161" t="s">
        <v>328</v>
      </c>
      <c r="E89" s="144" t="s">
        <v>330</v>
      </c>
      <c r="F89" s="184" t="s">
        <v>289</v>
      </c>
      <c r="G89" s="190" t="n">
        <f aca="false">G90</f>
        <v>120</v>
      </c>
      <c r="H89" s="190" t="n">
        <f aca="false">H90</f>
        <v>0</v>
      </c>
      <c r="I89" s="190" t="n">
        <f aca="false">I90</f>
        <v>120</v>
      </c>
      <c r="J89" s="190" t="n">
        <f aca="false">J90</f>
        <v>0</v>
      </c>
      <c r="K89" s="190" t="n">
        <f aca="false">K90</f>
        <v>120</v>
      </c>
      <c r="L89" s="190" t="n">
        <f aca="false">L90</f>
        <v>0</v>
      </c>
      <c r="M89" s="190" t="n">
        <f aca="false">M90</f>
        <v>120</v>
      </c>
      <c r="N89" s="190" t="n">
        <f aca="false">N90</f>
        <v>0</v>
      </c>
      <c r="O89" s="190" t="n">
        <f aca="false">O90</f>
        <v>120</v>
      </c>
      <c r="P89" s="190" t="n">
        <f aca="false">P90</f>
        <v>80</v>
      </c>
      <c r="Q89" s="190" t="n">
        <f aca="false">Q90</f>
        <v>200</v>
      </c>
    </row>
    <row r="90" customFormat="false" ht="27" hidden="true" customHeight="true" outlineLevel="0" collapsed="false">
      <c r="A90" s="177" t="s">
        <v>292</v>
      </c>
      <c r="B90" s="142" t="s">
        <v>11</v>
      </c>
      <c r="C90" s="173" t="s">
        <v>267</v>
      </c>
      <c r="D90" s="173" t="s">
        <v>328</v>
      </c>
      <c r="E90" s="150" t="s">
        <v>330</v>
      </c>
      <c r="F90" s="173" t="s">
        <v>293</v>
      </c>
      <c r="G90" s="194" t="n">
        <v>120</v>
      </c>
      <c r="H90" s="194"/>
      <c r="I90" s="194" t="n">
        <f aca="false">G90+H90</f>
        <v>120</v>
      </c>
      <c r="J90" s="194"/>
      <c r="K90" s="194" t="n">
        <f aca="false">I90+J90</f>
        <v>120</v>
      </c>
      <c r="L90" s="194"/>
      <c r="M90" s="194" t="n">
        <f aca="false">K90+L90</f>
        <v>120</v>
      </c>
      <c r="N90" s="194"/>
      <c r="O90" s="194" t="n">
        <f aca="false">M90+N90</f>
        <v>120</v>
      </c>
      <c r="P90" s="194" t="n">
        <v>80</v>
      </c>
      <c r="Q90" s="194" t="n">
        <f aca="false">O90+P90</f>
        <v>200</v>
      </c>
    </row>
    <row r="91" s="191" customFormat="true" ht="27.6" hidden="false" customHeight="true" outlineLevel="0" collapsed="false">
      <c r="A91" s="178" t="s">
        <v>331</v>
      </c>
      <c r="B91" s="142" t="s">
        <v>11</v>
      </c>
      <c r="C91" s="161" t="s">
        <v>267</v>
      </c>
      <c r="D91" s="161" t="s">
        <v>328</v>
      </c>
      <c r="E91" s="144" t="s">
        <v>332</v>
      </c>
      <c r="F91" s="161"/>
      <c r="G91" s="194" t="n">
        <f aca="false">G92</f>
        <v>0</v>
      </c>
      <c r="H91" s="194" t="n">
        <f aca="false">H92</f>
        <v>0</v>
      </c>
      <c r="I91" s="194" t="n">
        <f aca="false">I92</f>
        <v>0</v>
      </c>
      <c r="J91" s="194" t="n">
        <f aca="false">J92</f>
        <v>0</v>
      </c>
      <c r="K91" s="194" t="n">
        <f aca="false">K92</f>
        <v>0</v>
      </c>
      <c r="L91" s="194" t="n">
        <f aca="false">L92</f>
        <v>0</v>
      </c>
      <c r="M91" s="194" t="n">
        <f aca="false">M92</f>
        <v>0</v>
      </c>
      <c r="N91" s="194" t="n">
        <f aca="false">N92</f>
        <v>0</v>
      </c>
      <c r="O91" s="194" t="n">
        <f aca="false">O92</f>
        <v>0</v>
      </c>
      <c r="P91" s="194" t="n">
        <f aca="false">P92</f>
        <v>0</v>
      </c>
      <c r="Q91" s="194" t="n">
        <f aca="false">Q92</f>
        <v>0</v>
      </c>
    </row>
    <row r="92" customFormat="false" ht="27" hidden="false" customHeight="true" outlineLevel="0" collapsed="false">
      <c r="A92" s="178" t="s">
        <v>292</v>
      </c>
      <c r="B92" s="142" t="s">
        <v>11</v>
      </c>
      <c r="C92" s="161" t="s">
        <v>267</v>
      </c>
      <c r="D92" s="161" t="s">
        <v>328</v>
      </c>
      <c r="E92" s="144" t="s">
        <v>332</v>
      </c>
      <c r="F92" s="161" t="s">
        <v>293</v>
      </c>
      <c r="G92" s="194" t="n">
        <v>0</v>
      </c>
      <c r="H92" s="194" t="n">
        <v>0</v>
      </c>
      <c r="I92" s="194" t="n">
        <v>0</v>
      </c>
      <c r="J92" s="194" t="n">
        <v>0</v>
      </c>
      <c r="K92" s="194" t="n">
        <v>0</v>
      </c>
      <c r="L92" s="194" t="n">
        <v>0</v>
      </c>
      <c r="M92" s="194" t="n">
        <v>0</v>
      </c>
      <c r="N92" s="194" t="n">
        <v>0</v>
      </c>
      <c r="O92" s="194" t="n">
        <v>0</v>
      </c>
      <c r="P92" s="194" t="n">
        <v>0</v>
      </c>
      <c r="Q92" s="194" t="n">
        <v>0</v>
      </c>
    </row>
    <row r="93" s="211" customFormat="true" ht="16.15" hidden="false" customHeight="true" outlineLevel="0" collapsed="false">
      <c r="A93" s="201" t="s">
        <v>333</v>
      </c>
      <c r="B93" s="119" t="s">
        <v>11</v>
      </c>
      <c r="C93" s="209" t="s">
        <v>274</v>
      </c>
      <c r="D93" s="209"/>
      <c r="E93" s="144"/>
      <c r="F93" s="209"/>
      <c r="G93" s="210" t="n">
        <f aca="false">G94+G100+G123</f>
        <v>2564.4</v>
      </c>
      <c r="H93" s="210" t="n">
        <f aca="false">H94+H100+H123</f>
        <v>0</v>
      </c>
      <c r="I93" s="210" t="n">
        <f aca="false">I94+I100+I123</f>
        <v>2564.4</v>
      </c>
      <c r="J93" s="210" t="n">
        <f aca="false">J94+J100+J123</f>
        <v>0</v>
      </c>
      <c r="K93" s="210" t="n">
        <f aca="false">K94+K100+K123</f>
        <v>2564.4</v>
      </c>
      <c r="L93" s="210" t="n">
        <f aca="false">L94+L100+L123</f>
        <v>0</v>
      </c>
      <c r="M93" s="210" t="n">
        <f aca="false">M94+M100+M123</f>
        <v>2564.4</v>
      </c>
      <c r="N93" s="210" t="n">
        <f aca="false">N94+N100+N123</f>
        <v>617.95207</v>
      </c>
      <c r="O93" s="210" t="n">
        <f aca="false">O94+O100+O123</f>
        <v>3182.35207</v>
      </c>
      <c r="P93" s="210" t="n">
        <f aca="false">P94+P100+P123</f>
        <v>1.1</v>
      </c>
      <c r="Q93" s="210" t="n">
        <f aca="false">Q94+Q100+Q123</f>
        <v>3183.45207</v>
      </c>
    </row>
    <row r="94" s="205" customFormat="true" ht="15" hidden="false" customHeight="true" outlineLevel="0" collapsed="false">
      <c r="A94" s="214" t="s">
        <v>334</v>
      </c>
      <c r="B94" s="119" t="s">
        <v>11</v>
      </c>
      <c r="C94" s="152" t="s">
        <v>274</v>
      </c>
      <c r="D94" s="152" t="s">
        <v>335</v>
      </c>
      <c r="E94" s="153"/>
      <c r="F94" s="152"/>
      <c r="G94" s="154" t="n">
        <f aca="false">G95</f>
        <v>5</v>
      </c>
      <c r="H94" s="154" t="n">
        <f aca="false">H95</f>
        <v>0</v>
      </c>
      <c r="I94" s="154" t="n">
        <f aca="false">I95</f>
        <v>5</v>
      </c>
      <c r="J94" s="154" t="n">
        <f aca="false">J95</f>
        <v>0</v>
      </c>
      <c r="K94" s="154" t="n">
        <f aca="false">K95</f>
        <v>5</v>
      </c>
      <c r="L94" s="154" t="n">
        <f aca="false">L95</f>
        <v>0</v>
      </c>
      <c r="M94" s="154" t="n">
        <f aca="false">M95</f>
        <v>5</v>
      </c>
      <c r="N94" s="154" t="n">
        <f aca="false">N95</f>
        <v>0</v>
      </c>
      <c r="O94" s="154" t="n">
        <f aca="false">O95</f>
        <v>5</v>
      </c>
      <c r="P94" s="154" t="n">
        <f aca="false">P95</f>
        <v>1.1</v>
      </c>
      <c r="Q94" s="154" t="n">
        <f aca="false">Q95</f>
        <v>6.1</v>
      </c>
    </row>
    <row r="95" s="216" customFormat="true" ht="29.25" hidden="false" customHeight="true" outlineLevel="0" collapsed="false">
      <c r="A95" s="182" t="s">
        <v>307</v>
      </c>
      <c r="B95" s="131" t="s">
        <v>11</v>
      </c>
      <c r="C95" s="196" t="s">
        <v>274</v>
      </c>
      <c r="D95" s="196" t="s">
        <v>335</v>
      </c>
      <c r="E95" s="133" t="s">
        <v>308</v>
      </c>
      <c r="F95" s="215"/>
      <c r="G95" s="156" t="n">
        <f aca="false">G96</f>
        <v>5</v>
      </c>
      <c r="H95" s="156" t="n">
        <f aca="false">H96</f>
        <v>0</v>
      </c>
      <c r="I95" s="156" t="n">
        <f aca="false">I96</f>
        <v>5</v>
      </c>
      <c r="J95" s="156" t="n">
        <f aca="false">J96</f>
        <v>0</v>
      </c>
      <c r="K95" s="156" t="n">
        <f aca="false">K96</f>
        <v>5</v>
      </c>
      <c r="L95" s="156" t="n">
        <f aca="false">L96</f>
        <v>0</v>
      </c>
      <c r="M95" s="156" t="n">
        <f aca="false">M96</f>
        <v>5</v>
      </c>
      <c r="N95" s="156" t="n">
        <f aca="false">N96</f>
        <v>0</v>
      </c>
      <c r="O95" s="156" t="n">
        <f aca="false">O96</f>
        <v>5</v>
      </c>
      <c r="P95" s="156" t="n">
        <f aca="false">P96</f>
        <v>1.1</v>
      </c>
      <c r="Q95" s="156" t="n">
        <f aca="false">Q96</f>
        <v>6.1</v>
      </c>
    </row>
    <row r="96" s="191" customFormat="true" ht="52.5" hidden="false" customHeight="true" outlineLevel="0" collapsed="false">
      <c r="A96" s="168" t="s">
        <v>336</v>
      </c>
      <c r="B96" s="137" t="s">
        <v>11</v>
      </c>
      <c r="C96" s="158" t="s">
        <v>274</v>
      </c>
      <c r="D96" s="158" t="s">
        <v>335</v>
      </c>
      <c r="E96" s="139" t="s">
        <v>337</v>
      </c>
      <c r="F96" s="158"/>
      <c r="G96" s="160" t="n">
        <f aca="false">G97</f>
        <v>5</v>
      </c>
      <c r="H96" s="160" t="n">
        <f aca="false">H97</f>
        <v>0</v>
      </c>
      <c r="I96" s="160" t="n">
        <f aca="false">I97</f>
        <v>5</v>
      </c>
      <c r="J96" s="160" t="n">
        <f aca="false">J97</f>
        <v>0</v>
      </c>
      <c r="K96" s="160" t="n">
        <f aca="false">K97</f>
        <v>5</v>
      </c>
      <c r="L96" s="160" t="n">
        <f aca="false">L97</f>
        <v>0</v>
      </c>
      <c r="M96" s="160" t="n">
        <f aca="false">M97</f>
        <v>5</v>
      </c>
      <c r="N96" s="160" t="n">
        <f aca="false">N97</f>
        <v>0</v>
      </c>
      <c r="O96" s="160" t="n">
        <f aca="false">O97</f>
        <v>5</v>
      </c>
      <c r="P96" s="160" t="n">
        <f aca="false">P97</f>
        <v>1.1</v>
      </c>
      <c r="Q96" s="160" t="n">
        <f aca="false">Q97</f>
        <v>6.1</v>
      </c>
    </row>
    <row r="97" s="191" customFormat="true" ht="27.75" hidden="false" customHeight="true" outlineLevel="0" collapsed="false">
      <c r="A97" s="176" t="s">
        <v>286</v>
      </c>
      <c r="B97" s="142" t="s">
        <v>11</v>
      </c>
      <c r="C97" s="161" t="s">
        <v>274</v>
      </c>
      <c r="D97" s="161" t="s">
        <v>335</v>
      </c>
      <c r="E97" s="144" t="s">
        <v>337</v>
      </c>
      <c r="F97" s="184" t="s">
        <v>287</v>
      </c>
      <c r="G97" s="160" t="n">
        <f aca="false">G98</f>
        <v>5</v>
      </c>
      <c r="H97" s="160" t="n">
        <f aca="false">H98</f>
        <v>0</v>
      </c>
      <c r="I97" s="160" t="n">
        <f aca="false">I98</f>
        <v>5</v>
      </c>
      <c r="J97" s="160" t="n">
        <f aca="false">J98</f>
        <v>0</v>
      </c>
      <c r="K97" s="160" t="n">
        <f aca="false">K98</f>
        <v>5</v>
      </c>
      <c r="L97" s="160" t="n">
        <f aca="false">L98</f>
        <v>0</v>
      </c>
      <c r="M97" s="160" t="n">
        <f aca="false">M98</f>
        <v>5</v>
      </c>
      <c r="N97" s="160" t="n">
        <f aca="false">N98</f>
        <v>0</v>
      </c>
      <c r="O97" s="160" t="n">
        <f aca="false">O98</f>
        <v>5</v>
      </c>
      <c r="P97" s="160" t="n">
        <f aca="false">P98</f>
        <v>1.1</v>
      </c>
      <c r="Q97" s="160" t="n">
        <f aca="false">Q98</f>
        <v>6.1</v>
      </c>
    </row>
    <row r="98" s="191" customFormat="true" ht="27" hidden="false" customHeight="true" outlineLevel="0" collapsed="false">
      <c r="A98" s="141" t="s">
        <v>288</v>
      </c>
      <c r="B98" s="142" t="s">
        <v>11</v>
      </c>
      <c r="C98" s="161" t="s">
        <v>274</v>
      </c>
      <c r="D98" s="161" t="s">
        <v>335</v>
      </c>
      <c r="E98" s="144" t="s">
        <v>337</v>
      </c>
      <c r="F98" s="184" t="s">
        <v>289</v>
      </c>
      <c r="G98" s="160" t="n">
        <f aca="false">G99</f>
        <v>5</v>
      </c>
      <c r="H98" s="160" t="n">
        <f aca="false">H99</f>
        <v>0</v>
      </c>
      <c r="I98" s="160" t="n">
        <f aca="false">I99</f>
        <v>5</v>
      </c>
      <c r="J98" s="160" t="n">
        <f aca="false">J99</f>
        <v>0</v>
      </c>
      <c r="K98" s="160" t="n">
        <f aca="false">K99</f>
        <v>5</v>
      </c>
      <c r="L98" s="160" t="n">
        <f aca="false">L99</f>
        <v>0</v>
      </c>
      <c r="M98" s="160" t="n">
        <f aca="false">M99</f>
        <v>5</v>
      </c>
      <c r="N98" s="160" t="n">
        <f aca="false">N99</f>
        <v>0</v>
      </c>
      <c r="O98" s="160" t="n">
        <f aca="false">O99</f>
        <v>5</v>
      </c>
      <c r="P98" s="160" t="n">
        <f aca="false">P99</f>
        <v>1.1</v>
      </c>
      <c r="Q98" s="160" t="n">
        <f aca="false">Q99</f>
        <v>6.1</v>
      </c>
    </row>
    <row r="99" customFormat="false" ht="25.9" hidden="true" customHeight="true" outlineLevel="0" collapsed="false">
      <c r="A99" s="177" t="s">
        <v>292</v>
      </c>
      <c r="B99" s="142" t="s">
        <v>11</v>
      </c>
      <c r="C99" s="173" t="s">
        <v>274</v>
      </c>
      <c r="D99" s="173" t="s">
        <v>335</v>
      </c>
      <c r="E99" s="150" t="s">
        <v>337</v>
      </c>
      <c r="F99" s="173" t="s">
        <v>293</v>
      </c>
      <c r="G99" s="174" t="n">
        <v>5</v>
      </c>
      <c r="H99" s="174"/>
      <c r="I99" s="174" t="n">
        <f aca="false">G99+H99</f>
        <v>5</v>
      </c>
      <c r="J99" s="174"/>
      <c r="K99" s="174" t="n">
        <f aca="false">I99+J99</f>
        <v>5</v>
      </c>
      <c r="L99" s="174"/>
      <c r="M99" s="174" t="n">
        <f aca="false">K99+L99</f>
        <v>5</v>
      </c>
      <c r="N99" s="174"/>
      <c r="O99" s="174" t="n">
        <f aca="false">M99+N99</f>
        <v>5</v>
      </c>
      <c r="P99" s="174" t="n">
        <v>1.1</v>
      </c>
      <c r="Q99" s="174" t="n">
        <f aca="false">O99+P99</f>
        <v>6.1</v>
      </c>
    </row>
    <row r="100" customFormat="false" ht="15" hidden="false" customHeight="true" outlineLevel="0" collapsed="false">
      <c r="A100" s="217" t="s">
        <v>338</v>
      </c>
      <c r="B100" s="119" t="s">
        <v>11</v>
      </c>
      <c r="C100" s="152" t="s">
        <v>274</v>
      </c>
      <c r="D100" s="152" t="s">
        <v>328</v>
      </c>
      <c r="E100" s="144"/>
      <c r="F100" s="152"/>
      <c r="G100" s="154" t="n">
        <f aca="false">G101+G111+G117</f>
        <v>2549</v>
      </c>
      <c r="H100" s="154" t="n">
        <f aca="false">H101+H111+H117</f>
        <v>0</v>
      </c>
      <c r="I100" s="154" t="n">
        <f aca="false">I101+I111+I117</f>
        <v>2549</v>
      </c>
      <c r="J100" s="154" t="n">
        <f aca="false">J101+J111+J117</f>
        <v>0</v>
      </c>
      <c r="K100" s="154" t="n">
        <f aca="false">K101+K111+K117</f>
        <v>2549</v>
      </c>
      <c r="L100" s="154" t="n">
        <f aca="false">L101+L111+L117</f>
        <v>0</v>
      </c>
      <c r="M100" s="154" t="n">
        <f aca="false">M101+M111+M117</f>
        <v>2549</v>
      </c>
      <c r="N100" s="154" t="n">
        <f aca="false">N101+N111+N117</f>
        <v>617.95207</v>
      </c>
      <c r="O100" s="154" t="n">
        <f aca="false">O101+O111+O117</f>
        <v>3166.95207</v>
      </c>
      <c r="P100" s="154" t="n">
        <f aca="false">P101+P111+P117</f>
        <v>0</v>
      </c>
      <c r="Q100" s="154" t="n">
        <f aca="false">Q101+Q111+Q117</f>
        <v>3166.95207</v>
      </c>
    </row>
    <row r="101" s="191" customFormat="true" ht="40.5" hidden="false" customHeight="true" outlineLevel="0" collapsed="false">
      <c r="A101" s="218" t="s">
        <v>339</v>
      </c>
      <c r="B101" s="131" t="s">
        <v>11</v>
      </c>
      <c r="C101" s="132" t="s">
        <v>274</v>
      </c>
      <c r="D101" s="132" t="s">
        <v>328</v>
      </c>
      <c r="E101" s="133" t="s">
        <v>340</v>
      </c>
      <c r="F101" s="132"/>
      <c r="G101" s="206" t="n">
        <f aca="false">G102</f>
        <v>1169</v>
      </c>
      <c r="H101" s="206" t="n">
        <f aca="false">H102</f>
        <v>0</v>
      </c>
      <c r="I101" s="206" t="n">
        <f aca="false">I102</f>
        <v>1169</v>
      </c>
      <c r="J101" s="206" t="n">
        <f aca="false">J102</f>
        <v>0</v>
      </c>
      <c r="K101" s="206" t="n">
        <f aca="false">K102</f>
        <v>1169</v>
      </c>
      <c r="L101" s="206" t="n">
        <f aca="false">L102</f>
        <v>0</v>
      </c>
      <c r="M101" s="206" t="n">
        <f aca="false">M102</f>
        <v>1169</v>
      </c>
      <c r="N101" s="206" t="n">
        <f aca="false">N102</f>
        <v>617.95207</v>
      </c>
      <c r="O101" s="206" t="n">
        <f aca="false">O102</f>
        <v>1786.95207</v>
      </c>
      <c r="P101" s="206" t="n">
        <f aca="false">P102</f>
        <v>0</v>
      </c>
      <c r="Q101" s="206" t="n">
        <f aca="false">Q102</f>
        <v>1786.95207</v>
      </c>
    </row>
    <row r="102" s="191" customFormat="true" ht="48.6" hidden="false" customHeight="true" outlineLevel="0" collapsed="false">
      <c r="A102" s="219" t="s">
        <v>341</v>
      </c>
      <c r="B102" s="142" t="s">
        <v>11</v>
      </c>
      <c r="C102" s="220" t="s">
        <v>274</v>
      </c>
      <c r="D102" s="220" t="s">
        <v>328</v>
      </c>
      <c r="E102" s="221" t="s">
        <v>342</v>
      </c>
      <c r="F102" s="220"/>
      <c r="G102" s="190" t="n">
        <f aca="false">G107+G103</f>
        <v>1169</v>
      </c>
      <c r="H102" s="190" t="n">
        <f aca="false">H107+H103</f>
        <v>0</v>
      </c>
      <c r="I102" s="190" t="n">
        <f aca="false">I107+I103</f>
        <v>1169</v>
      </c>
      <c r="J102" s="190" t="n">
        <f aca="false">J107+J103</f>
        <v>0</v>
      </c>
      <c r="K102" s="190" t="n">
        <f aca="false">K107+K103</f>
        <v>1169</v>
      </c>
      <c r="L102" s="190" t="n">
        <f aca="false">L107+L103</f>
        <v>0</v>
      </c>
      <c r="M102" s="190" t="n">
        <f aca="false">M107+M103</f>
        <v>1169</v>
      </c>
      <c r="N102" s="190" t="n">
        <f aca="false">N107+N103</f>
        <v>617.95207</v>
      </c>
      <c r="O102" s="190" t="n">
        <f aca="false">O107+O103</f>
        <v>1786.95207</v>
      </c>
      <c r="P102" s="190" t="n">
        <f aca="false">P107+P103</f>
        <v>0</v>
      </c>
      <c r="Q102" s="190" t="n">
        <f aca="false">Q107+Q103</f>
        <v>1786.95207</v>
      </c>
    </row>
    <row r="103" s="191" customFormat="true" ht="31.9" hidden="false" customHeight="true" outlineLevel="0" collapsed="false">
      <c r="A103" s="222" t="s">
        <v>343</v>
      </c>
      <c r="B103" s="142" t="s">
        <v>11</v>
      </c>
      <c r="C103" s="143" t="s">
        <v>274</v>
      </c>
      <c r="D103" s="143" t="s">
        <v>328</v>
      </c>
      <c r="E103" s="144" t="s">
        <v>344</v>
      </c>
      <c r="F103" s="143"/>
      <c r="G103" s="190" t="n">
        <f aca="false">G104</f>
        <v>0</v>
      </c>
      <c r="H103" s="190" t="n">
        <f aca="false">H104</f>
        <v>300</v>
      </c>
      <c r="I103" s="190" t="n">
        <f aca="false">I104</f>
        <v>300</v>
      </c>
      <c r="J103" s="190" t="n">
        <f aca="false">J104</f>
        <v>0</v>
      </c>
      <c r="K103" s="190" t="n">
        <f aca="false">K104</f>
        <v>300</v>
      </c>
      <c r="L103" s="190" t="n">
        <f aca="false">L104</f>
        <v>0</v>
      </c>
      <c r="M103" s="190" t="n">
        <f aca="false">M104</f>
        <v>300</v>
      </c>
      <c r="N103" s="190" t="n">
        <f aca="false">N104</f>
        <v>0</v>
      </c>
      <c r="O103" s="190" t="n">
        <f aca="false">O104</f>
        <v>300</v>
      </c>
      <c r="P103" s="190" t="n">
        <f aca="false">P104</f>
        <v>0</v>
      </c>
      <c r="Q103" s="190" t="n">
        <f aca="false">Q104</f>
        <v>300</v>
      </c>
    </row>
    <row r="104" s="191" customFormat="true" ht="30.6" hidden="false" customHeight="true" outlineLevel="0" collapsed="false">
      <c r="A104" s="176" t="s">
        <v>286</v>
      </c>
      <c r="B104" s="142" t="s">
        <v>11</v>
      </c>
      <c r="C104" s="143" t="s">
        <v>274</v>
      </c>
      <c r="D104" s="143" t="s">
        <v>328</v>
      </c>
      <c r="E104" s="144" t="s">
        <v>344</v>
      </c>
      <c r="F104" s="143" t="s">
        <v>287</v>
      </c>
      <c r="G104" s="190" t="n">
        <f aca="false">G105</f>
        <v>0</v>
      </c>
      <c r="H104" s="190" t="n">
        <f aca="false">H105</f>
        <v>300</v>
      </c>
      <c r="I104" s="190" t="n">
        <f aca="false">I105</f>
        <v>300</v>
      </c>
      <c r="J104" s="190" t="n">
        <f aca="false">J105</f>
        <v>0</v>
      </c>
      <c r="K104" s="223" t="n">
        <f aca="false">K105</f>
        <v>300</v>
      </c>
      <c r="L104" s="190" t="n">
        <f aca="false">L105</f>
        <v>0</v>
      </c>
      <c r="M104" s="223" t="n">
        <f aca="false">M105</f>
        <v>300</v>
      </c>
      <c r="N104" s="190" t="n">
        <f aca="false">N105</f>
        <v>0</v>
      </c>
      <c r="O104" s="223" t="n">
        <f aca="false">O105</f>
        <v>300</v>
      </c>
      <c r="P104" s="190" t="n">
        <f aca="false">P105</f>
        <v>0</v>
      </c>
      <c r="Q104" s="223" t="n">
        <f aca="false">Q105</f>
        <v>300</v>
      </c>
    </row>
    <row r="105" s="191" customFormat="true" ht="33" hidden="false" customHeight="true" outlineLevel="0" collapsed="false">
      <c r="A105" s="141" t="s">
        <v>288</v>
      </c>
      <c r="B105" s="142" t="s">
        <v>11</v>
      </c>
      <c r="C105" s="143" t="s">
        <v>274</v>
      </c>
      <c r="D105" s="143" t="s">
        <v>328</v>
      </c>
      <c r="E105" s="144" t="s">
        <v>344</v>
      </c>
      <c r="F105" s="143" t="s">
        <v>289</v>
      </c>
      <c r="G105" s="190" t="n">
        <f aca="false">G106</f>
        <v>0</v>
      </c>
      <c r="H105" s="190" t="n">
        <f aca="false">H106</f>
        <v>300</v>
      </c>
      <c r="I105" s="190" t="n">
        <f aca="false">I106</f>
        <v>300</v>
      </c>
      <c r="J105" s="190" t="n">
        <f aca="false">J106</f>
        <v>0</v>
      </c>
      <c r="K105" s="223" t="n">
        <f aca="false">K106</f>
        <v>300</v>
      </c>
      <c r="L105" s="190" t="n">
        <f aca="false">L106</f>
        <v>0</v>
      </c>
      <c r="M105" s="223" t="n">
        <f aca="false">M106</f>
        <v>300</v>
      </c>
      <c r="N105" s="190" t="n">
        <f aca="false">N106</f>
        <v>0</v>
      </c>
      <c r="O105" s="223" t="n">
        <f aca="false">O106</f>
        <v>300</v>
      </c>
      <c r="P105" s="190" t="n">
        <f aca="false">P106</f>
        <v>0</v>
      </c>
      <c r="Q105" s="223" t="n">
        <f aca="false">Q106</f>
        <v>300</v>
      </c>
    </row>
    <row r="106" s="191" customFormat="true" ht="30" hidden="true" customHeight="true" outlineLevel="0" collapsed="false">
      <c r="A106" s="177" t="s">
        <v>292</v>
      </c>
      <c r="B106" s="142" t="s">
        <v>11</v>
      </c>
      <c r="C106" s="149" t="s">
        <v>274</v>
      </c>
      <c r="D106" s="149" t="s">
        <v>328</v>
      </c>
      <c r="E106" s="150" t="s">
        <v>344</v>
      </c>
      <c r="F106" s="149" t="s">
        <v>293</v>
      </c>
      <c r="G106" s="190"/>
      <c r="H106" s="190" t="n">
        <v>300</v>
      </c>
      <c r="I106" s="190" t="n">
        <f aca="false">G106+H106</f>
        <v>300</v>
      </c>
      <c r="J106" s="190"/>
      <c r="K106" s="190" t="n">
        <f aca="false">I106+J106</f>
        <v>300</v>
      </c>
      <c r="L106" s="190"/>
      <c r="M106" s="190" t="n">
        <f aca="false">K106+L106</f>
        <v>300</v>
      </c>
      <c r="N106" s="190"/>
      <c r="O106" s="190" t="n">
        <f aca="false">M106+N106</f>
        <v>300</v>
      </c>
      <c r="P106" s="190"/>
      <c r="Q106" s="190" t="n">
        <f aca="false">O106+P106</f>
        <v>300</v>
      </c>
    </row>
    <row r="107" customFormat="false" ht="30" hidden="false" customHeight="true" outlineLevel="0" collapsed="false">
      <c r="A107" s="176" t="s">
        <v>345</v>
      </c>
      <c r="B107" s="142" t="s">
        <v>11</v>
      </c>
      <c r="C107" s="143" t="s">
        <v>274</v>
      </c>
      <c r="D107" s="143" t="s">
        <v>328</v>
      </c>
      <c r="E107" s="144" t="s">
        <v>346</v>
      </c>
      <c r="F107" s="143"/>
      <c r="G107" s="194" t="n">
        <f aca="false">G108</f>
        <v>1169</v>
      </c>
      <c r="H107" s="194" t="n">
        <f aca="false">H108</f>
        <v>-300</v>
      </c>
      <c r="I107" s="194" t="n">
        <f aca="false">I108</f>
        <v>869</v>
      </c>
      <c r="J107" s="194" t="n">
        <f aca="false">J108</f>
        <v>0</v>
      </c>
      <c r="K107" s="194" t="n">
        <f aca="false">K108</f>
        <v>869</v>
      </c>
      <c r="L107" s="194" t="n">
        <f aca="false">L108</f>
        <v>0</v>
      </c>
      <c r="M107" s="194" t="n">
        <f aca="false">M108</f>
        <v>869</v>
      </c>
      <c r="N107" s="224" t="n">
        <f aca="false">N108</f>
        <v>617.95207</v>
      </c>
      <c r="O107" s="194" t="n">
        <f aca="false">O108</f>
        <v>1486.95207</v>
      </c>
      <c r="P107" s="224" t="n">
        <f aca="false">P108</f>
        <v>0</v>
      </c>
      <c r="Q107" s="194" t="n">
        <f aca="false">Q108</f>
        <v>1486.95207</v>
      </c>
    </row>
    <row r="108" customFormat="false" ht="30" hidden="false" customHeight="true" outlineLevel="0" collapsed="false">
      <c r="A108" s="176" t="s">
        <v>286</v>
      </c>
      <c r="B108" s="142" t="s">
        <v>11</v>
      </c>
      <c r="C108" s="143" t="s">
        <v>274</v>
      </c>
      <c r="D108" s="143" t="s">
        <v>328</v>
      </c>
      <c r="E108" s="144" t="s">
        <v>346</v>
      </c>
      <c r="F108" s="143" t="s">
        <v>287</v>
      </c>
      <c r="G108" s="194" t="n">
        <f aca="false">G109</f>
        <v>1169</v>
      </c>
      <c r="H108" s="194" t="n">
        <f aca="false">H109</f>
        <v>-300</v>
      </c>
      <c r="I108" s="194" t="n">
        <f aca="false">I109</f>
        <v>869</v>
      </c>
      <c r="J108" s="194" t="n">
        <f aca="false">J109</f>
        <v>0</v>
      </c>
      <c r="K108" s="194" t="n">
        <f aca="false">K109</f>
        <v>869</v>
      </c>
      <c r="L108" s="194" t="n">
        <f aca="false">L109</f>
        <v>0</v>
      </c>
      <c r="M108" s="194" t="n">
        <f aca="false">M109</f>
        <v>869</v>
      </c>
      <c r="N108" s="224" t="n">
        <f aca="false">N109</f>
        <v>617.95207</v>
      </c>
      <c r="O108" s="194" t="n">
        <f aca="false">O109</f>
        <v>1486.95207</v>
      </c>
      <c r="P108" s="224" t="n">
        <f aca="false">P109</f>
        <v>0</v>
      </c>
      <c r="Q108" s="194" t="n">
        <f aca="false">Q109</f>
        <v>1486.95207</v>
      </c>
    </row>
    <row r="109" customFormat="false" ht="30" hidden="false" customHeight="true" outlineLevel="0" collapsed="false">
      <c r="A109" s="141" t="s">
        <v>288</v>
      </c>
      <c r="B109" s="142" t="s">
        <v>11</v>
      </c>
      <c r="C109" s="143" t="s">
        <v>274</v>
      </c>
      <c r="D109" s="143" t="s">
        <v>328</v>
      </c>
      <c r="E109" s="144" t="s">
        <v>346</v>
      </c>
      <c r="F109" s="143" t="s">
        <v>289</v>
      </c>
      <c r="G109" s="194" t="n">
        <f aca="false">G110</f>
        <v>1169</v>
      </c>
      <c r="H109" s="194" t="n">
        <f aca="false">H110</f>
        <v>-300</v>
      </c>
      <c r="I109" s="194" t="n">
        <f aca="false">I110</f>
        <v>869</v>
      </c>
      <c r="J109" s="194" t="n">
        <f aca="false">J110</f>
        <v>0</v>
      </c>
      <c r="K109" s="194" t="n">
        <f aca="false">K110</f>
        <v>869</v>
      </c>
      <c r="L109" s="194" t="n">
        <f aca="false">L110</f>
        <v>0</v>
      </c>
      <c r="M109" s="194" t="n">
        <f aca="false">M110</f>
        <v>869</v>
      </c>
      <c r="N109" s="224" t="n">
        <f aca="false">N110</f>
        <v>617.95207</v>
      </c>
      <c r="O109" s="194" t="n">
        <f aca="false">O110</f>
        <v>1486.95207</v>
      </c>
      <c r="P109" s="224" t="n">
        <f aca="false">P110</f>
        <v>0</v>
      </c>
      <c r="Q109" s="194" t="n">
        <f aca="false">Q110</f>
        <v>1486.95207</v>
      </c>
    </row>
    <row r="110" customFormat="false" ht="27.6" hidden="true" customHeight="true" outlineLevel="0" collapsed="false">
      <c r="A110" s="177" t="s">
        <v>292</v>
      </c>
      <c r="B110" s="142" t="s">
        <v>11</v>
      </c>
      <c r="C110" s="149" t="s">
        <v>274</v>
      </c>
      <c r="D110" s="149" t="s">
        <v>328</v>
      </c>
      <c r="E110" s="150" t="s">
        <v>346</v>
      </c>
      <c r="F110" s="149" t="s">
        <v>293</v>
      </c>
      <c r="G110" s="225" t="n">
        <v>1169</v>
      </c>
      <c r="H110" s="225" t="n">
        <v>-300</v>
      </c>
      <c r="I110" s="225" t="n">
        <f aca="false">G110+H110</f>
        <v>869</v>
      </c>
      <c r="J110" s="225"/>
      <c r="K110" s="225" t="n">
        <f aca="false">I110+J110</f>
        <v>869</v>
      </c>
      <c r="L110" s="225"/>
      <c r="M110" s="225" t="n">
        <f aca="false">K110+L110</f>
        <v>869</v>
      </c>
      <c r="N110" s="226" t="n">
        <v>617.95207</v>
      </c>
      <c r="O110" s="225" t="n">
        <f aca="false">M110+N110</f>
        <v>1486.95207</v>
      </c>
      <c r="P110" s="226"/>
      <c r="Q110" s="225" t="n">
        <f aca="false">O110+P110</f>
        <v>1486.95207</v>
      </c>
    </row>
    <row r="111" s="191" customFormat="true" ht="42" hidden="false" customHeight="true" outlineLevel="0" collapsed="false">
      <c r="A111" s="166" t="s">
        <v>347</v>
      </c>
      <c r="B111" s="131" t="s">
        <v>11</v>
      </c>
      <c r="C111" s="132" t="s">
        <v>274</v>
      </c>
      <c r="D111" s="132" t="s">
        <v>328</v>
      </c>
      <c r="E111" s="133" t="s">
        <v>348</v>
      </c>
      <c r="F111" s="227"/>
      <c r="G111" s="206" t="n">
        <f aca="false">G112</f>
        <v>1000</v>
      </c>
      <c r="H111" s="206" t="n">
        <f aca="false">H112</f>
        <v>0</v>
      </c>
      <c r="I111" s="206" t="n">
        <f aca="false">I112</f>
        <v>1000</v>
      </c>
      <c r="J111" s="206" t="n">
        <f aca="false">J112</f>
        <v>0</v>
      </c>
      <c r="K111" s="206" t="n">
        <f aca="false">K112</f>
        <v>1000</v>
      </c>
      <c r="L111" s="206" t="n">
        <f aca="false">L112</f>
        <v>0</v>
      </c>
      <c r="M111" s="206" t="n">
        <f aca="false">M112</f>
        <v>1000</v>
      </c>
      <c r="N111" s="206" t="n">
        <f aca="false">N112</f>
        <v>0</v>
      </c>
      <c r="O111" s="206" t="n">
        <f aca="false">O112</f>
        <v>1000</v>
      </c>
      <c r="P111" s="206" t="n">
        <f aca="false">P112</f>
        <v>24</v>
      </c>
      <c r="Q111" s="206" t="n">
        <f aca="false">Q112</f>
        <v>1024</v>
      </c>
    </row>
    <row r="112" customFormat="false" ht="29.25" hidden="false" customHeight="true" outlineLevel="0" collapsed="false">
      <c r="A112" s="178" t="s">
        <v>349</v>
      </c>
      <c r="B112" s="142" t="s">
        <v>11</v>
      </c>
      <c r="C112" s="143" t="s">
        <v>274</v>
      </c>
      <c r="D112" s="143" t="s">
        <v>328</v>
      </c>
      <c r="E112" s="144" t="s">
        <v>350</v>
      </c>
      <c r="F112" s="228"/>
      <c r="G112" s="194" t="n">
        <f aca="false">G113</f>
        <v>1000</v>
      </c>
      <c r="H112" s="194" t="n">
        <f aca="false">H113</f>
        <v>0</v>
      </c>
      <c r="I112" s="194" t="n">
        <f aca="false">I113</f>
        <v>1000</v>
      </c>
      <c r="J112" s="194" t="n">
        <f aca="false">J113</f>
        <v>0</v>
      </c>
      <c r="K112" s="194" t="n">
        <f aca="false">K113</f>
        <v>1000</v>
      </c>
      <c r="L112" s="194" t="n">
        <f aca="false">L113</f>
        <v>0</v>
      </c>
      <c r="M112" s="194" t="n">
        <f aca="false">M113</f>
        <v>1000</v>
      </c>
      <c r="N112" s="194" t="n">
        <f aca="false">N113</f>
        <v>0</v>
      </c>
      <c r="O112" s="194" t="n">
        <f aca="false">O113</f>
        <v>1000</v>
      </c>
      <c r="P112" s="194" t="n">
        <f aca="false">P113</f>
        <v>24</v>
      </c>
      <c r="Q112" s="194" t="n">
        <f aca="false">Q113</f>
        <v>1024</v>
      </c>
    </row>
    <row r="113" customFormat="false" ht="29.25" hidden="false" customHeight="true" outlineLevel="0" collapsed="false">
      <c r="A113" s="178" t="s">
        <v>351</v>
      </c>
      <c r="B113" s="142" t="s">
        <v>11</v>
      </c>
      <c r="C113" s="143" t="s">
        <v>274</v>
      </c>
      <c r="D113" s="143" t="s">
        <v>328</v>
      </c>
      <c r="E113" s="144" t="s">
        <v>352</v>
      </c>
      <c r="F113" s="228"/>
      <c r="G113" s="194" t="n">
        <f aca="false">G114</f>
        <v>1000</v>
      </c>
      <c r="H113" s="194" t="n">
        <f aca="false">H114</f>
        <v>0</v>
      </c>
      <c r="I113" s="194" t="n">
        <f aca="false">I114</f>
        <v>1000</v>
      </c>
      <c r="J113" s="194" t="n">
        <f aca="false">J114</f>
        <v>0</v>
      </c>
      <c r="K113" s="194" t="n">
        <f aca="false">K114</f>
        <v>1000</v>
      </c>
      <c r="L113" s="194" t="n">
        <f aca="false">L114</f>
        <v>0</v>
      </c>
      <c r="M113" s="194" t="n">
        <f aca="false">M114</f>
        <v>1000</v>
      </c>
      <c r="N113" s="194" t="n">
        <f aca="false">N114</f>
        <v>0</v>
      </c>
      <c r="O113" s="194" t="n">
        <f aca="false">O114</f>
        <v>1000</v>
      </c>
      <c r="P113" s="194" t="n">
        <f aca="false">P114</f>
        <v>24</v>
      </c>
      <c r="Q113" s="194" t="n">
        <f aca="false">Q114</f>
        <v>1024</v>
      </c>
    </row>
    <row r="114" customFormat="false" ht="29.25" hidden="false" customHeight="true" outlineLevel="0" collapsed="false">
      <c r="A114" s="176" t="s">
        <v>286</v>
      </c>
      <c r="B114" s="142" t="s">
        <v>11</v>
      </c>
      <c r="C114" s="143" t="s">
        <v>274</v>
      </c>
      <c r="D114" s="143" t="s">
        <v>328</v>
      </c>
      <c r="E114" s="144" t="s">
        <v>352</v>
      </c>
      <c r="F114" s="228" t="s">
        <v>287</v>
      </c>
      <c r="G114" s="194" t="n">
        <f aca="false">G115</f>
        <v>1000</v>
      </c>
      <c r="H114" s="194" t="n">
        <f aca="false">H115</f>
        <v>0</v>
      </c>
      <c r="I114" s="194" t="n">
        <f aca="false">I115</f>
        <v>1000</v>
      </c>
      <c r="J114" s="194" t="n">
        <f aca="false">J115</f>
        <v>0</v>
      </c>
      <c r="K114" s="194" t="n">
        <f aca="false">K115</f>
        <v>1000</v>
      </c>
      <c r="L114" s="194" t="n">
        <f aca="false">L115</f>
        <v>0</v>
      </c>
      <c r="M114" s="194" t="n">
        <f aca="false">M115</f>
        <v>1000</v>
      </c>
      <c r="N114" s="194" t="n">
        <f aca="false">N115</f>
        <v>0</v>
      </c>
      <c r="O114" s="194" t="n">
        <f aca="false">O115</f>
        <v>1000</v>
      </c>
      <c r="P114" s="194" t="n">
        <f aca="false">P115</f>
        <v>24</v>
      </c>
      <c r="Q114" s="194" t="n">
        <f aca="false">Q115</f>
        <v>1024</v>
      </c>
    </row>
    <row r="115" customFormat="false" ht="29.25" hidden="false" customHeight="true" outlineLevel="0" collapsed="false">
      <c r="A115" s="141" t="s">
        <v>288</v>
      </c>
      <c r="B115" s="142" t="s">
        <v>11</v>
      </c>
      <c r="C115" s="143" t="s">
        <v>274</v>
      </c>
      <c r="D115" s="143" t="s">
        <v>328</v>
      </c>
      <c r="E115" s="144" t="s">
        <v>352</v>
      </c>
      <c r="F115" s="228" t="s">
        <v>289</v>
      </c>
      <c r="G115" s="194" t="n">
        <f aca="false">G116</f>
        <v>1000</v>
      </c>
      <c r="H115" s="194" t="n">
        <f aca="false">H116</f>
        <v>0</v>
      </c>
      <c r="I115" s="194" t="n">
        <f aca="false">I116</f>
        <v>1000</v>
      </c>
      <c r="J115" s="194" t="n">
        <f aca="false">J116</f>
        <v>0</v>
      </c>
      <c r="K115" s="194" t="n">
        <f aca="false">K116</f>
        <v>1000</v>
      </c>
      <c r="L115" s="194" t="n">
        <f aca="false">L116</f>
        <v>0</v>
      </c>
      <c r="M115" s="194" t="n">
        <f aca="false">M116</f>
        <v>1000</v>
      </c>
      <c r="N115" s="194" t="n">
        <f aca="false">N116</f>
        <v>0</v>
      </c>
      <c r="O115" s="194" t="n">
        <f aca="false">O116</f>
        <v>1000</v>
      </c>
      <c r="P115" s="194" t="n">
        <f aca="false">P116</f>
        <v>24</v>
      </c>
      <c r="Q115" s="194" t="n">
        <f aca="false">Q116</f>
        <v>1024</v>
      </c>
    </row>
    <row r="116" customFormat="false" ht="27.6" hidden="true" customHeight="true" outlineLevel="0" collapsed="false">
      <c r="A116" s="177" t="s">
        <v>292</v>
      </c>
      <c r="B116" s="207" t="s">
        <v>11</v>
      </c>
      <c r="C116" s="149" t="s">
        <v>274</v>
      </c>
      <c r="D116" s="149" t="s">
        <v>328</v>
      </c>
      <c r="E116" s="150" t="s">
        <v>352</v>
      </c>
      <c r="F116" s="149" t="s">
        <v>293</v>
      </c>
      <c r="G116" s="225" t="n">
        <v>1000</v>
      </c>
      <c r="H116" s="225"/>
      <c r="I116" s="225" t="n">
        <f aca="false">G116+H116</f>
        <v>1000</v>
      </c>
      <c r="J116" s="225"/>
      <c r="K116" s="225" t="n">
        <f aca="false">I116+J116</f>
        <v>1000</v>
      </c>
      <c r="L116" s="225"/>
      <c r="M116" s="225" t="n">
        <f aca="false">K116+L116</f>
        <v>1000</v>
      </c>
      <c r="N116" s="225"/>
      <c r="O116" s="225" t="n">
        <f aca="false">M116+N116</f>
        <v>1000</v>
      </c>
      <c r="P116" s="225" t="n">
        <v>24</v>
      </c>
      <c r="Q116" s="225" t="n">
        <f aca="false">O116+P116</f>
        <v>1024</v>
      </c>
    </row>
    <row r="117" s="191" customFormat="true" ht="42" hidden="false" customHeight="true" outlineLevel="0" collapsed="false">
      <c r="A117" s="166" t="s">
        <v>353</v>
      </c>
      <c r="B117" s="131" t="s">
        <v>11</v>
      </c>
      <c r="C117" s="132" t="s">
        <v>274</v>
      </c>
      <c r="D117" s="132" t="s">
        <v>328</v>
      </c>
      <c r="E117" s="133" t="s">
        <v>354</v>
      </c>
      <c r="F117" s="227"/>
      <c r="G117" s="206" t="n">
        <f aca="false">G118</f>
        <v>380</v>
      </c>
      <c r="H117" s="206" t="n">
        <f aca="false">H118</f>
        <v>0</v>
      </c>
      <c r="I117" s="206" t="n">
        <f aca="false">I118</f>
        <v>380</v>
      </c>
      <c r="J117" s="206" t="n">
        <f aca="false">J118</f>
        <v>0</v>
      </c>
      <c r="K117" s="206" t="n">
        <f aca="false">K118</f>
        <v>380</v>
      </c>
      <c r="L117" s="206" t="n">
        <f aca="false">L118</f>
        <v>0</v>
      </c>
      <c r="M117" s="206" t="n">
        <f aca="false">M118</f>
        <v>380</v>
      </c>
      <c r="N117" s="206" t="n">
        <f aca="false">N118</f>
        <v>0</v>
      </c>
      <c r="O117" s="206" t="n">
        <f aca="false">O118</f>
        <v>380</v>
      </c>
      <c r="P117" s="206" t="n">
        <f aca="false">P118</f>
        <v>-24</v>
      </c>
      <c r="Q117" s="206" t="n">
        <f aca="false">Q118</f>
        <v>356</v>
      </c>
    </row>
    <row r="118" customFormat="false" ht="44.25" hidden="false" customHeight="true" outlineLevel="0" collapsed="false">
      <c r="A118" s="229" t="s">
        <v>355</v>
      </c>
      <c r="B118" s="142" t="s">
        <v>11</v>
      </c>
      <c r="C118" s="143" t="s">
        <v>274</v>
      </c>
      <c r="D118" s="143" t="s">
        <v>328</v>
      </c>
      <c r="E118" s="144" t="s">
        <v>356</v>
      </c>
      <c r="F118" s="228"/>
      <c r="G118" s="194" t="n">
        <f aca="false">G119</f>
        <v>380</v>
      </c>
      <c r="H118" s="194" t="n">
        <f aca="false">H119</f>
        <v>0</v>
      </c>
      <c r="I118" s="194" t="n">
        <f aca="false">I119</f>
        <v>380</v>
      </c>
      <c r="J118" s="194" t="n">
        <f aca="false">J119</f>
        <v>0</v>
      </c>
      <c r="K118" s="194" t="n">
        <f aca="false">K119</f>
        <v>380</v>
      </c>
      <c r="L118" s="194" t="n">
        <f aca="false">L119</f>
        <v>0</v>
      </c>
      <c r="M118" s="194" t="n">
        <f aca="false">M119</f>
        <v>380</v>
      </c>
      <c r="N118" s="194" t="n">
        <f aca="false">N119</f>
        <v>0</v>
      </c>
      <c r="O118" s="194" t="n">
        <f aca="false">O119</f>
        <v>380</v>
      </c>
      <c r="P118" s="194" t="n">
        <f aca="false">P119</f>
        <v>-24</v>
      </c>
      <c r="Q118" s="194" t="n">
        <f aca="false">Q119</f>
        <v>356</v>
      </c>
    </row>
    <row r="119" s="191" customFormat="true" ht="30.75" hidden="false" customHeight="true" outlineLevel="0" collapsed="false">
      <c r="A119" s="168" t="s">
        <v>357</v>
      </c>
      <c r="B119" s="137" t="s">
        <v>11</v>
      </c>
      <c r="C119" s="220" t="s">
        <v>274</v>
      </c>
      <c r="D119" s="220" t="s">
        <v>328</v>
      </c>
      <c r="E119" s="139" t="s">
        <v>358</v>
      </c>
      <c r="F119" s="230"/>
      <c r="G119" s="190" t="n">
        <f aca="false">G120</f>
        <v>380</v>
      </c>
      <c r="H119" s="190" t="n">
        <f aca="false">H120</f>
        <v>0</v>
      </c>
      <c r="I119" s="190" t="n">
        <f aca="false">I120</f>
        <v>380</v>
      </c>
      <c r="J119" s="190" t="n">
        <f aca="false">J120</f>
        <v>0</v>
      </c>
      <c r="K119" s="190" t="n">
        <f aca="false">K120</f>
        <v>380</v>
      </c>
      <c r="L119" s="190" t="n">
        <f aca="false">L120</f>
        <v>0</v>
      </c>
      <c r="M119" s="190" t="n">
        <f aca="false">M120</f>
        <v>380</v>
      </c>
      <c r="N119" s="190" t="n">
        <f aca="false">N120</f>
        <v>0</v>
      </c>
      <c r="O119" s="190" t="n">
        <f aca="false">O120</f>
        <v>380</v>
      </c>
      <c r="P119" s="190" t="n">
        <f aca="false">P120</f>
        <v>-24</v>
      </c>
      <c r="Q119" s="190" t="n">
        <f aca="false">Q120</f>
        <v>356</v>
      </c>
    </row>
    <row r="120" customFormat="false" ht="30.75" hidden="false" customHeight="true" outlineLevel="0" collapsed="false">
      <c r="A120" s="176" t="s">
        <v>286</v>
      </c>
      <c r="B120" s="142" t="s">
        <v>11</v>
      </c>
      <c r="C120" s="143" t="s">
        <v>274</v>
      </c>
      <c r="D120" s="143" t="s">
        <v>328</v>
      </c>
      <c r="E120" s="144" t="s">
        <v>358</v>
      </c>
      <c r="F120" s="228" t="s">
        <v>287</v>
      </c>
      <c r="G120" s="194" t="n">
        <f aca="false">G121</f>
        <v>380</v>
      </c>
      <c r="H120" s="194" t="n">
        <f aca="false">H121</f>
        <v>0</v>
      </c>
      <c r="I120" s="194" t="n">
        <f aca="false">I121</f>
        <v>380</v>
      </c>
      <c r="J120" s="194" t="n">
        <f aca="false">J121</f>
        <v>0</v>
      </c>
      <c r="K120" s="194" t="n">
        <f aca="false">K121</f>
        <v>380</v>
      </c>
      <c r="L120" s="194" t="n">
        <f aca="false">L121</f>
        <v>0</v>
      </c>
      <c r="M120" s="194" t="n">
        <f aca="false">M121</f>
        <v>380</v>
      </c>
      <c r="N120" s="194" t="n">
        <f aca="false">N121</f>
        <v>0</v>
      </c>
      <c r="O120" s="194" t="n">
        <f aca="false">O121</f>
        <v>380</v>
      </c>
      <c r="P120" s="194" t="n">
        <f aca="false">P121</f>
        <v>-24</v>
      </c>
      <c r="Q120" s="194" t="n">
        <f aca="false">Q121</f>
        <v>356</v>
      </c>
    </row>
    <row r="121" customFormat="false" ht="30.75" hidden="false" customHeight="true" outlineLevel="0" collapsed="false">
      <c r="A121" s="141" t="s">
        <v>288</v>
      </c>
      <c r="B121" s="142" t="s">
        <v>11</v>
      </c>
      <c r="C121" s="143" t="s">
        <v>274</v>
      </c>
      <c r="D121" s="143" t="s">
        <v>328</v>
      </c>
      <c r="E121" s="144" t="s">
        <v>358</v>
      </c>
      <c r="F121" s="228" t="s">
        <v>289</v>
      </c>
      <c r="G121" s="194" t="n">
        <f aca="false">G122</f>
        <v>380</v>
      </c>
      <c r="H121" s="194" t="n">
        <f aca="false">H122</f>
        <v>0</v>
      </c>
      <c r="I121" s="194" t="n">
        <f aca="false">I122</f>
        <v>380</v>
      </c>
      <c r="J121" s="194" t="n">
        <f aca="false">J122</f>
        <v>0</v>
      </c>
      <c r="K121" s="194" t="n">
        <f aca="false">K122</f>
        <v>380</v>
      </c>
      <c r="L121" s="194" t="n">
        <f aca="false">L122</f>
        <v>0</v>
      </c>
      <c r="M121" s="194" t="n">
        <f aca="false">M122</f>
        <v>380</v>
      </c>
      <c r="N121" s="194" t="n">
        <f aca="false">N122</f>
        <v>0</v>
      </c>
      <c r="O121" s="194" t="n">
        <f aca="false">O122</f>
        <v>380</v>
      </c>
      <c r="P121" s="194" t="n">
        <f aca="false">P122</f>
        <v>-24</v>
      </c>
      <c r="Q121" s="194" t="n">
        <f aca="false">Q122</f>
        <v>356</v>
      </c>
    </row>
    <row r="122" customFormat="false" ht="30.75" hidden="true" customHeight="true" outlineLevel="0" collapsed="false">
      <c r="A122" s="177" t="s">
        <v>292</v>
      </c>
      <c r="B122" s="207" t="s">
        <v>11</v>
      </c>
      <c r="C122" s="149" t="s">
        <v>274</v>
      </c>
      <c r="D122" s="149" t="s">
        <v>328</v>
      </c>
      <c r="E122" s="150" t="s">
        <v>358</v>
      </c>
      <c r="F122" s="149" t="s">
        <v>293</v>
      </c>
      <c r="G122" s="225" t="n">
        <v>380</v>
      </c>
      <c r="H122" s="225"/>
      <c r="I122" s="225" t="n">
        <f aca="false">G122+H122</f>
        <v>380</v>
      </c>
      <c r="J122" s="225"/>
      <c r="K122" s="225" t="n">
        <f aca="false">I122+J122</f>
        <v>380</v>
      </c>
      <c r="L122" s="225"/>
      <c r="M122" s="225" t="n">
        <f aca="false">K122+L122</f>
        <v>380</v>
      </c>
      <c r="N122" s="225"/>
      <c r="O122" s="225" t="n">
        <f aca="false">M122+N122</f>
        <v>380</v>
      </c>
      <c r="P122" s="225" t="n">
        <v>-24</v>
      </c>
      <c r="Q122" s="225" t="n">
        <f aca="false">O122+P122</f>
        <v>356</v>
      </c>
    </row>
    <row r="123" s="205" customFormat="true" ht="13.9" hidden="false" customHeight="true" outlineLevel="0" collapsed="false">
      <c r="A123" s="124" t="s">
        <v>359</v>
      </c>
      <c r="B123" s="119" t="s">
        <v>11</v>
      </c>
      <c r="C123" s="152" t="s">
        <v>274</v>
      </c>
      <c r="D123" s="152" t="s">
        <v>360</v>
      </c>
      <c r="E123" s="153"/>
      <c r="F123" s="152"/>
      <c r="G123" s="231" t="n">
        <f aca="false">G124+G130</f>
        <v>10.4</v>
      </c>
      <c r="H123" s="231" t="n">
        <f aca="false">H124+H130</f>
        <v>0</v>
      </c>
      <c r="I123" s="231" t="n">
        <f aca="false">I124+I130</f>
        <v>10.4</v>
      </c>
      <c r="J123" s="231" t="n">
        <f aca="false">J124+J130</f>
        <v>0</v>
      </c>
      <c r="K123" s="231" t="n">
        <f aca="false">K124+K130</f>
        <v>10.4</v>
      </c>
      <c r="L123" s="231" t="n">
        <f aca="false">L124+L130</f>
        <v>0</v>
      </c>
      <c r="M123" s="231" t="n">
        <f aca="false">M124+M130</f>
        <v>10.4</v>
      </c>
      <c r="N123" s="231" t="n">
        <f aca="false">N124+N130</f>
        <v>0</v>
      </c>
      <c r="O123" s="231" t="n">
        <f aca="false">O124+O130</f>
        <v>10.4</v>
      </c>
      <c r="P123" s="231" t="n">
        <f aca="false">P124+P130</f>
        <v>0</v>
      </c>
      <c r="Q123" s="231" t="n">
        <f aca="false">Q124+Q130</f>
        <v>10.4</v>
      </c>
    </row>
    <row r="124" s="216" customFormat="true" ht="42" hidden="false" customHeight="true" outlineLevel="0" collapsed="false">
      <c r="A124" s="166" t="s">
        <v>361</v>
      </c>
      <c r="B124" s="131" t="s">
        <v>11</v>
      </c>
      <c r="C124" s="155" t="s">
        <v>274</v>
      </c>
      <c r="D124" s="155" t="s">
        <v>360</v>
      </c>
      <c r="E124" s="133" t="s">
        <v>362</v>
      </c>
      <c r="F124" s="155"/>
      <c r="G124" s="232" t="n">
        <f aca="false">G125</f>
        <v>10</v>
      </c>
      <c r="H124" s="232" t="n">
        <f aca="false">H125</f>
        <v>0</v>
      </c>
      <c r="I124" s="232" t="n">
        <f aca="false">I125</f>
        <v>10</v>
      </c>
      <c r="J124" s="232" t="n">
        <f aca="false">J125</f>
        <v>0</v>
      </c>
      <c r="K124" s="232" t="n">
        <f aca="false">K125</f>
        <v>10</v>
      </c>
      <c r="L124" s="232" t="n">
        <f aca="false">L125</f>
        <v>0</v>
      </c>
      <c r="M124" s="232" t="n">
        <f aca="false">M125</f>
        <v>10</v>
      </c>
      <c r="N124" s="232" t="n">
        <f aca="false">N125</f>
        <v>0</v>
      </c>
      <c r="O124" s="232" t="n">
        <f aca="false">O125</f>
        <v>10</v>
      </c>
      <c r="P124" s="232" t="n">
        <f aca="false">P125</f>
        <v>0</v>
      </c>
      <c r="Q124" s="232" t="n">
        <f aca="false">Q125</f>
        <v>10</v>
      </c>
    </row>
    <row r="125" s="191" customFormat="true" ht="27.75" hidden="false" customHeight="true" outlineLevel="0" collapsed="false">
      <c r="A125" s="229" t="s">
        <v>363</v>
      </c>
      <c r="B125" s="137" t="s">
        <v>11</v>
      </c>
      <c r="C125" s="158" t="s">
        <v>274</v>
      </c>
      <c r="D125" s="158" t="s">
        <v>360</v>
      </c>
      <c r="E125" s="139" t="s">
        <v>364</v>
      </c>
      <c r="F125" s="158"/>
      <c r="G125" s="233" t="n">
        <f aca="false">G126</f>
        <v>10</v>
      </c>
      <c r="H125" s="233" t="n">
        <f aca="false">H126</f>
        <v>0</v>
      </c>
      <c r="I125" s="233" t="n">
        <f aca="false">I126</f>
        <v>10</v>
      </c>
      <c r="J125" s="233" t="n">
        <f aca="false">J126</f>
        <v>0</v>
      </c>
      <c r="K125" s="233" t="n">
        <f aca="false">K126</f>
        <v>10</v>
      </c>
      <c r="L125" s="233" t="n">
        <f aca="false">L126</f>
        <v>0</v>
      </c>
      <c r="M125" s="233" t="n">
        <f aca="false">M126</f>
        <v>10</v>
      </c>
      <c r="N125" s="233" t="n">
        <f aca="false">N126</f>
        <v>0</v>
      </c>
      <c r="O125" s="233" t="n">
        <f aca="false">O126</f>
        <v>10</v>
      </c>
      <c r="P125" s="233" t="n">
        <f aca="false">P126</f>
        <v>0</v>
      </c>
      <c r="Q125" s="233" t="n">
        <f aca="false">Q126</f>
        <v>10</v>
      </c>
    </row>
    <row r="126" customFormat="false" ht="15.75" hidden="false" customHeight="true" outlineLevel="0" collapsed="false">
      <c r="A126" s="176" t="s">
        <v>365</v>
      </c>
      <c r="B126" s="142" t="s">
        <v>11</v>
      </c>
      <c r="C126" s="184" t="s">
        <v>274</v>
      </c>
      <c r="D126" s="184" t="s">
        <v>360</v>
      </c>
      <c r="E126" s="179" t="s">
        <v>366</v>
      </c>
      <c r="F126" s="184"/>
      <c r="G126" s="234" t="n">
        <f aca="false">G127</f>
        <v>10</v>
      </c>
      <c r="H126" s="234" t="n">
        <f aca="false">H127</f>
        <v>0</v>
      </c>
      <c r="I126" s="234" t="n">
        <f aca="false">I127</f>
        <v>10</v>
      </c>
      <c r="J126" s="234" t="n">
        <f aca="false">J127</f>
        <v>0</v>
      </c>
      <c r="K126" s="234" t="n">
        <f aca="false">K127</f>
        <v>10</v>
      </c>
      <c r="L126" s="234" t="n">
        <f aca="false">L127</f>
        <v>0</v>
      </c>
      <c r="M126" s="234" t="n">
        <f aca="false">M127</f>
        <v>10</v>
      </c>
      <c r="N126" s="234" t="n">
        <f aca="false">N127</f>
        <v>0</v>
      </c>
      <c r="O126" s="234" t="n">
        <f aca="false">O127</f>
        <v>10</v>
      </c>
      <c r="P126" s="234" t="n">
        <f aca="false">P127</f>
        <v>0</v>
      </c>
      <c r="Q126" s="234" t="n">
        <f aca="false">Q127</f>
        <v>10</v>
      </c>
    </row>
    <row r="127" customFormat="false" ht="28.5" hidden="false" customHeight="true" outlineLevel="0" collapsed="false">
      <c r="A127" s="176" t="s">
        <v>286</v>
      </c>
      <c r="B127" s="142" t="s">
        <v>11</v>
      </c>
      <c r="C127" s="184" t="s">
        <v>274</v>
      </c>
      <c r="D127" s="184" t="s">
        <v>360</v>
      </c>
      <c r="E127" s="144" t="s">
        <v>366</v>
      </c>
      <c r="F127" s="184" t="s">
        <v>287</v>
      </c>
      <c r="G127" s="234" t="n">
        <f aca="false">G128</f>
        <v>10</v>
      </c>
      <c r="H127" s="234" t="n">
        <f aca="false">H128</f>
        <v>0</v>
      </c>
      <c r="I127" s="234" t="n">
        <f aca="false">I128</f>
        <v>10</v>
      </c>
      <c r="J127" s="234" t="n">
        <f aca="false">J128</f>
        <v>0</v>
      </c>
      <c r="K127" s="234" t="n">
        <f aca="false">K128</f>
        <v>10</v>
      </c>
      <c r="L127" s="234" t="n">
        <f aca="false">L128</f>
        <v>0</v>
      </c>
      <c r="M127" s="234" t="n">
        <f aca="false">M128</f>
        <v>10</v>
      </c>
      <c r="N127" s="234" t="n">
        <f aca="false">N128</f>
        <v>0</v>
      </c>
      <c r="O127" s="234" t="n">
        <f aca="false">O128</f>
        <v>10</v>
      </c>
      <c r="P127" s="234" t="n">
        <f aca="false">P128</f>
        <v>0</v>
      </c>
      <c r="Q127" s="234" t="n">
        <f aca="false">Q128</f>
        <v>10</v>
      </c>
    </row>
    <row r="128" customFormat="false" ht="29.25" hidden="false" customHeight="true" outlineLevel="0" collapsed="false">
      <c r="A128" s="141" t="s">
        <v>288</v>
      </c>
      <c r="B128" s="142" t="s">
        <v>11</v>
      </c>
      <c r="C128" s="184" t="s">
        <v>274</v>
      </c>
      <c r="D128" s="184" t="s">
        <v>360</v>
      </c>
      <c r="E128" s="144" t="s">
        <v>366</v>
      </c>
      <c r="F128" s="184" t="s">
        <v>289</v>
      </c>
      <c r="G128" s="234" t="n">
        <f aca="false">G129</f>
        <v>10</v>
      </c>
      <c r="H128" s="234" t="n">
        <f aca="false">H129</f>
        <v>0</v>
      </c>
      <c r="I128" s="234" t="n">
        <f aca="false">I129</f>
        <v>10</v>
      </c>
      <c r="J128" s="234" t="n">
        <f aca="false">J129</f>
        <v>0</v>
      </c>
      <c r="K128" s="234" t="n">
        <f aca="false">K129</f>
        <v>10</v>
      </c>
      <c r="L128" s="234" t="n">
        <f aca="false">L129</f>
        <v>0</v>
      </c>
      <c r="M128" s="234" t="n">
        <f aca="false">M129</f>
        <v>10</v>
      </c>
      <c r="N128" s="234" t="n">
        <f aca="false">N129</f>
        <v>0</v>
      </c>
      <c r="O128" s="234" t="n">
        <f aca="false">O129</f>
        <v>10</v>
      </c>
      <c r="P128" s="234" t="n">
        <f aca="false">P129</f>
        <v>0</v>
      </c>
      <c r="Q128" s="234" t="n">
        <f aca="false">Q129</f>
        <v>10</v>
      </c>
    </row>
    <row r="129" customFormat="false" ht="27.75" hidden="true" customHeight="true" outlineLevel="0" collapsed="false">
      <c r="A129" s="177" t="s">
        <v>292</v>
      </c>
      <c r="B129" s="142" t="s">
        <v>11</v>
      </c>
      <c r="C129" s="235" t="s">
        <v>274</v>
      </c>
      <c r="D129" s="235" t="s">
        <v>360</v>
      </c>
      <c r="E129" s="150" t="s">
        <v>366</v>
      </c>
      <c r="F129" s="199" t="s">
        <v>293</v>
      </c>
      <c r="G129" s="236" t="n">
        <v>10</v>
      </c>
      <c r="H129" s="236"/>
      <c r="I129" s="236" t="n">
        <f aca="false">G129+H129</f>
        <v>10</v>
      </c>
      <c r="J129" s="236"/>
      <c r="K129" s="236" t="n">
        <f aca="false">I129+J129</f>
        <v>10</v>
      </c>
      <c r="L129" s="236"/>
      <c r="M129" s="236" t="n">
        <f aca="false">K129+L129</f>
        <v>10</v>
      </c>
      <c r="N129" s="236"/>
      <c r="O129" s="236" t="n">
        <f aca="false">M129+N129</f>
        <v>10</v>
      </c>
      <c r="P129" s="236"/>
      <c r="Q129" s="236" t="n">
        <f aca="false">O129+P129</f>
        <v>10</v>
      </c>
    </row>
    <row r="130" s="191" customFormat="true" ht="42" hidden="false" customHeight="true" outlineLevel="0" collapsed="false">
      <c r="A130" s="237" t="s">
        <v>367</v>
      </c>
      <c r="B130" s="131" t="s">
        <v>11</v>
      </c>
      <c r="C130" s="155" t="s">
        <v>274</v>
      </c>
      <c r="D130" s="155" t="s">
        <v>360</v>
      </c>
      <c r="E130" s="133" t="s">
        <v>368</v>
      </c>
      <c r="F130" s="215"/>
      <c r="G130" s="238" t="n">
        <f aca="false">G131</f>
        <v>0.4</v>
      </c>
      <c r="H130" s="238" t="n">
        <f aca="false">H131</f>
        <v>0</v>
      </c>
      <c r="I130" s="238" t="n">
        <f aca="false">I131</f>
        <v>0.4</v>
      </c>
      <c r="J130" s="238" t="n">
        <f aca="false">J131</f>
        <v>0</v>
      </c>
      <c r="K130" s="238" t="n">
        <f aca="false">K131</f>
        <v>0.4</v>
      </c>
      <c r="L130" s="238" t="n">
        <f aca="false">L131</f>
        <v>0</v>
      </c>
      <c r="M130" s="238" t="n">
        <f aca="false">M131</f>
        <v>0.4</v>
      </c>
      <c r="N130" s="238" t="n">
        <f aca="false">N131</f>
        <v>0</v>
      </c>
      <c r="O130" s="238" t="n">
        <f aca="false">O131</f>
        <v>0.4</v>
      </c>
      <c r="P130" s="238" t="n">
        <f aca="false">P131</f>
        <v>0</v>
      </c>
      <c r="Q130" s="238" t="n">
        <f aca="false">Q131</f>
        <v>0.4</v>
      </c>
    </row>
    <row r="131" s="191" customFormat="true" ht="28.5" hidden="false" customHeight="true" outlineLevel="0" collapsed="false">
      <c r="A131" s="168" t="s">
        <v>369</v>
      </c>
      <c r="B131" s="137" t="s">
        <v>11</v>
      </c>
      <c r="C131" s="158" t="s">
        <v>274</v>
      </c>
      <c r="D131" s="158" t="s">
        <v>360</v>
      </c>
      <c r="E131" s="221" t="s">
        <v>370</v>
      </c>
      <c r="F131" s="159"/>
      <c r="G131" s="239" t="n">
        <f aca="false">G132</f>
        <v>0.4</v>
      </c>
      <c r="H131" s="239" t="n">
        <f aca="false">H132</f>
        <v>0</v>
      </c>
      <c r="I131" s="239" t="n">
        <f aca="false">I132</f>
        <v>0.4</v>
      </c>
      <c r="J131" s="239" t="n">
        <f aca="false">J132</f>
        <v>0</v>
      </c>
      <c r="K131" s="239" t="n">
        <f aca="false">K132</f>
        <v>0.4</v>
      </c>
      <c r="L131" s="239" t="n">
        <f aca="false">L132</f>
        <v>0</v>
      </c>
      <c r="M131" s="239" t="n">
        <f aca="false">M132</f>
        <v>0.4</v>
      </c>
      <c r="N131" s="239" t="n">
        <f aca="false">N132</f>
        <v>0</v>
      </c>
      <c r="O131" s="239" t="n">
        <f aca="false">O132</f>
        <v>0.4</v>
      </c>
      <c r="P131" s="239" t="n">
        <f aca="false">P132</f>
        <v>0</v>
      </c>
      <c r="Q131" s="239" t="n">
        <f aca="false">Q132</f>
        <v>0.4</v>
      </c>
    </row>
    <row r="132" customFormat="false" ht="17.25" hidden="false" customHeight="true" outlineLevel="0" collapsed="false">
      <c r="A132" s="34" t="s">
        <v>371</v>
      </c>
      <c r="B132" s="142" t="s">
        <v>11</v>
      </c>
      <c r="C132" s="184" t="s">
        <v>274</v>
      </c>
      <c r="D132" s="184" t="s">
        <v>360</v>
      </c>
      <c r="E132" s="144" t="s">
        <v>372</v>
      </c>
      <c r="F132" s="200"/>
      <c r="G132" s="236" t="n">
        <f aca="false">G133</f>
        <v>0.4</v>
      </c>
      <c r="H132" s="236" t="n">
        <f aca="false">H133</f>
        <v>0</v>
      </c>
      <c r="I132" s="236" t="n">
        <f aca="false">I133</f>
        <v>0.4</v>
      </c>
      <c r="J132" s="236" t="n">
        <f aca="false">J133</f>
        <v>0</v>
      </c>
      <c r="K132" s="236" t="n">
        <f aca="false">K133</f>
        <v>0.4</v>
      </c>
      <c r="L132" s="236" t="n">
        <f aca="false">L133</f>
        <v>0</v>
      </c>
      <c r="M132" s="236" t="n">
        <f aca="false">M133</f>
        <v>0.4</v>
      </c>
      <c r="N132" s="236" t="n">
        <f aca="false">N133</f>
        <v>0</v>
      </c>
      <c r="O132" s="236" t="n">
        <f aca="false">O133</f>
        <v>0.4</v>
      </c>
      <c r="P132" s="236" t="n">
        <f aca="false">P133</f>
        <v>0</v>
      </c>
      <c r="Q132" s="236" t="n">
        <f aca="false">Q133</f>
        <v>0.4</v>
      </c>
    </row>
    <row r="133" customFormat="false" ht="29.25" hidden="false" customHeight="true" outlineLevel="0" collapsed="false">
      <c r="A133" s="176" t="s">
        <v>286</v>
      </c>
      <c r="B133" s="142" t="s">
        <v>11</v>
      </c>
      <c r="C133" s="184" t="s">
        <v>274</v>
      </c>
      <c r="D133" s="184" t="s">
        <v>360</v>
      </c>
      <c r="E133" s="144" t="s">
        <v>372</v>
      </c>
      <c r="F133" s="184" t="s">
        <v>287</v>
      </c>
      <c r="G133" s="236" t="n">
        <f aca="false">G134</f>
        <v>0.4</v>
      </c>
      <c r="H133" s="236" t="n">
        <f aca="false">H134</f>
        <v>0</v>
      </c>
      <c r="I133" s="236" t="n">
        <f aca="false">I134</f>
        <v>0.4</v>
      </c>
      <c r="J133" s="236" t="n">
        <f aca="false">J134</f>
        <v>0</v>
      </c>
      <c r="K133" s="236" t="n">
        <f aca="false">K134</f>
        <v>0.4</v>
      </c>
      <c r="L133" s="236" t="n">
        <f aca="false">L134</f>
        <v>0</v>
      </c>
      <c r="M133" s="236" t="n">
        <f aca="false">M134</f>
        <v>0.4</v>
      </c>
      <c r="N133" s="236" t="n">
        <f aca="false">N134</f>
        <v>0</v>
      </c>
      <c r="O133" s="236" t="n">
        <f aca="false">O134</f>
        <v>0.4</v>
      </c>
      <c r="P133" s="236" t="n">
        <f aca="false">P134</f>
        <v>0</v>
      </c>
      <c r="Q133" s="236" t="n">
        <f aca="false">Q134</f>
        <v>0.4</v>
      </c>
    </row>
    <row r="134" customFormat="false" ht="30" hidden="false" customHeight="true" outlineLevel="0" collapsed="false">
      <c r="A134" s="141" t="s">
        <v>288</v>
      </c>
      <c r="B134" s="142" t="s">
        <v>11</v>
      </c>
      <c r="C134" s="184" t="s">
        <v>274</v>
      </c>
      <c r="D134" s="184" t="s">
        <v>360</v>
      </c>
      <c r="E134" s="144" t="s">
        <v>372</v>
      </c>
      <c r="F134" s="184" t="s">
        <v>289</v>
      </c>
      <c r="G134" s="236" t="n">
        <f aca="false">G135</f>
        <v>0.4</v>
      </c>
      <c r="H134" s="236" t="n">
        <f aca="false">H135</f>
        <v>0</v>
      </c>
      <c r="I134" s="236" t="n">
        <f aca="false">I135</f>
        <v>0.4</v>
      </c>
      <c r="J134" s="236" t="n">
        <f aca="false">J135</f>
        <v>0</v>
      </c>
      <c r="K134" s="236" t="n">
        <f aca="false">K135</f>
        <v>0.4</v>
      </c>
      <c r="L134" s="236" t="n">
        <f aca="false">L135</f>
        <v>0</v>
      </c>
      <c r="M134" s="236" t="n">
        <f aca="false">M135</f>
        <v>0.4</v>
      </c>
      <c r="N134" s="236" t="n">
        <f aca="false">N135</f>
        <v>0</v>
      </c>
      <c r="O134" s="236" t="n">
        <f aca="false">O135</f>
        <v>0.4</v>
      </c>
      <c r="P134" s="236" t="n">
        <f aca="false">P135</f>
        <v>0</v>
      </c>
      <c r="Q134" s="236" t="n">
        <f aca="false">Q135</f>
        <v>0.4</v>
      </c>
    </row>
    <row r="135" customFormat="false" ht="28.5" hidden="true" customHeight="true" outlineLevel="0" collapsed="false">
      <c r="A135" s="177" t="s">
        <v>292</v>
      </c>
      <c r="B135" s="142" t="s">
        <v>11</v>
      </c>
      <c r="C135" s="235" t="s">
        <v>274</v>
      </c>
      <c r="D135" s="235" t="s">
        <v>360</v>
      </c>
      <c r="E135" s="150" t="s">
        <v>372</v>
      </c>
      <c r="F135" s="199" t="s">
        <v>293</v>
      </c>
      <c r="G135" s="236" t="n">
        <v>0.4</v>
      </c>
      <c r="H135" s="236"/>
      <c r="I135" s="236" t="n">
        <f aca="false">G135+H135</f>
        <v>0.4</v>
      </c>
      <c r="J135" s="236"/>
      <c r="K135" s="236" t="n">
        <f aca="false">I135+J135</f>
        <v>0.4</v>
      </c>
      <c r="L135" s="236"/>
      <c r="M135" s="236" t="n">
        <f aca="false">K135+L135</f>
        <v>0.4</v>
      </c>
      <c r="N135" s="236"/>
      <c r="O135" s="236" t="n">
        <f aca="false">M135+N135</f>
        <v>0.4</v>
      </c>
      <c r="P135" s="236"/>
      <c r="Q135" s="236" t="n">
        <f aca="false">O135+P135</f>
        <v>0.4</v>
      </c>
    </row>
    <row r="136" s="211" customFormat="true" ht="15" hidden="false" customHeight="true" outlineLevel="0" collapsed="false">
      <c r="A136" s="208" t="s">
        <v>373</v>
      </c>
      <c r="B136" s="119" t="s">
        <v>11</v>
      </c>
      <c r="C136" s="240" t="s">
        <v>335</v>
      </c>
      <c r="D136" s="240"/>
      <c r="E136" s="144"/>
      <c r="F136" s="240"/>
      <c r="G136" s="241" t="n">
        <f aca="false">G137+G143+G149</f>
        <v>3706.9</v>
      </c>
      <c r="H136" s="241" t="n">
        <f aca="false">H137+H143+H149</f>
        <v>1500</v>
      </c>
      <c r="I136" s="241" t="n">
        <f aca="false">I137+I143+I149</f>
        <v>5206.9</v>
      </c>
      <c r="J136" s="241" t="n">
        <f aca="false">J137+J143+J149</f>
        <v>0</v>
      </c>
      <c r="K136" s="241" t="n">
        <f aca="false">K137+K143+K149</f>
        <v>5206.9</v>
      </c>
      <c r="L136" s="241" t="n">
        <f aca="false">L137+L143+L149</f>
        <v>0</v>
      </c>
      <c r="M136" s="241" t="n">
        <f aca="false">M137+M143+M149</f>
        <v>5206.9</v>
      </c>
      <c r="N136" s="241" t="n">
        <f aca="false">N137+N143+N149</f>
        <v>18</v>
      </c>
      <c r="O136" s="241" t="n">
        <f aca="false">O137+O143+O149</f>
        <v>5224.9</v>
      </c>
      <c r="P136" s="241" t="n">
        <f aca="false">P137+P143+P149</f>
        <v>0</v>
      </c>
      <c r="Q136" s="241" t="n">
        <f aca="false">Q137+Q143+Q149</f>
        <v>5224.9</v>
      </c>
    </row>
    <row r="137" s="205" customFormat="true" ht="15" hidden="false" customHeight="true" outlineLevel="0" collapsed="false">
      <c r="A137" s="124" t="s">
        <v>374</v>
      </c>
      <c r="B137" s="119" t="s">
        <v>11</v>
      </c>
      <c r="C137" s="152" t="s">
        <v>335</v>
      </c>
      <c r="D137" s="152" t="s">
        <v>48</v>
      </c>
      <c r="E137" s="153"/>
      <c r="F137" s="152"/>
      <c r="G137" s="165" t="n">
        <f aca="false">G138</f>
        <v>240</v>
      </c>
      <c r="H137" s="165" t="n">
        <f aca="false">H138</f>
        <v>0</v>
      </c>
      <c r="I137" s="165" t="n">
        <f aca="false">I138</f>
        <v>240</v>
      </c>
      <c r="J137" s="165" t="n">
        <f aca="false">J138</f>
        <v>0</v>
      </c>
      <c r="K137" s="165" t="n">
        <f aca="false">K138</f>
        <v>240</v>
      </c>
      <c r="L137" s="165" t="n">
        <f aca="false">L138</f>
        <v>0</v>
      </c>
      <c r="M137" s="165" t="n">
        <f aca="false">M138</f>
        <v>240</v>
      </c>
      <c r="N137" s="165" t="n">
        <f aca="false">N138</f>
        <v>0</v>
      </c>
      <c r="O137" s="165" t="n">
        <f aca="false">O138</f>
        <v>240</v>
      </c>
      <c r="P137" s="165" t="n">
        <f aca="false">P138</f>
        <v>0</v>
      </c>
      <c r="Q137" s="165" t="n">
        <f aca="false">Q138</f>
        <v>240</v>
      </c>
    </row>
    <row r="138" s="205" customFormat="true" ht="29.25" hidden="false" customHeight="true" outlineLevel="0" collapsed="false">
      <c r="A138" s="166" t="s">
        <v>315</v>
      </c>
      <c r="B138" s="131" t="s">
        <v>11</v>
      </c>
      <c r="C138" s="155" t="s">
        <v>335</v>
      </c>
      <c r="D138" s="155" t="s">
        <v>48</v>
      </c>
      <c r="E138" s="133" t="s">
        <v>316</v>
      </c>
      <c r="F138" s="152"/>
      <c r="G138" s="165" t="n">
        <f aca="false">G139</f>
        <v>240</v>
      </c>
      <c r="H138" s="165" t="n">
        <f aca="false">H139</f>
        <v>0</v>
      </c>
      <c r="I138" s="165" t="n">
        <f aca="false">I139</f>
        <v>240</v>
      </c>
      <c r="J138" s="165" t="n">
        <f aca="false">J139</f>
        <v>0</v>
      </c>
      <c r="K138" s="165" t="n">
        <f aca="false">K139</f>
        <v>240</v>
      </c>
      <c r="L138" s="165" t="n">
        <f aca="false">L139</f>
        <v>0</v>
      </c>
      <c r="M138" s="165" t="n">
        <f aca="false">M139</f>
        <v>240</v>
      </c>
      <c r="N138" s="165" t="n">
        <f aca="false">N139</f>
        <v>0</v>
      </c>
      <c r="O138" s="165" t="n">
        <f aca="false">O139</f>
        <v>240</v>
      </c>
      <c r="P138" s="165" t="n">
        <f aca="false">P139</f>
        <v>0</v>
      </c>
      <c r="Q138" s="165" t="n">
        <f aca="false">Q139</f>
        <v>240</v>
      </c>
    </row>
    <row r="139" s="216" customFormat="true" ht="15" hidden="false" customHeight="true" outlineLevel="0" collapsed="false">
      <c r="A139" s="168" t="s">
        <v>375</v>
      </c>
      <c r="B139" s="142" t="s">
        <v>11</v>
      </c>
      <c r="C139" s="158" t="s">
        <v>335</v>
      </c>
      <c r="D139" s="158" t="s">
        <v>48</v>
      </c>
      <c r="E139" s="139" t="s">
        <v>376</v>
      </c>
      <c r="F139" s="155"/>
      <c r="G139" s="169" t="n">
        <f aca="false">G140</f>
        <v>240</v>
      </c>
      <c r="H139" s="169" t="n">
        <f aca="false">H140</f>
        <v>0</v>
      </c>
      <c r="I139" s="169" t="n">
        <f aca="false">I140</f>
        <v>240</v>
      </c>
      <c r="J139" s="169" t="n">
        <f aca="false">J140</f>
        <v>0</v>
      </c>
      <c r="K139" s="169" t="n">
        <f aca="false">K140</f>
        <v>240</v>
      </c>
      <c r="L139" s="169" t="n">
        <f aca="false">L140</f>
        <v>0</v>
      </c>
      <c r="M139" s="169" t="n">
        <f aca="false">M140</f>
        <v>240</v>
      </c>
      <c r="N139" s="169" t="n">
        <f aca="false">N140</f>
        <v>0</v>
      </c>
      <c r="O139" s="169" t="n">
        <f aca="false">O140</f>
        <v>240</v>
      </c>
      <c r="P139" s="169" t="n">
        <f aca="false">P140</f>
        <v>0</v>
      </c>
      <c r="Q139" s="169" t="n">
        <f aca="false">Q140</f>
        <v>240</v>
      </c>
    </row>
    <row r="140" s="216" customFormat="true" ht="28.5" hidden="false" customHeight="true" outlineLevel="0" collapsed="false">
      <c r="A140" s="176" t="s">
        <v>286</v>
      </c>
      <c r="B140" s="142" t="s">
        <v>11</v>
      </c>
      <c r="C140" s="184" t="s">
        <v>335</v>
      </c>
      <c r="D140" s="184" t="s">
        <v>48</v>
      </c>
      <c r="E140" s="144" t="s">
        <v>376</v>
      </c>
      <c r="F140" s="184" t="s">
        <v>287</v>
      </c>
      <c r="G140" s="169" t="n">
        <f aca="false">G141</f>
        <v>240</v>
      </c>
      <c r="H140" s="169" t="n">
        <f aca="false">H141</f>
        <v>0</v>
      </c>
      <c r="I140" s="169" t="n">
        <f aca="false">I141</f>
        <v>240</v>
      </c>
      <c r="J140" s="169" t="n">
        <f aca="false">J141</f>
        <v>0</v>
      </c>
      <c r="K140" s="169" t="n">
        <f aca="false">K141</f>
        <v>240</v>
      </c>
      <c r="L140" s="169" t="n">
        <f aca="false">L141</f>
        <v>0</v>
      </c>
      <c r="M140" s="169" t="n">
        <f aca="false">M141</f>
        <v>240</v>
      </c>
      <c r="N140" s="169" t="n">
        <f aca="false">N141</f>
        <v>0</v>
      </c>
      <c r="O140" s="169" t="n">
        <f aca="false">O141</f>
        <v>240</v>
      </c>
      <c r="P140" s="169" t="n">
        <f aca="false">P141</f>
        <v>0</v>
      </c>
      <c r="Q140" s="169" t="n">
        <f aca="false">Q141</f>
        <v>240</v>
      </c>
    </row>
    <row r="141" s="216" customFormat="true" ht="29.25" hidden="false" customHeight="true" outlineLevel="0" collapsed="false">
      <c r="A141" s="141" t="s">
        <v>288</v>
      </c>
      <c r="B141" s="142" t="s">
        <v>11</v>
      </c>
      <c r="C141" s="184" t="s">
        <v>335</v>
      </c>
      <c r="D141" s="184" t="s">
        <v>48</v>
      </c>
      <c r="E141" s="144" t="s">
        <v>376</v>
      </c>
      <c r="F141" s="184" t="s">
        <v>289</v>
      </c>
      <c r="G141" s="169" t="n">
        <f aca="false">G142</f>
        <v>240</v>
      </c>
      <c r="H141" s="169" t="n">
        <f aca="false">H142</f>
        <v>0</v>
      </c>
      <c r="I141" s="169" t="n">
        <f aca="false">I142</f>
        <v>240</v>
      </c>
      <c r="J141" s="169" t="n">
        <f aca="false">J142</f>
        <v>0</v>
      </c>
      <c r="K141" s="169" t="n">
        <f aca="false">K142</f>
        <v>240</v>
      </c>
      <c r="L141" s="169" t="n">
        <f aca="false">L142</f>
        <v>0</v>
      </c>
      <c r="M141" s="169" t="n">
        <f aca="false">M142</f>
        <v>240</v>
      </c>
      <c r="N141" s="169" t="n">
        <f aca="false">N142</f>
        <v>0</v>
      </c>
      <c r="O141" s="169" t="n">
        <f aca="false">O142</f>
        <v>240</v>
      </c>
      <c r="P141" s="169" t="n">
        <f aca="false">P142</f>
        <v>0</v>
      </c>
      <c r="Q141" s="169" t="n">
        <f aca="false">Q142</f>
        <v>240</v>
      </c>
    </row>
    <row r="142" s="211" customFormat="true" ht="30" hidden="true" customHeight="true" outlineLevel="0" collapsed="false">
      <c r="A142" s="177" t="s">
        <v>292</v>
      </c>
      <c r="B142" s="142" t="s">
        <v>11</v>
      </c>
      <c r="C142" s="235" t="s">
        <v>335</v>
      </c>
      <c r="D142" s="235" t="s">
        <v>48</v>
      </c>
      <c r="E142" s="150" t="s">
        <v>376</v>
      </c>
      <c r="F142" s="235" t="s">
        <v>293</v>
      </c>
      <c r="G142" s="242" t="n">
        <v>240</v>
      </c>
      <c r="H142" s="242"/>
      <c r="I142" s="242" t="n">
        <f aca="false">G142+H142</f>
        <v>240</v>
      </c>
      <c r="J142" s="242"/>
      <c r="K142" s="242" t="n">
        <f aca="false">I142+J142</f>
        <v>240</v>
      </c>
      <c r="L142" s="242"/>
      <c r="M142" s="242" t="n">
        <f aca="false">K142+L142</f>
        <v>240</v>
      </c>
      <c r="N142" s="242"/>
      <c r="O142" s="242" t="n">
        <f aca="false">M142+N142</f>
        <v>240</v>
      </c>
      <c r="P142" s="242"/>
      <c r="Q142" s="242" t="n">
        <f aca="false">O142+P142</f>
        <v>240</v>
      </c>
    </row>
    <row r="143" s="205" customFormat="true" ht="15.6" hidden="false" customHeight="true" outlineLevel="0" collapsed="false">
      <c r="A143" s="124" t="s">
        <v>377</v>
      </c>
      <c r="B143" s="119" t="s">
        <v>11</v>
      </c>
      <c r="C143" s="152" t="s">
        <v>335</v>
      </c>
      <c r="D143" s="152" t="s">
        <v>158</v>
      </c>
      <c r="E143" s="153"/>
      <c r="F143" s="152"/>
      <c r="G143" s="154" t="n">
        <f aca="false">G144</f>
        <v>730</v>
      </c>
      <c r="H143" s="154" t="n">
        <f aca="false">H144</f>
        <v>1500</v>
      </c>
      <c r="I143" s="154" t="n">
        <f aca="false">I144</f>
        <v>2230</v>
      </c>
      <c r="J143" s="154" t="n">
        <f aca="false">J144</f>
        <v>0</v>
      </c>
      <c r="K143" s="154" t="n">
        <f aca="false">K144</f>
        <v>2230</v>
      </c>
      <c r="L143" s="154" t="n">
        <f aca="false">L144</f>
        <v>0</v>
      </c>
      <c r="M143" s="154" t="n">
        <f aca="false">M144</f>
        <v>2230</v>
      </c>
      <c r="N143" s="154" t="n">
        <f aca="false">N144</f>
        <v>18</v>
      </c>
      <c r="O143" s="154" t="n">
        <f aca="false">O144</f>
        <v>2248</v>
      </c>
      <c r="P143" s="154" t="n">
        <f aca="false">P144</f>
        <v>0</v>
      </c>
      <c r="Q143" s="154" t="n">
        <f aca="false">Q144</f>
        <v>2248</v>
      </c>
    </row>
    <row r="144" customFormat="false" ht="29.25" hidden="false" customHeight="true" outlineLevel="0" collapsed="false">
      <c r="A144" s="166" t="s">
        <v>315</v>
      </c>
      <c r="B144" s="131" t="s">
        <v>11</v>
      </c>
      <c r="C144" s="155" t="s">
        <v>335</v>
      </c>
      <c r="D144" s="155" t="s">
        <v>158</v>
      </c>
      <c r="E144" s="133" t="s">
        <v>316</v>
      </c>
      <c r="F144" s="161"/>
      <c r="G144" s="174" t="n">
        <f aca="false">G145</f>
        <v>730</v>
      </c>
      <c r="H144" s="174" t="n">
        <f aca="false">H145</f>
        <v>1500</v>
      </c>
      <c r="I144" s="174" t="n">
        <f aca="false">I145</f>
        <v>2230</v>
      </c>
      <c r="J144" s="174" t="n">
        <f aca="false">J145</f>
        <v>0</v>
      </c>
      <c r="K144" s="174" t="n">
        <f aca="false">K145</f>
        <v>2230</v>
      </c>
      <c r="L144" s="174" t="n">
        <f aca="false">L145</f>
        <v>0</v>
      </c>
      <c r="M144" s="174" t="n">
        <f aca="false">M145</f>
        <v>2230</v>
      </c>
      <c r="N144" s="174" t="n">
        <f aca="false">N145</f>
        <v>18</v>
      </c>
      <c r="O144" s="174" t="n">
        <f aca="false">O145</f>
        <v>2248</v>
      </c>
      <c r="P144" s="174" t="n">
        <f aca="false">P145</f>
        <v>0</v>
      </c>
      <c r="Q144" s="174" t="n">
        <f aca="false">Q145</f>
        <v>2248</v>
      </c>
    </row>
    <row r="145" s="191" customFormat="true" ht="15.6" hidden="false" customHeight="true" outlineLevel="0" collapsed="false">
      <c r="A145" s="168" t="s">
        <v>378</v>
      </c>
      <c r="B145" s="142" t="s">
        <v>11</v>
      </c>
      <c r="C145" s="158" t="s">
        <v>335</v>
      </c>
      <c r="D145" s="158" t="s">
        <v>158</v>
      </c>
      <c r="E145" s="139" t="s">
        <v>379</v>
      </c>
      <c r="F145" s="158"/>
      <c r="G145" s="160" t="n">
        <f aca="false">G146</f>
        <v>730</v>
      </c>
      <c r="H145" s="160" t="n">
        <f aca="false">H146</f>
        <v>1500</v>
      </c>
      <c r="I145" s="160" t="n">
        <f aca="false">I146</f>
        <v>2230</v>
      </c>
      <c r="J145" s="160" t="n">
        <f aca="false">J146</f>
        <v>0</v>
      </c>
      <c r="K145" s="160" t="n">
        <f aca="false">K146</f>
        <v>2230</v>
      </c>
      <c r="L145" s="160" t="n">
        <f aca="false">L146</f>
        <v>0</v>
      </c>
      <c r="M145" s="160" t="n">
        <f aca="false">M146</f>
        <v>2230</v>
      </c>
      <c r="N145" s="160" t="n">
        <f aca="false">N146</f>
        <v>18</v>
      </c>
      <c r="O145" s="160" t="n">
        <f aca="false">O146</f>
        <v>2248</v>
      </c>
      <c r="P145" s="160" t="n">
        <f aca="false">P146</f>
        <v>0</v>
      </c>
      <c r="Q145" s="160" t="n">
        <f aca="false">Q146</f>
        <v>2248</v>
      </c>
    </row>
    <row r="146" s="191" customFormat="true" ht="28.5" hidden="false" customHeight="true" outlineLevel="0" collapsed="false">
      <c r="A146" s="176" t="s">
        <v>286</v>
      </c>
      <c r="B146" s="142" t="s">
        <v>11</v>
      </c>
      <c r="C146" s="161" t="s">
        <v>335</v>
      </c>
      <c r="D146" s="161" t="s">
        <v>158</v>
      </c>
      <c r="E146" s="144" t="s">
        <v>379</v>
      </c>
      <c r="F146" s="184" t="s">
        <v>287</v>
      </c>
      <c r="G146" s="160" t="n">
        <f aca="false">G147</f>
        <v>730</v>
      </c>
      <c r="H146" s="160" t="n">
        <f aca="false">H147</f>
        <v>1500</v>
      </c>
      <c r="I146" s="160" t="n">
        <f aca="false">I147</f>
        <v>2230</v>
      </c>
      <c r="J146" s="160" t="n">
        <f aca="false">J147</f>
        <v>0</v>
      </c>
      <c r="K146" s="198" t="n">
        <f aca="false">K147</f>
        <v>2230</v>
      </c>
      <c r="L146" s="160" t="n">
        <f aca="false">L147</f>
        <v>0</v>
      </c>
      <c r="M146" s="198" t="n">
        <f aca="false">M147</f>
        <v>2230</v>
      </c>
      <c r="N146" s="160" t="n">
        <f aca="false">N147</f>
        <v>18</v>
      </c>
      <c r="O146" s="198" t="n">
        <f aca="false">O147</f>
        <v>2248</v>
      </c>
      <c r="P146" s="160" t="n">
        <f aca="false">P147</f>
        <v>0</v>
      </c>
      <c r="Q146" s="198" t="n">
        <f aca="false">Q147</f>
        <v>2248</v>
      </c>
    </row>
    <row r="147" s="191" customFormat="true" ht="30" hidden="false" customHeight="true" outlineLevel="0" collapsed="false">
      <c r="A147" s="141" t="s">
        <v>288</v>
      </c>
      <c r="B147" s="142" t="s">
        <v>11</v>
      </c>
      <c r="C147" s="161" t="s">
        <v>335</v>
      </c>
      <c r="D147" s="161" t="s">
        <v>158</v>
      </c>
      <c r="E147" s="144" t="s">
        <v>379</v>
      </c>
      <c r="F147" s="184" t="s">
        <v>289</v>
      </c>
      <c r="G147" s="160" t="n">
        <f aca="false">G148</f>
        <v>730</v>
      </c>
      <c r="H147" s="160" t="n">
        <f aca="false">H148</f>
        <v>1500</v>
      </c>
      <c r="I147" s="160" t="n">
        <f aca="false">I148</f>
        <v>2230</v>
      </c>
      <c r="J147" s="160" t="n">
        <f aca="false">J148</f>
        <v>0</v>
      </c>
      <c r="K147" s="198" t="n">
        <f aca="false">K148</f>
        <v>2230</v>
      </c>
      <c r="L147" s="160" t="n">
        <f aca="false">L148</f>
        <v>0</v>
      </c>
      <c r="M147" s="198" t="n">
        <f aca="false">M148</f>
        <v>2230</v>
      </c>
      <c r="N147" s="160" t="n">
        <f aca="false">N148</f>
        <v>18</v>
      </c>
      <c r="O147" s="198" t="n">
        <f aca="false">O148</f>
        <v>2248</v>
      </c>
      <c r="P147" s="160" t="n">
        <f aca="false">P148</f>
        <v>0</v>
      </c>
      <c r="Q147" s="198" t="n">
        <f aca="false">Q148</f>
        <v>2248</v>
      </c>
    </row>
    <row r="148" customFormat="false" ht="29.45" hidden="true" customHeight="true" outlineLevel="0" collapsed="false">
      <c r="A148" s="177" t="s">
        <v>292</v>
      </c>
      <c r="B148" s="142" t="s">
        <v>11</v>
      </c>
      <c r="C148" s="173" t="s">
        <v>335</v>
      </c>
      <c r="D148" s="173" t="s">
        <v>158</v>
      </c>
      <c r="E148" s="150" t="s">
        <v>379</v>
      </c>
      <c r="F148" s="173" t="s">
        <v>293</v>
      </c>
      <c r="G148" s="243" t="n">
        <v>730</v>
      </c>
      <c r="H148" s="243" t="n">
        <v>1500</v>
      </c>
      <c r="I148" s="243" t="n">
        <f aca="false">G148+H148</f>
        <v>2230</v>
      </c>
      <c r="J148" s="243"/>
      <c r="K148" s="243" t="n">
        <f aca="false">I148+J148</f>
        <v>2230</v>
      </c>
      <c r="L148" s="243"/>
      <c r="M148" s="243" t="n">
        <f aca="false">K148+L148</f>
        <v>2230</v>
      </c>
      <c r="N148" s="243" t="n">
        <v>18</v>
      </c>
      <c r="O148" s="243" t="n">
        <f aca="false">M148+N148</f>
        <v>2248</v>
      </c>
      <c r="P148" s="243"/>
      <c r="Q148" s="243" t="n">
        <f aca="false">O148+P148</f>
        <v>2248</v>
      </c>
    </row>
    <row r="149" s="205" customFormat="true" ht="15" hidden="false" customHeight="true" outlineLevel="0" collapsed="false">
      <c r="A149" s="124" t="s">
        <v>380</v>
      </c>
      <c r="B149" s="119" t="s">
        <v>11</v>
      </c>
      <c r="C149" s="152" t="s">
        <v>335</v>
      </c>
      <c r="D149" s="152" t="s">
        <v>267</v>
      </c>
      <c r="E149" s="153"/>
      <c r="F149" s="152"/>
      <c r="G149" s="154" t="n">
        <f aca="false">G156+G150</f>
        <v>2736.9</v>
      </c>
      <c r="H149" s="154" t="n">
        <f aca="false">H156+H150</f>
        <v>0</v>
      </c>
      <c r="I149" s="154" t="n">
        <f aca="false">I156+I150</f>
        <v>2736.9</v>
      </c>
      <c r="J149" s="154" t="n">
        <f aca="false">J156+J150</f>
        <v>0</v>
      </c>
      <c r="K149" s="154" t="n">
        <f aca="false">K156+K150</f>
        <v>2736.9</v>
      </c>
      <c r="L149" s="154" t="n">
        <f aca="false">L156+L150</f>
        <v>0</v>
      </c>
      <c r="M149" s="154" t="n">
        <f aca="false">M156+M150</f>
        <v>2736.9</v>
      </c>
      <c r="N149" s="154" t="n">
        <f aca="false">N156+N150</f>
        <v>0</v>
      </c>
      <c r="O149" s="154" t="n">
        <f aca="false">O156+O150</f>
        <v>2736.9</v>
      </c>
      <c r="P149" s="154" t="n">
        <f aca="false">P156+P150</f>
        <v>0</v>
      </c>
      <c r="Q149" s="154" t="n">
        <f aca="false">Q156+Q150</f>
        <v>2736.9</v>
      </c>
    </row>
    <row r="150" s="191" customFormat="true" ht="42.75" hidden="false" customHeight="true" outlineLevel="0" collapsed="false">
      <c r="A150" s="166" t="s">
        <v>381</v>
      </c>
      <c r="B150" s="142" t="s">
        <v>11</v>
      </c>
      <c r="C150" s="158" t="s">
        <v>335</v>
      </c>
      <c r="D150" s="158" t="s">
        <v>267</v>
      </c>
      <c r="E150" s="139" t="s">
        <v>382</v>
      </c>
      <c r="F150" s="158"/>
      <c r="G150" s="160" t="n">
        <f aca="false">G151</f>
        <v>618</v>
      </c>
      <c r="H150" s="160" t="n">
        <f aca="false">H151</f>
        <v>0</v>
      </c>
      <c r="I150" s="160" t="n">
        <f aca="false">I151</f>
        <v>618</v>
      </c>
      <c r="J150" s="160" t="n">
        <f aca="false">J151</f>
        <v>0</v>
      </c>
      <c r="K150" s="160" t="n">
        <f aca="false">K151</f>
        <v>618</v>
      </c>
      <c r="L150" s="160" t="n">
        <f aca="false">L151</f>
        <v>0</v>
      </c>
      <c r="M150" s="160" t="n">
        <f aca="false">M151</f>
        <v>618</v>
      </c>
      <c r="N150" s="160" t="n">
        <f aca="false">N151</f>
        <v>0</v>
      </c>
      <c r="O150" s="160" t="n">
        <f aca="false">O151</f>
        <v>618</v>
      </c>
      <c r="P150" s="160" t="n">
        <f aca="false">P151</f>
        <v>0</v>
      </c>
      <c r="Q150" s="160" t="n">
        <f aca="false">Q151</f>
        <v>618</v>
      </c>
    </row>
    <row r="151" s="187" customFormat="true" ht="30" hidden="false" customHeight="true" outlineLevel="0" collapsed="false">
      <c r="A151" s="176" t="s">
        <v>383</v>
      </c>
      <c r="B151" s="142" t="s">
        <v>11</v>
      </c>
      <c r="C151" s="184" t="s">
        <v>335</v>
      </c>
      <c r="D151" s="184" t="s">
        <v>267</v>
      </c>
      <c r="E151" s="144" t="s">
        <v>384</v>
      </c>
      <c r="F151" s="184"/>
      <c r="G151" s="198" t="n">
        <f aca="false">G152</f>
        <v>618</v>
      </c>
      <c r="H151" s="198" t="n">
        <f aca="false">H152</f>
        <v>0</v>
      </c>
      <c r="I151" s="198" t="n">
        <f aca="false">I152</f>
        <v>618</v>
      </c>
      <c r="J151" s="198" t="n">
        <f aca="false">J152</f>
        <v>0</v>
      </c>
      <c r="K151" s="198" t="n">
        <f aca="false">K152</f>
        <v>618</v>
      </c>
      <c r="L151" s="198" t="n">
        <f aca="false">L152</f>
        <v>0</v>
      </c>
      <c r="M151" s="198" t="n">
        <f aca="false">M152</f>
        <v>618</v>
      </c>
      <c r="N151" s="198" t="n">
        <f aca="false">N152</f>
        <v>0</v>
      </c>
      <c r="O151" s="198" t="n">
        <f aca="false">O152</f>
        <v>618</v>
      </c>
      <c r="P151" s="198" t="n">
        <f aca="false">P152</f>
        <v>0</v>
      </c>
      <c r="Q151" s="198" t="n">
        <f aca="false">Q152</f>
        <v>618</v>
      </c>
    </row>
    <row r="152" s="187" customFormat="true" ht="16.5" hidden="false" customHeight="true" outlineLevel="0" collapsed="false">
      <c r="A152" s="176" t="s">
        <v>385</v>
      </c>
      <c r="B152" s="142" t="s">
        <v>11</v>
      </c>
      <c r="C152" s="184" t="s">
        <v>335</v>
      </c>
      <c r="D152" s="184" t="s">
        <v>267</v>
      </c>
      <c r="E152" s="144" t="s">
        <v>386</v>
      </c>
      <c r="F152" s="184"/>
      <c r="G152" s="198" t="n">
        <f aca="false">G153</f>
        <v>618</v>
      </c>
      <c r="H152" s="198" t="n">
        <f aca="false">H153</f>
        <v>0</v>
      </c>
      <c r="I152" s="198" t="n">
        <f aca="false">I153</f>
        <v>618</v>
      </c>
      <c r="J152" s="198" t="n">
        <f aca="false">J153</f>
        <v>0</v>
      </c>
      <c r="K152" s="198" t="n">
        <f aca="false">K153</f>
        <v>618</v>
      </c>
      <c r="L152" s="198" t="n">
        <f aca="false">L153</f>
        <v>0</v>
      </c>
      <c r="M152" s="198" t="n">
        <f aca="false">M153</f>
        <v>618</v>
      </c>
      <c r="N152" s="198" t="n">
        <f aca="false">N153</f>
        <v>0</v>
      </c>
      <c r="O152" s="198" t="n">
        <f aca="false">O153</f>
        <v>618</v>
      </c>
      <c r="P152" s="198" t="n">
        <f aca="false">P153</f>
        <v>0</v>
      </c>
      <c r="Q152" s="198" t="n">
        <f aca="false">Q153</f>
        <v>618</v>
      </c>
    </row>
    <row r="153" s="187" customFormat="true" ht="28.5" hidden="false" customHeight="true" outlineLevel="0" collapsed="false">
      <c r="A153" s="176" t="s">
        <v>286</v>
      </c>
      <c r="B153" s="142" t="s">
        <v>11</v>
      </c>
      <c r="C153" s="184" t="s">
        <v>335</v>
      </c>
      <c r="D153" s="184" t="s">
        <v>267</v>
      </c>
      <c r="E153" s="144" t="s">
        <v>386</v>
      </c>
      <c r="F153" s="184" t="s">
        <v>287</v>
      </c>
      <c r="G153" s="198" t="n">
        <f aca="false">G154</f>
        <v>618</v>
      </c>
      <c r="H153" s="198" t="n">
        <f aca="false">H154</f>
        <v>0</v>
      </c>
      <c r="I153" s="198" t="n">
        <f aca="false">I154</f>
        <v>618</v>
      </c>
      <c r="J153" s="198" t="n">
        <f aca="false">J154</f>
        <v>0</v>
      </c>
      <c r="K153" s="198" t="n">
        <f aca="false">K154</f>
        <v>618</v>
      </c>
      <c r="L153" s="198" t="n">
        <f aca="false">L154</f>
        <v>0</v>
      </c>
      <c r="M153" s="198" t="n">
        <f aca="false">M154</f>
        <v>618</v>
      </c>
      <c r="N153" s="198" t="n">
        <f aca="false">N154</f>
        <v>0</v>
      </c>
      <c r="O153" s="198" t="n">
        <f aca="false">O154</f>
        <v>618</v>
      </c>
      <c r="P153" s="198" t="n">
        <f aca="false">P154</f>
        <v>0</v>
      </c>
      <c r="Q153" s="198" t="n">
        <f aca="false">Q154</f>
        <v>618</v>
      </c>
    </row>
    <row r="154" s="187" customFormat="true" ht="29.25" hidden="false" customHeight="true" outlineLevel="0" collapsed="false">
      <c r="A154" s="141" t="s">
        <v>288</v>
      </c>
      <c r="B154" s="142" t="s">
        <v>11</v>
      </c>
      <c r="C154" s="184" t="s">
        <v>335</v>
      </c>
      <c r="D154" s="184" t="s">
        <v>267</v>
      </c>
      <c r="E154" s="144" t="s">
        <v>386</v>
      </c>
      <c r="F154" s="184" t="s">
        <v>289</v>
      </c>
      <c r="G154" s="198" t="n">
        <f aca="false">G155</f>
        <v>618</v>
      </c>
      <c r="H154" s="198" t="n">
        <f aca="false">H155</f>
        <v>0</v>
      </c>
      <c r="I154" s="198" t="n">
        <f aca="false">I155</f>
        <v>618</v>
      </c>
      <c r="J154" s="198" t="n">
        <f aca="false">J155</f>
        <v>0</v>
      </c>
      <c r="K154" s="198" t="n">
        <f aca="false">K155</f>
        <v>618</v>
      </c>
      <c r="L154" s="198" t="n">
        <f aca="false">L155</f>
        <v>0</v>
      </c>
      <c r="M154" s="198" t="n">
        <f aca="false">M155</f>
        <v>618</v>
      </c>
      <c r="N154" s="198" t="n">
        <f aca="false">N155</f>
        <v>0</v>
      </c>
      <c r="O154" s="198" t="n">
        <f aca="false">O155</f>
        <v>618</v>
      </c>
      <c r="P154" s="198" t="n">
        <f aca="false">P155</f>
        <v>0</v>
      </c>
      <c r="Q154" s="198" t="n">
        <f aca="false">Q155</f>
        <v>618</v>
      </c>
    </row>
    <row r="155" s="187" customFormat="true" ht="30" hidden="true" customHeight="true" outlineLevel="0" collapsed="false">
      <c r="A155" s="177" t="s">
        <v>292</v>
      </c>
      <c r="B155" s="207" t="s">
        <v>11</v>
      </c>
      <c r="C155" s="235" t="s">
        <v>335</v>
      </c>
      <c r="D155" s="235" t="s">
        <v>267</v>
      </c>
      <c r="E155" s="150" t="s">
        <v>386</v>
      </c>
      <c r="F155" s="199" t="s">
        <v>293</v>
      </c>
      <c r="G155" s="198" t="n">
        <v>618</v>
      </c>
      <c r="H155" s="198"/>
      <c r="I155" s="198" t="n">
        <f aca="false">G155+H155</f>
        <v>618</v>
      </c>
      <c r="J155" s="198"/>
      <c r="K155" s="198" t="n">
        <f aca="false">I155+J155</f>
        <v>618</v>
      </c>
      <c r="L155" s="198"/>
      <c r="M155" s="198" t="n">
        <f aca="false">K155+L155</f>
        <v>618</v>
      </c>
      <c r="N155" s="198"/>
      <c r="O155" s="198" t="n">
        <f aca="false">M155+N155</f>
        <v>618</v>
      </c>
      <c r="P155" s="198"/>
      <c r="Q155" s="198" t="n">
        <f aca="false">O155+P155</f>
        <v>618</v>
      </c>
    </row>
    <row r="156" s="216" customFormat="true" ht="30" hidden="false" customHeight="true" outlineLevel="0" collapsed="false">
      <c r="A156" s="166" t="s">
        <v>387</v>
      </c>
      <c r="B156" s="131" t="s">
        <v>11</v>
      </c>
      <c r="C156" s="155" t="s">
        <v>335</v>
      </c>
      <c r="D156" s="155" t="s">
        <v>267</v>
      </c>
      <c r="E156" s="133" t="s">
        <v>388</v>
      </c>
      <c r="F156" s="155"/>
      <c r="G156" s="156" t="n">
        <f aca="false">G158+G170+G174+G162+G166</f>
        <v>2118.9</v>
      </c>
      <c r="H156" s="156" t="n">
        <f aca="false">H158+H170+H174+H162+H166</f>
        <v>0</v>
      </c>
      <c r="I156" s="156" t="n">
        <f aca="false">I157</f>
        <v>2118.9</v>
      </c>
      <c r="J156" s="156" t="n">
        <f aca="false">J157</f>
        <v>0</v>
      </c>
      <c r="K156" s="156" t="n">
        <f aca="false">K157</f>
        <v>2118.9</v>
      </c>
      <c r="L156" s="156" t="n">
        <f aca="false">L157</f>
        <v>0</v>
      </c>
      <c r="M156" s="156" t="n">
        <f aca="false">M157</f>
        <v>2118.9</v>
      </c>
      <c r="N156" s="156" t="n">
        <f aca="false">N157</f>
        <v>0</v>
      </c>
      <c r="O156" s="156" t="n">
        <f aca="false">O157</f>
        <v>2118.9</v>
      </c>
      <c r="P156" s="156" t="n">
        <f aca="false">P157</f>
        <v>0</v>
      </c>
      <c r="Q156" s="156" t="n">
        <f aca="false">Q157</f>
        <v>2118.9</v>
      </c>
    </row>
    <row r="157" s="216" customFormat="true" ht="30" hidden="false" customHeight="true" outlineLevel="0" collapsed="false">
      <c r="A157" s="168" t="s">
        <v>389</v>
      </c>
      <c r="B157" s="137" t="s">
        <v>11</v>
      </c>
      <c r="C157" s="158" t="s">
        <v>335</v>
      </c>
      <c r="D157" s="158" t="s">
        <v>267</v>
      </c>
      <c r="E157" s="139" t="s">
        <v>390</v>
      </c>
      <c r="F157" s="158"/>
      <c r="G157" s="160"/>
      <c r="H157" s="160"/>
      <c r="I157" s="160" t="n">
        <f aca="false">I158+I162+I166+I170+I174</f>
        <v>2118.9</v>
      </c>
      <c r="J157" s="160" t="n">
        <f aca="false">J158+J162+J166+J170+J174</f>
        <v>0</v>
      </c>
      <c r="K157" s="160" t="n">
        <f aca="false">K158+K162+K166+K170+K174</f>
        <v>2118.9</v>
      </c>
      <c r="L157" s="160" t="n">
        <f aca="false">L158+L162+L166+L170+L174</f>
        <v>0</v>
      </c>
      <c r="M157" s="160" t="n">
        <f aca="false">M158+M162+M166+M170+M174</f>
        <v>2118.9</v>
      </c>
      <c r="N157" s="160" t="n">
        <f aca="false">N158+N162+N166+N170+N174</f>
        <v>0</v>
      </c>
      <c r="O157" s="160" t="n">
        <f aca="false">O158+O162+O166+O170+O174</f>
        <v>2118.9</v>
      </c>
      <c r="P157" s="160" t="n">
        <f aca="false">P158+P162+P166+P170+P174</f>
        <v>0</v>
      </c>
      <c r="Q157" s="160" t="n">
        <f aca="false">Q158+Q162+Q166+Q170+Q174</f>
        <v>2118.9</v>
      </c>
    </row>
    <row r="158" s="191" customFormat="true" ht="14.25" hidden="false" customHeight="true" outlineLevel="0" collapsed="false">
      <c r="A158" s="47" t="s">
        <v>391</v>
      </c>
      <c r="B158" s="142" t="s">
        <v>11</v>
      </c>
      <c r="C158" s="158" t="s">
        <v>335</v>
      </c>
      <c r="D158" s="158" t="s">
        <v>267</v>
      </c>
      <c r="E158" s="139" t="s">
        <v>392</v>
      </c>
      <c r="F158" s="189"/>
      <c r="G158" s="190" t="n">
        <f aca="false">G159</f>
        <v>200</v>
      </c>
      <c r="H158" s="190" t="n">
        <f aca="false">H159</f>
        <v>0</v>
      </c>
      <c r="I158" s="190" t="n">
        <f aca="false">I159</f>
        <v>200</v>
      </c>
      <c r="J158" s="190" t="n">
        <f aca="false">J159</f>
        <v>0</v>
      </c>
      <c r="K158" s="190" t="n">
        <f aca="false">K159</f>
        <v>200</v>
      </c>
      <c r="L158" s="190" t="n">
        <f aca="false">L159</f>
        <v>0</v>
      </c>
      <c r="M158" s="190" t="n">
        <f aca="false">M159</f>
        <v>200</v>
      </c>
      <c r="N158" s="190" t="n">
        <f aca="false">N159</f>
        <v>0</v>
      </c>
      <c r="O158" s="190" t="n">
        <f aca="false">O159</f>
        <v>200</v>
      </c>
      <c r="P158" s="190" t="n">
        <f aca="false">P159</f>
        <v>0</v>
      </c>
      <c r="Q158" s="190" t="n">
        <f aca="false">Q159</f>
        <v>200</v>
      </c>
    </row>
    <row r="159" s="191" customFormat="true" ht="27" hidden="false" customHeight="true" outlineLevel="0" collapsed="false">
      <c r="A159" s="176" t="s">
        <v>286</v>
      </c>
      <c r="B159" s="142" t="s">
        <v>11</v>
      </c>
      <c r="C159" s="161" t="s">
        <v>335</v>
      </c>
      <c r="D159" s="161" t="s">
        <v>267</v>
      </c>
      <c r="E159" s="144" t="s">
        <v>392</v>
      </c>
      <c r="F159" s="14" t="s">
        <v>287</v>
      </c>
      <c r="G159" s="190" t="n">
        <f aca="false">G160</f>
        <v>200</v>
      </c>
      <c r="H159" s="190" t="n">
        <f aca="false">H160</f>
        <v>0</v>
      </c>
      <c r="I159" s="223" t="n">
        <f aca="false">I160</f>
        <v>200</v>
      </c>
      <c r="J159" s="223" t="n">
        <f aca="false">J160</f>
        <v>0</v>
      </c>
      <c r="K159" s="223" t="n">
        <f aca="false">K160</f>
        <v>200</v>
      </c>
      <c r="L159" s="223" t="n">
        <f aca="false">L160</f>
        <v>0</v>
      </c>
      <c r="M159" s="223" t="n">
        <f aca="false">M160</f>
        <v>200</v>
      </c>
      <c r="N159" s="223" t="n">
        <f aca="false">N160</f>
        <v>0</v>
      </c>
      <c r="O159" s="223" t="n">
        <f aca="false">O160</f>
        <v>200</v>
      </c>
      <c r="P159" s="223" t="n">
        <f aca="false">P160</f>
        <v>0</v>
      </c>
      <c r="Q159" s="223" t="n">
        <f aca="false">Q160</f>
        <v>200</v>
      </c>
    </row>
    <row r="160" s="191" customFormat="true" ht="27" hidden="false" customHeight="true" outlineLevel="0" collapsed="false">
      <c r="A160" s="141" t="s">
        <v>288</v>
      </c>
      <c r="B160" s="142" t="s">
        <v>11</v>
      </c>
      <c r="C160" s="161" t="s">
        <v>335</v>
      </c>
      <c r="D160" s="161" t="s">
        <v>267</v>
      </c>
      <c r="E160" s="144" t="s">
        <v>392</v>
      </c>
      <c r="F160" s="14" t="s">
        <v>289</v>
      </c>
      <c r="G160" s="190" t="n">
        <f aca="false">G161</f>
        <v>200</v>
      </c>
      <c r="H160" s="190" t="n">
        <f aca="false">H161</f>
        <v>0</v>
      </c>
      <c r="I160" s="223" t="n">
        <f aca="false">I161</f>
        <v>200</v>
      </c>
      <c r="J160" s="223" t="n">
        <f aca="false">J161</f>
        <v>0</v>
      </c>
      <c r="K160" s="223" t="n">
        <f aca="false">K161</f>
        <v>200</v>
      </c>
      <c r="L160" s="223" t="n">
        <f aca="false">L161</f>
        <v>0</v>
      </c>
      <c r="M160" s="223" t="n">
        <f aca="false">M161</f>
        <v>200</v>
      </c>
      <c r="N160" s="223" t="n">
        <f aca="false">N161</f>
        <v>0</v>
      </c>
      <c r="O160" s="223" t="n">
        <f aca="false">O161</f>
        <v>200</v>
      </c>
      <c r="P160" s="223" t="n">
        <f aca="false">P161</f>
        <v>0</v>
      </c>
      <c r="Q160" s="223" t="n">
        <f aca="false">Q161</f>
        <v>200</v>
      </c>
    </row>
    <row r="161" customFormat="false" ht="27" hidden="true" customHeight="true" outlineLevel="0" collapsed="false">
      <c r="A161" s="177" t="s">
        <v>292</v>
      </c>
      <c r="B161" s="207" t="s">
        <v>11</v>
      </c>
      <c r="C161" s="173" t="s">
        <v>335</v>
      </c>
      <c r="D161" s="173" t="s">
        <v>267</v>
      </c>
      <c r="E161" s="150" t="s">
        <v>392</v>
      </c>
      <c r="F161" s="195" t="s">
        <v>293</v>
      </c>
      <c r="G161" s="194" t="n">
        <v>200</v>
      </c>
      <c r="H161" s="194"/>
      <c r="I161" s="194" t="n">
        <f aca="false">G161+H161</f>
        <v>200</v>
      </c>
      <c r="J161" s="194"/>
      <c r="K161" s="194" t="n">
        <f aca="false">I161+J161</f>
        <v>200</v>
      </c>
      <c r="L161" s="194"/>
      <c r="M161" s="194" t="n">
        <f aca="false">K161+L161</f>
        <v>200</v>
      </c>
      <c r="N161" s="194"/>
      <c r="O161" s="194" t="n">
        <f aca="false">M161+N161</f>
        <v>200</v>
      </c>
      <c r="P161" s="194"/>
      <c r="Q161" s="194" t="n">
        <f aca="false">O161+P161</f>
        <v>200</v>
      </c>
    </row>
    <row r="162" s="191" customFormat="true" ht="38.25" hidden="false" customHeight="false" outlineLevel="0" collapsed="false">
      <c r="A162" s="188" t="s">
        <v>393</v>
      </c>
      <c r="B162" s="142" t="s">
        <v>11</v>
      </c>
      <c r="C162" s="158" t="s">
        <v>335</v>
      </c>
      <c r="D162" s="158" t="s">
        <v>267</v>
      </c>
      <c r="E162" s="139" t="s">
        <v>394</v>
      </c>
      <c r="F162" s="189"/>
      <c r="G162" s="190" t="n">
        <f aca="false">G163</f>
        <v>740.9</v>
      </c>
      <c r="H162" s="190" t="n">
        <f aca="false">H163</f>
        <v>0</v>
      </c>
      <c r="I162" s="190" t="n">
        <f aca="false">I163</f>
        <v>740.9</v>
      </c>
      <c r="J162" s="190" t="n">
        <f aca="false">J163</f>
        <v>0</v>
      </c>
      <c r="K162" s="190" t="n">
        <f aca="false">K163</f>
        <v>740.9</v>
      </c>
      <c r="L162" s="190" t="n">
        <f aca="false">L163</f>
        <v>0</v>
      </c>
      <c r="M162" s="190" t="n">
        <f aca="false">M163</f>
        <v>740.9</v>
      </c>
      <c r="N162" s="190" t="n">
        <f aca="false">N163</f>
        <v>0</v>
      </c>
      <c r="O162" s="190" t="n">
        <f aca="false">O163</f>
        <v>740.9</v>
      </c>
      <c r="P162" s="190" t="n">
        <f aca="false">P163</f>
        <v>0</v>
      </c>
      <c r="Q162" s="190" t="n">
        <f aca="false">Q163</f>
        <v>740.9</v>
      </c>
    </row>
    <row r="163" s="191" customFormat="true" ht="26.45" hidden="false" customHeight="true" outlineLevel="0" collapsed="false">
      <c r="A163" s="176" t="s">
        <v>286</v>
      </c>
      <c r="B163" s="142" t="s">
        <v>11</v>
      </c>
      <c r="C163" s="161" t="s">
        <v>335</v>
      </c>
      <c r="D163" s="161" t="s">
        <v>267</v>
      </c>
      <c r="E163" s="144" t="s">
        <v>394</v>
      </c>
      <c r="F163" s="14" t="s">
        <v>287</v>
      </c>
      <c r="G163" s="190" t="n">
        <f aca="false">G164</f>
        <v>740.9</v>
      </c>
      <c r="H163" s="190" t="n">
        <f aca="false">H164</f>
        <v>0</v>
      </c>
      <c r="I163" s="223" t="n">
        <f aca="false">I164</f>
        <v>740.9</v>
      </c>
      <c r="J163" s="223" t="n">
        <f aca="false">J164</f>
        <v>0</v>
      </c>
      <c r="K163" s="223" t="n">
        <f aca="false">K164</f>
        <v>740.9</v>
      </c>
      <c r="L163" s="223" t="n">
        <f aca="false">L164</f>
        <v>0</v>
      </c>
      <c r="M163" s="223" t="n">
        <f aca="false">M164</f>
        <v>740.9</v>
      </c>
      <c r="N163" s="223" t="n">
        <f aca="false">N164</f>
        <v>0</v>
      </c>
      <c r="O163" s="223" t="n">
        <f aca="false">O164</f>
        <v>740.9</v>
      </c>
      <c r="P163" s="223" t="n">
        <f aca="false">P164</f>
        <v>0</v>
      </c>
      <c r="Q163" s="223" t="n">
        <f aca="false">Q164</f>
        <v>740.9</v>
      </c>
    </row>
    <row r="164" s="191" customFormat="true" ht="26.45" hidden="false" customHeight="true" outlineLevel="0" collapsed="false">
      <c r="A164" s="141" t="s">
        <v>288</v>
      </c>
      <c r="B164" s="142" t="s">
        <v>11</v>
      </c>
      <c r="C164" s="161" t="s">
        <v>335</v>
      </c>
      <c r="D164" s="161" t="s">
        <v>267</v>
      </c>
      <c r="E164" s="144" t="s">
        <v>394</v>
      </c>
      <c r="F164" s="14" t="s">
        <v>289</v>
      </c>
      <c r="G164" s="190" t="n">
        <f aca="false">G165</f>
        <v>740.9</v>
      </c>
      <c r="H164" s="190" t="n">
        <f aca="false">H165</f>
        <v>0</v>
      </c>
      <c r="I164" s="223" t="n">
        <f aca="false">I165</f>
        <v>740.9</v>
      </c>
      <c r="J164" s="223" t="n">
        <f aca="false">J165</f>
        <v>0</v>
      </c>
      <c r="K164" s="223" t="n">
        <f aca="false">K165</f>
        <v>740.9</v>
      </c>
      <c r="L164" s="223" t="n">
        <f aca="false">L165</f>
        <v>0</v>
      </c>
      <c r="M164" s="223" t="n">
        <f aca="false">M165</f>
        <v>740.9</v>
      </c>
      <c r="N164" s="223" t="n">
        <f aca="false">N165</f>
        <v>0</v>
      </c>
      <c r="O164" s="223" t="n">
        <f aca="false">O165</f>
        <v>740.9</v>
      </c>
      <c r="P164" s="223" t="n">
        <f aca="false">P165</f>
        <v>0</v>
      </c>
      <c r="Q164" s="223" t="n">
        <f aca="false">Q165</f>
        <v>740.9</v>
      </c>
    </row>
    <row r="165" customFormat="false" ht="27.6" hidden="true" customHeight="true" outlineLevel="0" collapsed="false">
      <c r="A165" s="177" t="s">
        <v>292</v>
      </c>
      <c r="B165" s="207" t="s">
        <v>11</v>
      </c>
      <c r="C165" s="173" t="s">
        <v>335</v>
      </c>
      <c r="D165" s="173" t="s">
        <v>267</v>
      </c>
      <c r="E165" s="150" t="s">
        <v>394</v>
      </c>
      <c r="F165" s="195" t="s">
        <v>293</v>
      </c>
      <c r="G165" s="172" t="n">
        <v>740.9</v>
      </c>
      <c r="H165" s="172"/>
      <c r="I165" s="172" t="n">
        <f aca="false">G165+H165</f>
        <v>740.9</v>
      </c>
      <c r="J165" s="172"/>
      <c r="K165" s="172" t="n">
        <f aca="false">I165+J165</f>
        <v>740.9</v>
      </c>
      <c r="L165" s="172"/>
      <c r="M165" s="172" t="n">
        <f aca="false">K165+L165</f>
        <v>740.9</v>
      </c>
      <c r="N165" s="172"/>
      <c r="O165" s="172" t="n">
        <f aca="false">M165+N165</f>
        <v>740.9</v>
      </c>
      <c r="P165" s="172"/>
      <c r="Q165" s="172" t="n">
        <f aca="false">O165+P165</f>
        <v>740.9</v>
      </c>
    </row>
    <row r="166" s="191" customFormat="true" ht="16.15" hidden="false" customHeight="true" outlineLevel="0" collapsed="false">
      <c r="A166" s="47" t="s">
        <v>395</v>
      </c>
      <c r="B166" s="142" t="s">
        <v>11</v>
      </c>
      <c r="C166" s="158" t="s">
        <v>335</v>
      </c>
      <c r="D166" s="158" t="s">
        <v>267</v>
      </c>
      <c r="E166" s="139" t="s">
        <v>396</v>
      </c>
      <c r="F166" s="189"/>
      <c r="G166" s="190" t="n">
        <f aca="false">G167</f>
        <v>80</v>
      </c>
      <c r="H166" s="190" t="n">
        <f aca="false">H167</f>
        <v>0</v>
      </c>
      <c r="I166" s="190" t="n">
        <f aca="false">I167</f>
        <v>80</v>
      </c>
      <c r="J166" s="190" t="n">
        <f aca="false">J167</f>
        <v>0</v>
      </c>
      <c r="K166" s="190" t="n">
        <f aca="false">K167</f>
        <v>80</v>
      </c>
      <c r="L166" s="190" t="n">
        <f aca="false">L167</f>
        <v>0</v>
      </c>
      <c r="M166" s="190" t="n">
        <f aca="false">M167</f>
        <v>80</v>
      </c>
      <c r="N166" s="190" t="n">
        <f aca="false">N167</f>
        <v>0</v>
      </c>
      <c r="O166" s="190" t="n">
        <f aca="false">O167</f>
        <v>80</v>
      </c>
      <c r="P166" s="190" t="n">
        <f aca="false">P167</f>
        <v>0</v>
      </c>
      <c r="Q166" s="190" t="n">
        <f aca="false">Q167</f>
        <v>80</v>
      </c>
    </row>
    <row r="167" s="191" customFormat="true" ht="28.5" hidden="false" customHeight="true" outlineLevel="0" collapsed="false">
      <c r="A167" s="176" t="s">
        <v>286</v>
      </c>
      <c r="B167" s="142" t="s">
        <v>11</v>
      </c>
      <c r="C167" s="161" t="s">
        <v>335</v>
      </c>
      <c r="D167" s="161" t="s">
        <v>267</v>
      </c>
      <c r="E167" s="144" t="s">
        <v>396</v>
      </c>
      <c r="F167" s="14" t="s">
        <v>287</v>
      </c>
      <c r="G167" s="190" t="n">
        <f aca="false">G168</f>
        <v>80</v>
      </c>
      <c r="H167" s="190" t="n">
        <f aca="false">H168</f>
        <v>0</v>
      </c>
      <c r="I167" s="223" t="n">
        <f aca="false">I168</f>
        <v>80</v>
      </c>
      <c r="J167" s="223" t="n">
        <f aca="false">J168</f>
        <v>0</v>
      </c>
      <c r="K167" s="223" t="n">
        <f aca="false">K168</f>
        <v>80</v>
      </c>
      <c r="L167" s="223" t="n">
        <f aca="false">L168</f>
        <v>0</v>
      </c>
      <c r="M167" s="223" t="n">
        <f aca="false">M168</f>
        <v>80</v>
      </c>
      <c r="N167" s="223" t="n">
        <f aca="false">N168</f>
        <v>0</v>
      </c>
      <c r="O167" s="223" t="n">
        <f aca="false">O168</f>
        <v>80</v>
      </c>
      <c r="P167" s="223" t="n">
        <f aca="false">P168</f>
        <v>0</v>
      </c>
      <c r="Q167" s="223" t="n">
        <f aca="false">Q168</f>
        <v>80</v>
      </c>
    </row>
    <row r="168" s="191" customFormat="true" ht="27" hidden="false" customHeight="true" outlineLevel="0" collapsed="false">
      <c r="A168" s="141" t="s">
        <v>288</v>
      </c>
      <c r="B168" s="142" t="s">
        <v>11</v>
      </c>
      <c r="C168" s="161" t="s">
        <v>335</v>
      </c>
      <c r="D168" s="161" t="s">
        <v>267</v>
      </c>
      <c r="E168" s="144" t="s">
        <v>396</v>
      </c>
      <c r="F168" s="14" t="s">
        <v>289</v>
      </c>
      <c r="G168" s="190" t="n">
        <f aca="false">G169</f>
        <v>80</v>
      </c>
      <c r="H168" s="190" t="n">
        <f aca="false">H169</f>
        <v>0</v>
      </c>
      <c r="I168" s="223" t="n">
        <f aca="false">I169</f>
        <v>80</v>
      </c>
      <c r="J168" s="223" t="n">
        <f aca="false">J169</f>
        <v>0</v>
      </c>
      <c r="K168" s="223" t="n">
        <f aca="false">K169</f>
        <v>80</v>
      </c>
      <c r="L168" s="223" t="n">
        <f aca="false">L169</f>
        <v>0</v>
      </c>
      <c r="M168" s="223" t="n">
        <f aca="false">M169</f>
        <v>80</v>
      </c>
      <c r="N168" s="223" t="n">
        <f aca="false">N169</f>
        <v>0</v>
      </c>
      <c r="O168" s="223" t="n">
        <f aca="false">O169</f>
        <v>80</v>
      </c>
      <c r="P168" s="223" t="n">
        <f aca="false">P169</f>
        <v>0</v>
      </c>
      <c r="Q168" s="223" t="n">
        <f aca="false">Q169</f>
        <v>80</v>
      </c>
    </row>
    <row r="169" customFormat="false" ht="26.45" hidden="true" customHeight="true" outlineLevel="0" collapsed="false">
      <c r="A169" s="177" t="s">
        <v>292</v>
      </c>
      <c r="B169" s="207" t="s">
        <v>11</v>
      </c>
      <c r="C169" s="173" t="s">
        <v>335</v>
      </c>
      <c r="D169" s="173" t="s">
        <v>267</v>
      </c>
      <c r="E169" s="150" t="s">
        <v>396</v>
      </c>
      <c r="F169" s="195" t="s">
        <v>293</v>
      </c>
      <c r="G169" s="194" t="n">
        <v>80</v>
      </c>
      <c r="H169" s="194"/>
      <c r="I169" s="194" t="n">
        <f aca="false">G169+H169</f>
        <v>80</v>
      </c>
      <c r="J169" s="194"/>
      <c r="K169" s="194" t="n">
        <f aca="false">I169+J169</f>
        <v>80</v>
      </c>
      <c r="L169" s="194"/>
      <c r="M169" s="194" t="n">
        <f aca="false">K169+L169</f>
        <v>80</v>
      </c>
      <c r="N169" s="194"/>
      <c r="O169" s="194" t="n">
        <f aca="false">M169+N169</f>
        <v>80</v>
      </c>
      <c r="P169" s="194"/>
      <c r="Q169" s="194" t="n">
        <f aca="false">O169+P169</f>
        <v>80</v>
      </c>
    </row>
    <row r="170" s="191" customFormat="true" ht="15.6" hidden="false" customHeight="true" outlineLevel="0" collapsed="false">
      <c r="A170" s="168" t="s">
        <v>397</v>
      </c>
      <c r="B170" s="142" t="s">
        <v>11</v>
      </c>
      <c r="C170" s="158" t="s">
        <v>335</v>
      </c>
      <c r="D170" s="158" t="s">
        <v>267</v>
      </c>
      <c r="E170" s="139" t="s">
        <v>398</v>
      </c>
      <c r="F170" s="189"/>
      <c r="G170" s="190" t="n">
        <f aca="false">G171</f>
        <v>91.5</v>
      </c>
      <c r="H170" s="190" t="n">
        <f aca="false">H171</f>
        <v>0</v>
      </c>
      <c r="I170" s="190" t="n">
        <f aca="false">I171</f>
        <v>91.5</v>
      </c>
      <c r="J170" s="190" t="n">
        <f aca="false">J171</f>
        <v>0</v>
      </c>
      <c r="K170" s="190" t="n">
        <f aca="false">K171</f>
        <v>91.5</v>
      </c>
      <c r="L170" s="190" t="n">
        <f aca="false">L171</f>
        <v>0</v>
      </c>
      <c r="M170" s="190" t="n">
        <f aca="false">M171</f>
        <v>91.5</v>
      </c>
      <c r="N170" s="190" t="n">
        <f aca="false">N171</f>
        <v>0</v>
      </c>
      <c r="O170" s="190" t="n">
        <f aca="false">O171</f>
        <v>91.5</v>
      </c>
      <c r="P170" s="190" t="n">
        <f aca="false">P171</f>
        <v>0</v>
      </c>
      <c r="Q170" s="190" t="n">
        <f aca="false">Q171</f>
        <v>91.5</v>
      </c>
    </row>
    <row r="171" s="191" customFormat="true" ht="28.5" hidden="false" customHeight="true" outlineLevel="0" collapsed="false">
      <c r="A171" s="176" t="s">
        <v>286</v>
      </c>
      <c r="B171" s="142" t="s">
        <v>11</v>
      </c>
      <c r="C171" s="184" t="s">
        <v>335</v>
      </c>
      <c r="D171" s="184" t="s">
        <v>267</v>
      </c>
      <c r="E171" s="192" t="s">
        <v>398</v>
      </c>
      <c r="F171" s="14" t="s">
        <v>287</v>
      </c>
      <c r="G171" s="190" t="n">
        <f aca="false">G172</f>
        <v>91.5</v>
      </c>
      <c r="H171" s="190" t="n">
        <f aca="false">H172</f>
        <v>0</v>
      </c>
      <c r="I171" s="223" t="n">
        <f aca="false">I172</f>
        <v>91.5</v>
      </c>
      <c r="J171" s="223" t="n">
        <f aca="false">J172</f>
        <v>0</v>
      </c>
      <c r="K171" s="223" t="n">
        <f aca="false">K172</f>
        <v>91.5</v>
      </c>
      <c r="L171" s="223" t="n">
        <f aca="false">L172</f>
        <v>0</v>
      </c>
      <c r="M171" s="223" t="n">
        <f aca="false">M172</f>
        <v>91.5</v>
      </c>
      <c r="N171" s="223" t="n">
        <f aca="false">N172</f>
        <v>0</v>
      </c>
      <c r="O171" s="223" t="n">
        <f aca="false">O172</f>
        <v>91.5</v>
      </c>
      <c r="P171" s="223" t="n">
        <f aca="false">P172</f>
        <v>0</v>
      </c>
      <c r="Q171" s="223" t="n">
        <f aca="false">Q172</f>
        <v>91.5</v>
      </c>
    </row>
    <row r="172" s="191" customFormat="true" ht="30" hidden="false" customHeight="true" outlineLevel="0" collapsed="false">
      <c r="A172" s="141" t="s">
        <v>288</v>
      </c>
      <c r="B172" s="142" t="s">
        <v>11</v>
      </c>
      <c r="C172" s="184" t="s">
        <v>335</v>
      </c>
      <c r="D172" s="184" t="s">
        <v>267</v>
      </c>
      <c r="E172" s="192" t="s">
        <v>398</v>
      </c>
      <c r="F172" s="14" t="s">
        <v>289</v>
      </c>
      <c r="G172" s="190" t="n">
        <f aca="false">G173</f>
        <v>91.5</v>
      </c>
      <c r="H172" s="190" t="n">
        <f aca="false">H173</f>
        <v>0</v>
      </c>
      <c r="I172" s="223" t="n">
        <f aca="false">I173</f>
        <v>91.5</v>
      </c>
      <c r="J172" s="223" t="n">
        <f aca="false">J173</f>
        <v>0</v>
      </c>
      <c r="K172" s="223" t="n">
        <f aca="false">K173</f>
        <v>91.5</v>
      </c>
      <c r="L172" s="223" t="n">
        <f aca="false">L173</f>
        <v>0</v>
      </c>
      <c r="M172" s="223" t="n">
        <f aca="false">M173</f>
        <v>91.5</v>
      </c>
      <c r="N172" s="223" t="n">
        <f aca="false">N173</f>
        <v>0</v>
      </c>
      <c r="O172" s="223" t="n">
        <f aca="false">O173</f>
        <v>91.5</v>
      </c>
      <c r="P172" s="223" t="n">
        <f aca="false">P173</f>
        <v>0</v>
      </c>
      <c r="Q172" s="223" t="n">
        <f aca="false">Q173</f>
        <v>91.5</v>
      </c>
    </row>
    <row r="173" customFormat="false" ht="27.6" hidden="true" customHeight="true" outlineLevel="0" collapsed="false">
      <c r="A173" s="177" t="s">
        <v>292</v>
      </c>
      <c r="B173" s="207" t="s">
        <v>11</v>
      </c>
      <c r="C173" s="173" t="s">
        <v>335</v>
      </c>
      <c r="D173" s="173" t="s">
        <v>267</v>
      </c>
      <c r="E173" s="244" t="s">
        <v>398</v>
      </c>
      <c r="F173" s="195" t="s">
        <v>293</v>
      </c>
      <c r="G173" s="194" t="n">
        <v>91.5</v>
      </c>
      <c r="H173" s="194"/>
      <c r="I173" s="194" t="n">
        <f aca="false">G173+H173</f>
        <v>91.5</v>
      </c>
      <c r="J173" s="194"/>
      <c r="K173" s="194" t="n">
        <f aca="false">I173+J173</f>
        <v>91.5</v>
      </c>
      <c r="L173" s="194"/>
      <c r="M173" s="194" t="n">
        <f aca="false">K173+L173</f>
        <v>91.5</v>
      </c>
      <c r="N173" s="194"/>
      <c r="O173" s="194" t="n">
        <f aca="false">M173+N173</f>
        <v>91.5</v>
      </c>
      <c r="P173" s="194"/>
      <c r="Q173" s="194" t="n">
        <f aca="false">O173+P173</f>
        <v>91.5</v>
      </c>
    </row>
    <row r="174" s="191" customFormat="true" ht="27.75" hidden="false" customHeight="true" outlineLevel="0" collapsed="false">
      <c r="A174" s="168" t="s">
        <v>399</v>
      </c>
      <c r="B174" s="137" t="s">
        <v>11</v>
      </c>
      <c r="C174" s="158" t="s">
        <v>335</v>
      </c>
      <c r="D174" s="158" t="s">
        <v>267</v>
      </c>
      <c r="E174" s="139" t="s">
        <v>400</v>
      </c>
      <c r="F174" s="189"/>
      <c r="G174" s="190" t="n">
        <f aca="false">G175</f>
        <v>1006.5</v>
      </c>
      <c r="H174" s="190" t="n">
        <f aca="false">H175</f>
        <v>0</v>
      </c>
      <c r="I174" s="190" t="n">
        <f aca="false">I175</f>
        <v>1006.5</v>
      </c>
      <c r="J174" s="190" t="n">
        <f aca="false">J175</f>
        <v>0</v>
      </c>
      <c r="K174" s="190" t="n">
        <f aca="false">K175</f>
        <v>1006.5</v>
      </c>
      <c r="L174" s="190" t="n">
        <f aca="false">L175</f>
        <v>0</v>
      </c>
      <c r="M174" s="190" t="n">
        <f aca="false">M175</f>
        <v>1006.5</v>
      </c>
      <c r="N174" s="190" t="n">
        <f aca="false">N175</f>
        <v>0</v>
      </c>
      <c r="O174" s="190" t="n">
        <f aca="false">O175</f>
        <v>1006.5</v>
      </c>
      <c r="P174" s="190" t="n">
        <f aca="false">P175</f>
        <v>0</v>
      </c>
      <c r="Q174" s="190" t="n">
        <f aca="false">Q175</f>
        <v>1006.5</v>
      </c>
    </row>
    <row r="175" customFormat="false" ht="27.75" hidden="false" customHeight="true" outlineLevel="0" collapsed="false">
      <c r="A175" s="176" t="s">
        <v>286</v>
      </c>
      <c r="B175" s="142" t="s">
        <v>11</v>
      </c>
      <c r="C175" s="161" t="s">
        <v>335</v>
      </c>
      <c r="D175" s="161" t="s">
        <v>267</v>
      </c>
      <c r="E175" s="144" t="s">
        <v>400</v>
      </c>
      <c r="F175" s="14" t="s">
        <v>287</v>
      </c>
      <c r="G175" s="194" t="n">
        <f aca="false">G176</f>
        <v>1006.5</v>
      </c>
      <c r="H175" s="194" t="n">
        <f aca="false">H176</f>
        <v>0</v>
      </c>
      <c r="I175" s="194" t="n">
        <f aca="false">I176</f>
        <v>1006.5</v>
      </c>
      <c r="J175" s="194" t="n">
        <f aca="false">J176</f>
        <v>0</v>
      </c>
      <c r="K175" s="194" t="n">
        <f aca="false">K176</f>
        <v>1006.5</v>
      </c>
      <c r="L175" s="194" t="n">
        <f aca="false">L176</f>
        <v>0</v>
      </c>
      <c r="M175" s="194" t="n">
        <f aca="false">M176</f>
        <v>1006.5</v>
      </c>
      <c r="N175" s="194" t="n">
        <f aca="false">N176</f>
        <v>0</v>
      </c>
      <c r="O175" s="194" t="n">
        <f aca="false">O176</f>
        <v>1006.5</v>
      </c>
      <c r="P175" s="194" t="n">
        <f aca="false">P176</f>
        <v>0</v>
      </c>
      <c r="Q175" s="194" t="n">
        <f aca="false">Q176</f>
        <v>1006.5</v>
      </c>
    </row>
    <row r="176" customFormat="false" ht="27.75" hidden="false" customHeight="true" outlineLevel="0" collapsed="false">
      <c r="A176" s="141" t="s">
        <v>288</v>
      </c>
      <c r="B176" s="142" t="s">
        <v>11</v>
      </c>
      <c r="C176" s="161" t="s">
        <v>335</v>
      </c>
      <c r="D176" s="161" t="s">
        <v>267</v>
      </c>
      <c r="E176" s="144" t="s">
        <v>400</v>
      </c>
      <c r="F176" s="14" t="s">
        <v>289</v>
      </c>
      <c r="G176" s="194" t="n">
        <f aca="false">G177</f>
        <v>1006.5</v>
      </c>
      <c r="H176" s="194" t="n">
        <f aca="false">H177</f>
        <v>0</v>
      </c>
      <c r="I176" s="194" t="n">
        <f aca="false">I177</f>
        <v>1006.5</v>
      </c>
      <c r="J176" s="194" t="n">
        <f aca="false">J177</f>
        <v>0</v>
      </c>
      <c r="K176" s="194" t="n">
        <f aca="false">K177</f>
        <v>1006.5</v>
      </c>
      <c r="L176" s="194" t="n">
        <f aca="false">L177</f>
        <v>0</v>
      </c>
      <c r="M176" s="194" t="n">
        <f aca="false">M177</f>
        <v>1006.5</v>
      </c>
      <c r="N176" s="194" t="n">
        <f aca="false">N177</f>
        <v>0</v>
      </c>
      <c r="O176" s="194" t="n">
        <f aca="false">O177</f>
        <v>1006.5</v>
      </c>
      <c r="P176" s="194" t="n">
        <f aca="false">P177</f>
        <v>0</v>
      </c>
      <c r="Q176" s="194" t="n">
        <f aca="false">Q177</f>
        <v>1006.5</v>
      </c>
    </row>
    <row r="177" customFormat="false" ht="27" hidden="true" customHeight="true" outlineLevel="0" collapsed="false">
      <c r="A177" s="177" t="s">
        <v>292</v>
      </c>
      <c r="B177" s="207" t="s">
        <v>11</v>
      </c>
      <c r="C177" s="173" t="s">
        <v>335</v>
      </c>
      <c r="D177" s="173" t="s">
        <v>267</v>
      </c>
      <c r="E177" s="150" t="s">
        <v>400</v>
      </c>
      <c r="F177" s="195" t="s">
        <v>293</v>
      </c>
      <c r="G177" s="194" t="n">
        <v>1006.5</v>
      </c>
      <c r="H177" s="194"/>
      <c r="I177" s="194" t="n">
        <f aca="false">G177+H177</f>
        <v>1006.5</v>
      </c>
      <c r="J177" s="194"/>
      <c r="K177" s="194" t="n">
        <f aca="false">I177+J177</f>
        <v>1006.5</v>
      </c>
      <c r="L177" s="194"/>
      <c r="M177" s="194" t="n">
        <f aca="false">K177+L177</f>
        <v>1006.5</v>
      </c>
      <c r="N177" s="194"/>
      <c r="O177" s="194" t="n">
        <f aca="false">M177+N177</f>
        <v>1006.5</v>
      </c>
      <c r="P177" s="194"/>
      <c r="Q177" s="194" t="n">
        <f aca="false">O177+P177</f>
        <v>1006.5</v>
      </c>
    </row>
    <row r="178" s="211" customFormat="true" ht="15" hidden="false" customHeight="true" outlineLevel="0" collapsed="false">
      <c r="A178" s="201" t="s">
        <v>401</v>
      </c>
      <c r="B178" s="119" t="s">
        <v>11</v>
      </c>
      <c r="C178" s="240" t="s">
        <v>402</v>
      </c>
      <c r="D178" s="240"/>
      <c r="E178" s="144"/>
      <c r="F178" s="209"/>
      <c r="G178" s="210" t="n">
        <f aca="false">G179</f>
        <v>4550.55</v>
      </c>
      <c r="H178" s="210" t="n">
        <f aca="false">H179</f>
        <v>119.824</v>
      </c>
      <c r="I178" s="245" t="n">
        <f aca="false">I179</f>
        <v>4670.374</v>
      </c>
      <c r="J178" s="245" t="n">
        <f aca="false">J179</f>
        <v>37</v>
      </c>
      <c r="K178" s="245" t="n">
        <f aca="false">K179</f>
        <v>4707.374</v>
      </c>
      <c r="L178" s="245" t="n">
        <f aca="false">L179</f>
        <v>397.56433</v>
      </c>
      <c r="M178" s="245" t="n">
        <f aca="false">M179</f>
        <v>5104.93833</v>
      </c>
      <c r="N178" s="245" t="n">
        <f aca="false">N179</f>
        <v>98</v>
      </c>
      <c r="O178" s="245" t="n">
        <f aca="false">O179</f>
        <v>5202.93833</v>
      </c>
      <c r="P178" s="245" t="n">
        <f aca="false">P179</f>
        <v>158.9</v>
      </c>
      <c r="Q178" s="245" t="n">
        <f aca="false">Q179</f>
        <v>5361.83833</v>
      </c>
    </row>
    <row r="179" s="205" customFormat="true" ht="15" hidden="false" customHeight="true" outlineLevel="0" collapsed="false">
      <c r="A179" s="69" t="s">
        <v>403</v>
      </c>
      <c r="B179" s="119" t="s">
        <v>11</v>
      </c>
      <c r="C179" s="152" t="s">
        <v>402</v>
      </c>
      <c r="D179" s="152" t="s">
        <v>48</v>
      </c>
      <c r="E179" s="153"/>
      <c r="F179" s="185"/>
      <c r="G179" s="186" t="n">
        <f aca="false">G180</f>
        <v>4550.55</v>
      </c>
      <c r="H179" s="186" t="n">
        <f aca="false">H180</f>
        <v>119.824</v>
      </c>
      <c r="I179" s="246" t="n">
        <f aca="false">I180+I217</f>
        <v>4670.374</v>
      </c>
      <c r="J179" s="246" t="n">
        <f aca="false">J180+J217</f>
        <v>37</v>
      </c>
      <c r="K179" s="246" t="n">
        <f aca="false">K180+K217</f>
        <v>4707.374</v>
      </c>
      <c r="L179" s="246" t="n">
        <f aca="false">L180+L217</f>
        <v>397.56433</v>
      </c>
      <c r="M179" s="246" t="n">
        <f aca="false">M180+M217</f>
        <v>5104.93833</v>
      </c>
      <c r="N179" s="246" t="n">
        <f aca="false">N180+N217</f>
        <v>98</v>
      </c>
      <c r="O179" s="246" t="n">
        <f aca="false">O180+O217</f>
        <v>5202.93833</v>
      </c>
      <c r="P179" s="246" t="n">
        <f aca="false">P180+P217</f>
        <v>158.9</v>
      </c>
      <c r="Q179" s="246" t="n">
        <f aca="false">Q180+Q217</f>
        <v>5361.83833</v>
      </c>
    </row>
    <row r="180" s="216" customFormat="true" ht="31.15" hidden="false" customHeight="true" outlineLevel="0" collapsed="false">
      <c r="A180" s="166" t="s">
        <v>404</v>
      </c>
      <c r="B180" s="131" t="s">
        <v>11</v>
      </c>
      <c r="C180" s="155" t="s">
        <v>402</v>
      </c>
      <c r="D180" s="155" t="s">
        <v>48</v>
      </c>
      <c r="E180" s="133" t="s">
        <v>405</v>
      </c>
      <c r="F180" s="196"/>
      <c r="G180" s="206" t="n">
        <f aca="false">G181+G217</f>
        <v>4550.55</v>
      </c>
      <c r="H180" s="206" t="n">
        <f aca="false">H181+H217</f>
        <v>119.824</v>
      </c>
      <c r="I180" s="25" t="n">
        <f aca="false">I181+I198+I210</f>
        <v>4561.874</v>
      </c>
      <c r="J180" s="25" t="n">
        <f aca="false">J181+J198+J210</f>
        <v>37</v>
      </c>
      <c r="K180" s="25" t="n">
        <f aca="false">K181+K198+K210</f>
        <v>4598.874</v>
      </c>
      <c r="L180" s="25" t="n">
        <f aca="false">L181+L198+L210</f>
        <v>397.56433</v>
      </c>
      <c r="M180" s="25" t="n">
        <f aca="false">M181+M198+M210</f>
        <v>4996.43833</v>
      </c>
      <c r="N180" s="25" t="n">
        <f aca="false">N181+N198+N210</f>
        <v>98</v>
      </c>
      <c r="O180" s="25" t="n">
        <f aca="false">O181+O198+O210</f>
        <v>5094.43833</v>
      </c>
      <c r="P180" s="25" t="n">
        <f aca="false">P181+P198+P210</f>
        <v>158.9</v>
      </c>
      <c r="Q180" s="25" t="n">
        <f aca="false">Q181+Q198+Q210</f>
        <v>5253.33833</v>
      </c>
    </row>
    <row r="181" s="191" customFormat="true" ht="15.75" hidden="false" customHeight="true" outlineLevel="0" collapsed="false">
      <c r="A181" s="168" t="s">
        <v>406</v>
      </c>
      <c r="B181" s="142" t="s">
        <v>11</v>
      </c>
      <c r="C181" s="158" t="s">
        <v>402</v>
      </c>
      <c r="D181" s="158" t="s">
        <v>48</v>
      </c>
      <c r="E181" s="139" t="s">
        <v>407</v>
      </c>
      <c r="F181" s="189"/>
      <c r="G181" s="190" t="n">
        <f aca="false">G182+G188+G199+G205+G211</f>
        <v>4442.05</v>
      </c>
      <c r="H181" s="190" t="n">
        <f aca="false">H182+H188+H199+H205+H211</f>
        <v>119.824</v>
      </c>
      <c r="I181" s="247" t="n">
        <f aca="false">I182+I188</f>
        <v>3378.574</v>
      </c>
      <c r="J181" s="247" t="n">
        <f aca="false">J182+J188</f>
        <v>37</v>
      </c>
      <c r="K181" s="247" t="n">
        <f aca="false">K182+K188</f>
        <v>3415.574</v>
      </c>
      <c r="L181" s="247" t="n">
        <f aca="false">L182+L188</f>
        <v>263.56433</v>
      </c>
      <c r="M181" s="247" t="n">
        <f aca="false">M182+M188</f>
        <v>3679.13833</v>
      </c>
      <c r="N181" s="247" t="n">
        <f aca="false">N182+N188</f>
        <v>98</v>
      </c>
      <c r="O181" s="247" t="n">
        <f aca="false">O182+O188</f>
        <v>3777.13833</v>
      </c>
      <c r="P181" s="247" t="n">
        <f aca="false">P182+P188</f>
        <v>66.8</v>
      </c>
      <c r="Q181" s="247" t="n">
        <f aca="false">Q182+Q188</f>
        <v>3843.93833</v>
      </c>
    </row>
    <row r="182" s="191" customFormat="true" ht="16.9" hidden="false" customHeight="true" outlineLevel="0" collapsed="false">
      <c r="A182" s="168" t="s">
        <v>408</v>
      </c>
      <c r="B182" s="142" t="s">
        <v>11</v>
      </c>
      <c r="C182" s="158" t="s">
        <v>402</v>
      </c>
      <c r="D182" s="158" t="s">
        <v>48</v>
      </c>
      <c r="E182" s="139" t="s">
        <v>409</v>
      </c>
      <c r="F182" s="189"/>
      <c r="G182" s="190" t="n">
        <f aca="false">G183</f>
        <v>2391</v>
      </c>
      <c r="H182" s="190" t="n">
        <f aca="false">H183</f>
        <v>0</v>
      </c>
      <c r="I182" s="190" t="n">
        <f aca="false">I183</f>
        <v>2391</v>
      </c>
      <c r="J182" s="190" t="n">
        <f aca="false">J183</f>
        <v>0</v>
      </c>
      <c r="K182" s="190" t="n">
        <f aca="false">K183</f>
        <v>2391</v>
      </c>
      <c r="L182" s="190" t="n">
        <f aca="false">L183</f>
        <v>261.56433</v>
      </c>
      <c r="M182" s="190" t="n">
        <f aca="false">M183</f>
        <v>2652.56433</v>
      </c>
      <c r="N182" s="190" t="n">
        <f aca="false">N183</f>
        <v>0</v>
      </c>
      <c r="O182" s="190" t="n">
        <f aca="false">O183</f>
        <v>2652.56433</v>
      </c>
      <c r="P182" s="190" t="n">
        <f aca="false">P183</f>
        <v>66.2</v>
      </c>
      <c r="Q182" s="190" t="n">
        <f aca="false">Q183</f>
        <v>2718.76433</v>
      </c>
    </row>
    <row r="183" customFormat="false" ht="42" hidden="false" customHeight="true" outlineLevel="0" collapsed="false">
      <c r="A183" s="147" t="s">
        <v>260</v>
      </c>
      <c r="B183" s="142" t="s">
        <v>11</v>
      </c>
      <c r="C183" s="184" t="s">
        <v>402</v>
      </c>
      <c r="D183" s="184" t="s">
        <v>48</v>
      </c>
      <c r="E183" s="192" t="s">
        <v>409</v>
      </c>
      <c r="F183" s="193" t="s">
        <v>261</v>
      </c>
      <c r="G183" s="194" t="n">
        <f aca="false">G184</f>
        <v>2391</v>
      </c>
      <c r="H183" s="194" t="n">
        <f aca="false">H184</f>
        <v>0</v>
      </c>
      <c r="I183" s="194" t="n">
        <f aca="false">I184</f>
        <v>2391</v>
      </c>
      <c r="J183" s="194" t="n">
        <f aca="false">J184</f>
        <v>0</v>
      </c>
      <c r="K183" s="194" t="n">
        <f aca="false">K184</f>
        <v>2391</v>
      </c>
      <c r="L183" s="194" t="n">
        <f aca="false">L184</f>
        <v>261.56433</v>
      </c>
      <c r="M183" s="194" t="n">
        <f aca="false">M184</f>
        <v>2652.56433</v>
      </c>
      <c r="N183" s="194" t="n">
        <f aca="false">N184</f>
        <v>0</v>
      </c>
      <c r="O183" s="194" t="n">
        <f aca="false">O184</f>
        <v>2652.56433</v>
      </c>
      <c r="P183" s="194" t="n">
        <f aca="false">P184</f>
        <v>66.2</v>
      </c>
      <c r="Q183" s="194" t="n">
        <f aca="false">Q184</f>
        <v>2718.76433</v>
      </c>
    </row>
    <row r="184" customFormat="false" ht="16.5" hidden="false" customHeight="true" outlineLevel="0" collapsed="false">
      <c r="A184" s="178" t="s">
        <v>410</v>
      </c>
      <c r="B184" s="142" t="s">
        <v>11</v>
      </c>
      <c r="C184" s="161" t="s">
        <v>402</v>
      </c>
      <c r="D184" s="161" t="s">
        <v>48</v>
      </c>
      <c r="E184" s="192" t="s">
        <v>409</v>
      </c>
      <c r="F184" s="14" t="s">
        <v>49</v>
      </c>
      <c r="G184" s="194" t="n">
        <f aca="false">G185+G186+G187</f>
        <v>2391</v>
      </c>
      <c r="H184" s="194" t="n">
        <f aca="false">H185+H186+H187</f>
        <v>0</v>
      </c>
      <c r="I184" s="194" t="n">
        <f aca="false">I185+I186+I187</f>
        <v>2391</v>
      </c>
      <c r="J184" s="194" t="n">
        <f aca="false">J185+J186+J187</f>
        <v>0</v>
      </c>
      <c r="K184" s="194" t="n">
        <f aca="false">K185+K186+K187</f>
        <v>2391</v>
      </c>
      <c r="L184" s="194" t="n">
        <f aca="false">L185+L186+L187</f>
        <v>261.56433</v>
      </c>
      <c r="M184" s="194" t="n">
        <f aca="false">M185+M186+M187</f>
        <v>2652.56433</v>
      </c>
      <c r="N184" s="194" t="n">
        <f aca="false">N185+N186+N187</f>
        <v>0</v>
      </c>
      <c r="O184" s="194" t="n">
        <f aca="false">O185+O186+O187</f>
        <v>2652.56433</v>
      </c>
      <c r="P184" s="194" t="n">
        <f aca="false">P185+P186+P187</f>
        <v>66.2</v>
      </c>
      <c r="Q184" s="194" t="n">
        <f aca="false">Q185+Q186+Q187</f>
        <v>2718.76433</v>
      </c>
    </row>
    <row r="185" customFormat="false" ht="15.75" hidden="true" customHeight="false" outlineLevel="0" collapsed="false">
      <c r="A185" s="177" t="s">
        <v>411</v>
      </c>
      <c r="B185" s="207" t="s">
        <v>11</v>
      </c>
      <c r="C185" s="173" t="s">
        <v>402</v>
      </c>
      <c r="D185" s="173" t="s">
        <v>48</v>
      </c>
      <c r="E185" s="244" t="s">
        <v>409</v>
      </c>
      <c r="F185" s="173" t="s">
        <v>95</v>
      </c>
      <c r="G185" s="194" t="n">
        <v>1836</v>
      </c>
      <c r="H185" s="194"/>
      <c r="I185" s="194" t="n">
        <f aca="false">G185+H185</f>
        <v>1836</v>
      </c>
      <c r="J185" s="194"/>
      <c r="K185" s="194" t="n">
        <f aca="false">I185+J185</f>
        <v>1836</v>
      </c>
      <c r="L185" s="194" t="n">
        <v>201</v>
      </c>
      <c r="M185" s="194" t="n">
        <f aca="false">K185+L185</f>
        <v>2037</v>
      </c>
      <c r="N185" s="194"/>
      <c r="O185" s="194" t="n">
        <f aca="false">M185+N185</f>
        <v>2037</v>
      </c>
      <c r="P185" s="194" t="n">
        <v>56</v>
      </c>
      <c r="Q185" s="194" t="n">
        <f aca="false">O185+P185</f>
        <v>2093</v>
      </c>
    </row>
    <row r="186" customFormat="false" ht="28.9" hidden="true" customHeight="true" outlineLevel="0" collapsed="false">
      <c r="A186" s="177" t="s">
        <v>412</v>
      </c>
      <c r="B186" s="207" t="s">
        <v>11</v>
      </c>
      <c r="C186" s="173" t="s">
        <v>402</v>
      </c>
      <c r="D186" s="173" t="s">
        <v>48</v>
      </c>
      <c r="E186" s="244" t="s">
        <v>409</v>
      </c>
      <c r="F186" s="173" t="s">
        <v>413</v>
      </c>
      <c r="G186" s="194" t="n">
        <v>0</v>
      </c>
      <c r="H186" s="194"/>
      <c r="I186" s="194" t="n">
        <f aca="false">G186+H186</f>
        <v>0</v>
      </c>
      <c r="J186" s="194"/>
      <c r="K186" s="194" t="n">
        <f aca="false">I186+J186</f>
        <v>0</v>
      </c>
      <c r="L186" s="194"/>
      <c r="M186" s="194" t="n">
        <f aca="false">K186+L186</f>
        <v>0</v>
      </c>
      <c r="N186" s="194"/>
      <c r="O186" s="194" t="n">
        <f aca="false">M186+N186</f>
        <v>0</v>
      </c>
      <c r="P186" s="194"/>
      <c r="Q186" s="194" t="n">
        <f aca="false">O186+P186</f>
        <v>0</v>
      </c>
    </row>
    <row r="187" customFormat="false" ht="28.9" hidden="true" customHeight="true" outlineLevel="0" collapsed="false">
      <c r="A187" s="177" t="s">
        <v>414</v>
      </c>
      <c r="B187" s="207" t="s">
        <v>11</v>
      </c>
      <c r="C187" s="173" t="s">
        <v>402</v>
      </c>
      <c r="D187" s="173" t="s">
        <v>48</v>
      </c>
      <c r="E187" s="244" t="s">
        <v>409</v>
      </c>
      <c r="F187" s="173" t="s">
        <v>415</v>
      </c>
      <c r="G187" s="194" t="n">
        <v>555</v>
      </c>
      <c r="H187" s="194"/>
      <c r="I187" s="194" t="n">
        <f aca="false">G187+H187</f>
        <v>555</v>
      </c>
      <c r="J187" s="194"/>
      <c r="K187" s="194" t="n">
        <f aca="false">I187+J187</f>
        <v>555</v>
      </c>
      <c r="L187" s="224" t="n">
        <v>60.56433</v>
      </c>
      <c r="M187" s="224" t="n">
        <f aca="false">K187+L187</f>
        <v>615.56433</v>
      </c>
      <c r="N187" s="224"/>
      <c r="O187" s="224" t="n">
        <f aca="false">M187+N187</f>
        <v>615.56433</v>
      </c>
      <c r="P187" s="224" t="n">
        <v>10.2</v>
      </c>
      <c r="Q187" s="224" t="n">
        <f aca="false">O187+P187</f>
        <v>625.76433</v>
      </c>
    </row>
    <row r="188" customFormat="false" ht="15.75" hidden="false" customHeight="false" outlineLevel="0" collapsed="false">
      <c r="A188" s="178" t="s">
        <v>416</v>
      </c>
      <c r="B188" s="142" t="s">
        <v>11</v>
      </c>
      <c r="C188" s="161" t="s">
        <v>402</v>
      </c>
      <c r="D188" s="161" t="s">
        <v>48</v>
      </c>
      <c r="E188" s="144" t="s">
        <v>417</v>
      </c>
      <c r="F188" s="161"/>
      <c r="G188" s="194" t="n">
        <f aca="false">G189+G193</f>
        <v>867.75</v>
      </c>
      <c r="H188" s="248" t="n">
        <f aca="false">H189+H193</f>
        <v>119.824</v>
      </c>
      <c r="I188" s="248" t="n">
        <f aca="false">I189+I193</f>
        <v>987.574</v>
      </c>
      <c r="J188" s="248" t="n">
        <f aca="false">J189+J193</f>
        <v>37</v>
      </c>
      <c r="K188" s="248" t="n">
        <f aca="false">K189+K193</f>
        <v>1024.574</v>
      </c>
      <c r="L188" s="248" t="n">
        <f aca="false">L189+L193</f>
        <v>2</v>
      </c>
      <c r="M188" s="248" t="n">
        <f aca="false">M189+M193</f>
        <v>1026.574</v>
      </c>
      <c r="N188" s="248" t="n">
        <f aca="false">N189+N193</f>
        <v>98</v>
      </c>
      <c r="O188" s="248" t="n">
        <f aca="false">O189+O193</f>
        <v>1124.574</v>
      </c>
      <c r="P188" s="248" t="n">
        <f aca="false">P189+P193</f>
        <v>0.6</v>
      </c>
      <c r="Q188" s="248" t="n">
        <f aca="false">Q189+Q193</f>
        <v>1125.174</v>
      </c>
    </row>
    <row r="189" customFormat="false" ht="29.25" hidden="false" customHeight="true" outlineLevel="0" collapsed="false">
      <c r="A189" s="176" t="s">
        <v>286</v>
      </c>
      <c r="B189" s="142" t="s">
        <v>11</v>
      </c>
      <c r="C189" s="161" t="s">
        <v>402</v>
      </c>
      <c r="D189" s="161" t="s">
        <v>48</v>
      </c>
      <c r="E189" s="144" t="s">
        <v>417</v>
      </c>
      <c r="F189" s="161" t="s">
        <v>287</v>
      </c>
      <c r="G189" s="194" t="n">
        <f aca="false">G190</f>
        <v>867.75</v>
      </c>
      <c r="H189" s="248" t="n">
        <f aca="false">H190</f>
        <v>119.824</v>
      </c>
      <c r="I189" s="248" t="n">
        <f aca="false">I190</f>
        <v>987.574</v>
      </c>
      <c r="J189" s="248" t="n">
        <f aca="false">J190</f>
        <v>37</v>
      </c>
      <c r="K189" s="248" t="n">
        <f aca="false">K190</f>
        <v>1024.574</v>
      </c>
      <c r="L189" s="248" t="n">
        <f aca="false">L190</f>
        <v>2</v>
      </c>
      <c r="M189" s="248" t="n">
        <f aca="false">M190</f>
        <v>1026.574</v>
      </c>
      <c r="N189" s="248" t="n">
        <f aca="false">N190</f>
        <v>97.6</v>
      </c>
      <c r="O189" s="248" t="n">
        <f aca="false">O190</f>
        <v>1124.174</v>
      </c>
      <c r="P189" s="248" t="n">
        <f aca="false">P190</f>
        <v>0</v>
      </c>
      <c r="Q189" s="248" t="n">
        <f aca="false">Q190</f>
        <v>1124.174</v>
      </c>
    </row>
    <row r="190" customFormat="false" ht="29.25" hidden="false" customHeight="true" outlineLevel="0" collapsed="false">
      <c r="A190" s="141" t="s">
        <v>288</v>
      </c>
      <c r="B190" s="142" t="s">
        <v>11</v>
      </c>
      <c r="C190" s="161" t="s">
        <v>402</v>
      </c>
      <c r="D190" s="161" t="s">
        <v>48</v>
      </c>
      <c r="E190" s="144" t="s">
        <v>417</v>
      </c>
      <c r="F190" s="161" t="s">
        <v>289</v>
      </c>
      <c r="G190" s="194" t="n">
        <f aca="false">G191+G192</f>
        <v>867.75</v>
      </c>
      <c r="H190" s="248" t="n">
        <f aca="false">H191+H192</f>
        <v>119.824</v>
      </c>
      <c r="I190" s="248" t="n">
        <f aca="false">I191+I192</f>
        <v>987.574</v>
      </c>
      <c r="J190" s="248" t="n">
        <f aca="false">J191+J192</f>
        <v>37</v>
      </c>
      <c r="K190" s="248" t="n">
        <f aca="false">K191+K192</f>
        <v>1024.574</v>
      </c>
      <c r="L190" s="248" t="n">
        <f aca="false">L191+L192</f>
        <v>2</v>
      </c>
      <c r="M190" s="248" t="n">
        <f aca="false">M191+M192</f>
        <v>1026.574</v>
      </c>
      <c r="N190" s="248" t="n">
        <f aca="false">N191+N192</f>
        <v>97.6</v>
      </c>
      <c r="O190" s="248" t="n">
        <f aca="false">O191+O192</f>
        <v>1124.174</v>
      </c>
      <c r="P190" s="248" t="n">
        <f aca="false">P191+P192</f>
        <v>0</v>
      </c>
      <c r="Q190" s="248" t="n">
        <f aca="false">Q191+Q192</f>
        <v>1124.174</v>
      </c>
    </row>
    <row r="191" customFormat="false" ht="25.5" hidden="true" customHeight="false" outlineLevel="0" collapsed="false">
      <c r="A191" s="177" t="s">
        <v>290</v>
      </c>
      <c r="B191" s="207" t="s">
        <v>11</v>
      </c>
      <c r="C191" s="173" t="s">
        <v>402</v>
      </c>
      <c r="D191" s="173" t="s">
        <v>48</v>
      </c>
      <c r="E191" s="150" t="s">
        <v>417</v>
      </c>
      <c r="F191" s="173" t="s">
        <v>291</v>
      </c>
      <c r="G191" s="248" t="n">
        <f aca="false">6.75+3.1</f>
        <v>9.85</v>
      </c>
      <c r="H191" s="248"/>
      <c r="I191" s="248" t="n">
        <f aca="false">G191+H191</f>
        <v>9.85</v>
      </c>
      <c r="J191" s="248"/>
      <c r="K191" s="248" t="n">
        <f aca="false">I191+J191</f>
        <v>9.85</v>
      </c>
      <c r="L191" s="248" t="n">
        <v>2</v>
      </c>
      <c r="M191" s="248" t="n">
        <f aca="false">K191+L191</f>
        <v>11.85</v>
      </c>
      <c r="N191" s="248" t="n">
        <v>16.6</v>
      </c>
      <c r="O191" s="248" t="n">
        <f aca="false">M191+N191</f>
        <v>28.45</v>
      </c>
      <c r="P191" s="248"/>
      <c r="Q191" s="248" t="n">
        <f aca="false">O191+P191</f>
        <v>28.45</v>
      </c>
    </row>
    <row r="192" customFormat="false" ht="27" hidden="true" customHeight="true" outlineLevel="0" collapsed="false">
      <c r="A192" s="177" t="s">
        <v>292</v>
      </c>
      <c r="B192" s="207" t="s">
        <v>11</v>
      </c>
      <c r="C192" s="173" t="s">
        <v>402</v>
      </c>
      <c r="D192" s="173" t="s">
        <v>48</v>
      </c>
      <c r="E192" s="150" t="s">
        <v>417</v>
      </c>
      <c r="F192" s="173" t="s">
        <v>293</v>
      </c>
      <c r="G192" s="248" t="n">
        <f aca="false">0.9+11.4+695.3+84.1+35+1.2+30</f>
        <v>857.9</v>
      </c>
      <c r="H192" s="248" t="n">
        <v>119.824</v>
      </c>
      <c r="I192" s="248" t="n">
        <f aca="false">G192+H192</f>
        <v>977.724</v>
      </c>
      <c r="J192" s="248" t="n">
        <v>37</v>
      </c>
      <c r="K192" s="248" t="n">
        <f aca="false">I192+J192</f>
        <v>1014.724</v>
      </c>
      <c r="L192" s="248"/>
      <c r="M192" s="248" t="n">
        <f aca="false">K192+L192</f>
        <v>1014.724</v>
      </c>
      <c r="N192" s="248" t="n">
        <v>81</v>
      </c>
      <c r="O192" s="248" t="n">
        <f aca="false">M192+N192</f>
        <v>1095.724</v>
      </c>
      <c r="P192" s="248"/>
      <c r="Q192" s="248" t="n">
        <f aca="false">O192+P192</f>
        <v>1095.724</v>
      </c>
    </row>
    <row r="193" customFormat="false" ht="16.5" hidden="false" customHeight="true" outlineLevel="0" collapsed="false">
      <c r="A193" s="178" t="s">
        <v>294</v>
      </c>
      <c r="B193" s="142" t="s">
        <v>11</v>
      </c>
      <c r="C193" s="161" t="s">
        <v>402</v>
      </c>
      <c r="D193" s="161" t="s">
        <v>48</v>
      </c>
      <c r="E193" s="144" t="s">
        <v>417</v>
      </c>
      <c r="F193" s="161" t="s">
        <v>295</v>
      </c>
      <c r="G193" s="248" t="n">
        <f aca="false">G196</f>
        <v>0</v>
      </c>
      <c r="H193" s="248" t="n">
        <f aca="false">H196</f>
        <v>0</v>
      </c>
      <c r="I193" s="248" t="n">
        <f aca="false">I196</f>
        <v>0</v>
      </c>
      <c r="J193" s="248" t="n">
        <f aca="false">J196</f>
        <v>0</v>
      </c>
      <c r="K193" s="248" t="n">
        <f aca="false">K196</f>
        <v>0</v>
      </c>
      <c r="L193" s="248" t="n">
        <f aca="false">L196+L194</f>
        <v>0</v>
      </c>
      <c r="M193" s="248" t="n">
        <f aca="false">K193+L193</f>
        <v>0</v>
      </c>
      <c r="N193" s="248" t="n">
        <f aca="false">N196+N194</f>
        <v>0.4</v>
      </c>
      <c r="O193" s="248" t="n">
        <f aca="false">M193+N193</f>
        <v>0.4</v>
      </c>
      <c r="P193" s="248" t="n">
        <f aca="false">P196+P194</f>
        <v>0.6</v>
      </c>
      <c r="Q193" s="248" t="n">
        <f aca="false">O193+P193</f>
        <v>1</v>
      </c>
    </row>
    <row r="194" customFormat="false" ht="16.5" hidden="false" customHeight="true" outlineLevel="0" collapsed="false">
      <c r="A194" s="178"/>
      <c r="B194" s="142" t="s">
        <v>11</v>
      </c>
      <c r="C194" s="161" t="s">
        <v>402</v>
      </c>
      <c r="D194" s="161" t="s">
        <v>48</v>
      </c>
      <c r="E194" s="144" t="s">
        <v>417</v>
      </c>
      <c r="F194" s="161" t="s">
        <v>297</v>
      </c>
      <c r="G194" s="248"/>
      <c r="H194" s="248"/>
      <c r="I194" s="248"/>
      <c r="J194" s="248"/>
      <c r="K194" s="248"/>
      <c r="L194" s="248"/>
      <c r="M194" s="248"/>
      <c r="N194" s="248" t="n">
        <f aca="false">N195</f>
        <v>0.4</v>
      </c>
      <c r="O194" s="248" t="n">
        <f aca="false">M194+N194</f>
        <v>0.4</v>
      </c>
      <c r="P194" s="248" t="n">
        <f aca="false">P195</f>
        <v>0</v>
      </c>
      <c r="Q194" s="248" t="n">
        <f aca="false">O194+P194</f>
        <v>0.4</v>
      </c>
    </row>
    <row r="195" customFormat="false" ht="16.5" hidden="true" customHeight="true" outlineLevel="0" collapsed="false">
      <c r="A195" s="178"/>
      <c r="B195" s="207" t="s">
        <v>11</v>
      </c>
      <c r="C195" s="173" t="s">
        <v>402</v>
      </c>
      <c r="D195" s="173" t="s">
        <v>48</v>
      </c>
      <c r="E195" s="150" t="s">
        <v>417</v>
      </c>
      <c r="F195" s="173" t="s">
        <v>300</v>
      </c>
      <c r="G195" s="248"/>
      <c r="H195" s="248"/>
      <c r="I195" s="248"/>
      <c r="J195" s="248"/>
      <c r="K195" s="248"/>
      <c r="L195" s="248"/>
      <c r="M195" s="248"/>
      <c r="N195" s="248" t="n">
        <v>0.4</v>
      </c>
      <c r="O195" s="248" t="n">
        <f aca="false">M195+N195</f>
        <v>0.4</v>
      </c>
      <c r="P195" s="248"/>
      <c r="Q195" s="248" t="n">
        <f aca="false">O195+P195</f>
        <v>0.4</v>
      </c>
    </row>
    <row r="196" customFormat="false" ht="18" hidden="false" customHeight="true" outlineLevel="0" collapsed="false">
      <c r="A196" s="178" t="s">
        <v>418</v>
      </c>
      <c r="B196" s="142" t="s">
        <v>11</v>
      </c>
      <c r="C196" s="161" t="s">
        <v>402</v>
      </c>
      <c r="D196" s="161" t="s">
        <v>48</v>
      </c>
      <c r="E196" s="144" t="s">
        <v>417</v>
      </c>
      <c r="F196" s="161" t="s">
        <v>302</v>
      </c>
      <c r="G196" s="194" t="n">
        <f aca="false">G197</f>
        <v>0</v>
      </c>
      <c r="H196" s="194" t="n">
        <f aca="false">H197</f>
        <v>0</v>
      </c>
      <c r="I196" s="194" t="n">
        <f aca="false">I197</f>
        <v>0</v>
      </c>
      <c r="J196" s="194" t="n">
        <f aca="false">J197</f>
        <v>0</v>
      </c>
      <c r="K196" s="194" t="n">
        <f aca="false">K197</f>
        <v>0</v>
      </c>
      <c r="L196" s="194" t="n">
        <f aca="false">L197</f>
        <v>0</v>
      </c>
      <c r="M196" s="194" t="n">
        <f aca="false">M197</f>
        <v>0</v>
      </c>
      <c r="N196" s="194" t="n">
        <f aca="false">N197</f>
        <v>0</v>
      </c>
      <c r="O196" s="194" t="n">
        <f aca="false">O197</f>
        <v>0</v>
      </c>
      <c r="P196" s="194" t="n">
        <f aca="false">P197</f>
        <v>0.6</v>
      </c>
      <c r="Q196" s="194" t="n">
        <f aca="false">Q197</f>
        <v>0.6</v>
      </c>
    </row>
    <row r="197" customFormat="false" ht="17.25" hidden="true" customHeight="true" outlineLevel="0" collapsed="false">
      <c r="A197" s="177" t="s">
        <v>419</v>
      </c>
      <c r="B197" s="207" t="s">
        <v>11</v>
      </c>
      <c r="C197" s="173" t="s">
        <v>402</v>
      </c>
      <c r="D197" s="173" t="s">
        <v>48</v>
      </c>
      <c r="E197" s="150" t="s">
        <v>417</v>
      </c>
      <c r="F197" s="173" t="s">
        <v>306</v>
      </c>
      <c r="G197" s="194"/>
      <c r="H197" s="194"/>
      <c r="I197" s="194" t="n">
        <f aca="false">G197+H197</f>
        <v>0</v>
      </c>
      <c r="J197" s="194"/>
      <c r="K197" s="194" t="n">
        <f aca="false">I197+J197</f>
        <v>0</v>
      </c>
      <c r="L197" s="194"/>
      <c r="M197" s="194" t="n">
        <f aca="false">K197+L197</f>
        <v>0</v>
      </c>
      <c r="N197" s="194"/>
      <c r="O197" s="194" t="n">
        <f aca="false">M197+N197</f>
        <v>0</v>
      </c>
      <c r="P197" s="194" t="n">
        <v>0.6</v>
      </c>
      <c r="Q197" s="194" t="n">
        <f aca="false">O197+P197</f>
        <v>0.6</v>
      </c>
    </row>
    <row r="198" s="108" customFormat="true" ht="25.5" hidden="false" customHeight="false" outlineLevel="0" collapsed="false">
      <c r="A198" s="168" t="s">
        <v>420</v>
      </c>
      <c r="B198" s="142" t="s">
        <v>11</v>
      </c>
      <c r="C198" s="158" t="s">
        <v>402</v>
      </c>
      <c r="D198" s="158" t="s">
        <v>48</v>
      </c>
      <c r="E198" s="139" t="s">
        <v>421</v>
      </c>
      <c r="F198" s="161"/>
      <c r="G198" s="172"/>
      <c r="H198" s="172"/>
      <c r="I198" s="249" t="n">
        <f aca="false">I199+I205</f>
        <v>613.3</v>
      </c>
      <c r="J198" s="249" t="n">
        <f aca="false">J199+J205</f>
        <v>0</v>
      </c>
      <c r="K198" s="249" t="n">
        <f aca="false">K199+K205</f>
        <v>613.3</v>
      </c>
      <c r="L198" s="249" t="n">
        <f aca="false">L199+L205</f>
        <v>59</v>
      </c>
      <c r="M198" s="249" t="n">
        <f aca="false">M199+M205</f>
        <v>672.3</v>
      </c>
      <c r="N198" s="249" t="n">
        <f aca="false">N199+N205</f>
        <v>0</v>
      </c>
      <c r="O198" s="249" t="n">
        <f aca="false">O199+O205</f>
        <v>672.3</v>
      </c>
      <c r="P198" s="249" t="n">
        <f aca="false">P199+P205</f>
        <v>21.1</v>
      </c>
      <c r="Q198" s="249" t="n">
        <f aca="false">Q199+Q205</f>
        <v>693.4</v>
      </c>
    </row>
    <row r="199" s="191" customFormat="true" ht="15.75" hidden="false" customHeight="false" outlineLevel="0" collapsed="false">
      <c r="A199" s="168" t="s">
        <v>422</v>
      </c>
      <c r="B199" s="142" t="s">
        <v>11</v>
      </c>
      <c r="C199" s="158" t="s">
        <v>402</v>
      </c>
      <c r="D199" s="158" t="s">
        <v>48</v>
      </c>
      <c r="E199" s="139" t="s">
        <v>423</v>
      </c>
      <c r="F199" s="189"/>
      <c r="G199" s="190" t="n">
        <f aca="false">G200</f>
        <v>515</v>
      </c>
      <c r="H199" s="190" t="n">
        <f aca="false">H200</f>
        <v>0</v>
      </c>
      <c r="I199" s="190" t="n">
        <f aca="false">I200</f>
        <v>515</v>
      </c>
      <c r="J199" s="190" t="n">
        <f aca="false">J200</f>
        <v>0</v>
      </c>
      <c r="K199" s="190" t="n">
        <f aca="false">K200</f>
        <v>515</v>
      </c>
      <c r="L199" s="190" t="n">
        <f aca="false">L200</f>
        <v>59</v>
      </c>
      <c r="M199" s="190" t="n">
        <f aca="false">M200</f>
        <v>574</v>
      </c>
      <c r="N199" s="190" t="n">
        <f aca="false">N200</f>
        <v>0</v>
      </c>
      <c r="O199" s="190" t="n">
        <f aca="false">O200</f>
        <v>574</v>
      </c>
      <c r="P199" s="190" t="n">
        <f aca="false">P200</f>
        <v>21.1</v>
      </c>
      <c r="Q199" s="190" t="n">
        <f aca="false">Q200</f>
        <v>595.1</v>
      </c>
    </row>
    <row r="200" s="191" customFormat="true" ht="43.5" hidden="false" customHeight="true" outlineLevel="0" collapsed="false">
      <c r="A200" s="147" t="s">
        <v>260</v>
      </c>
      <c r="B200" s="142" t="s">
        <v>11</v>
      </c>
      <c r="C200" s="161" t="s">
        <v>402</v>
      </c>
      <c r="D200" s="161" t="s">
        <v>48</v>
      </c>
      <c r="E200" s="192" t="s">
        <v>423</v>
      </c>
      <c r="F200" s="14" t="s">
        <v>261</v>
      </c>
      <c r="G200" s="190" t="n">
        <f aca="false">G201</f>
        <v>515</v>
      </c>
      <c r="H200" s="190" t="n">
        <f aca="false">H201</f>
        <v>0</v>
      </c>
      <c r="I200" s="190" t="n">
        <f aca="false">I201</f>
        <v>515</v>
      </c>
      <c r="J200" s="190" t="n">
        <f aca="false">J201</f>
        <v>0</v>
      </c>
      <c r="K200" s="190" t="n">
        <f aca="false">K201</f>
        <v>515</v>
      </c>
      <c r="L200" s="190" t="n">
        <f aca="false">L201</f>
        <v>59</v>
      </c>
      <c r="M200" s="190" t="n">
        <f aca="false">M201</f>
        <v>574</v>
      </c>
      <c r="N200" s="190" t="n">
        <f aca="false">N201</f>
        <v>0</v>
      </c>
      <c r="O200" s="190" t="n">
        <f aca="false">O201</f>
        <v>574</v>
      </c>
      <c r="P200" s="190" t="n">
        <f aca="false">P201</f>
        <v>21.1</v>
      </c>
      <c r="Q200" s="190" t="n">
        <f aca="false">Q201</f>
        <v>595.1</v>
      </c>
    </row>
    <row r="201" customFormat="false" ht="17.25" hidden="false" customHeight="true" outlineLevel="0" collapsed="false">
      <c r="A201" s="178" t="s">
        <v>410</v>
      </c>
      <c r="B201" s="142" t="s">
        <v>11</v>
      </c>
      <c r="C201" s="161" t="s">
        <v>402</v>
      </c>
      <c r="D201" s="161" t="s">
        <v>48</v>
      </c>
      <c r="E201" s="192" t="s">
        <v>423</v>
      </c>
      <c r="F201" s="14" t="s">
        <v>49</v>
      </c>
      <c r="G201" s="194" t="n">
        <f aca="false">G202+G203+G204</f>
        <v>515</v>
      </c>
      <c r="H201" s="194" t="n">
        <f aca="false">H202+H203+H204</f>
        <v>0</v>
      </c>
      <c r="I201" s="194" t="n">
        <f aca="false">I202+I203+I204</f>
        <v>515</v>
      </c>
      <c r="J201" s="194" t="n">
        <f aca="false">J202+J203+J204</f>
        <v>0</v>
      </c>
      <c r="K201" s="194" t="n">
        <f aca="false">K202+K203+K204</f>
        <v>515</v>
      </c>
      <c r="L201" s="194" t="n">
        <f aca="false">L202+L203+L204</f>
        <v>59</v>
      </c>
      <c r="M201" s="194" t="n">
        <f aca="false">M202+M203+M204</f>
        <v>574</v>
      </c>
      <c r="N201" s="194" t="n">
        <f aca="false">N202+N203+N204</f>
        <v>0</v>
      </c>
      <c r="O201" s="194" t="n">
        <f aca="false">O202+O203+O204</f>
        <v>574</v>
      </c>
      <c r="P201" s="194" t="n">
        <f aca="false">P202+P203+P204</f>
        <v>21.1</v>
      </c>
      <c r="Q201" s="194" t="n">
        <f aca="false">Q202+Q203+Q204</f>
        <v>595.1</v>
      </c>
    </row>
    <row r="202" customFormat="false" ht="15.75" hidden="true" customHeight="false" outlineLevel="0" collapsed="false">
      <c r="A202" s="177" t="s">
        <v>411</v>
      </c>
      <c r="B202" s="207" t="s">
        <v>11</v>
      </c>
      <c r="C202" s="173" t="s">
        <v>402</v>
      </c>
      <c r="D202" s="173" t="s">
        <v>48</v>
      </c>
      <c r="E202" s="244" t="s">
        <v>423</v>
      </c>
      <c r="F202" s="173" t="s">
        <v>95</v>
      </c>
      <c r="G202" s="194" t="n">
        <v>395</v>
      </c>
      <c r="H202" s="194"/>
      <c r="I202" s="194" t="n">
        <f aca="false">G202+H202</f>
        <v>395</v>
      </c>
      <c r="J202" s="194"/>
      <c r="K202" s="194" t="n">
        <f aca="false">I202+J202</f>
        <v>395</v>
      </c>
      <c r="L202" s="194" t="n">
        <v>45</v>
      </c>
      <c r="M202" s="194" t="n">
        <f aca="false">K202+L202</f>
        <v>440</v>
      </c>
      <c r="N202" s="194"/>
      <c r="O202" s="194" t="n">
        <f aca="false">M202+N202</f>
        <v>440</v>
      </c>
      <c r="P202" s="194" t="n">
        <v>18</v>
      </c>
      <c r="Q202" s="194" t="n">
        <f aca="false">O202+P202</f>
        <v>458</v>
      </c>
    </row>
    <row r="203" customFormat="false" ht="28.15" hidden="true" customHeight="true" outlineLevel="0" collapsed="false">
      <c r="A203" s="177" t="s">
        <v>412</v>
      </c>
      <c r="B203" s="207" t="s">
        <v>11</v>
      </c>
      <c r="C203" s="173" t="s">
        <v>402</v>
      </c>
      <c r="D203" s="173" t="s">
        <v>48</v>
      </c>
      <c r="E203" s="244" t="s">
        <v>423</v>
      </c>
      <c r="F203" s="173" t="s">
        <v>413</v>
      </c>
      <c r="G203" s="194"/>
      <c r="H203" s="194"/>
      <c r="I203" s="194" t="n">
        <f aca="false">G203+H203</f>
        <v>0</v>
      </c>
      <c r="J203" s="194"/>
      <c r="K203" s="194" t="n">
        <f aca="false">I203+J203</f>
        <v>0</v>
      </c>
      <c r="L203" s="194"/>
      <c r="M203" s="194" t="n">
        <f aca="false">K203+L203</f>
        <v>0</v>
      </c>
      <c r="N203" s="194"/>
      <c r="O203" s="194" t="n">
        <f aca="false">M203+N203</f>
        <v>0</v>
      </c>
      <c r="P203" s="194"/>
      <c r="Q203" s="194" t="n">
        <f aca="false">O203+P203</f>
        <v>0</v>
      </c>
    </row>
    <row r="204" customFormat="false" ht="28.15" hidden="true" customHeight="true" outlineLevel="0" collapsed="false">
      <c r="A204" s="177" t="s">
        <v>414</v>
      </c>
      <c r="B204" s="207" t="s">
        <v>11</v>
      </c>
      <c r="C204" s="173" t="s">
        <v>402</v>
      </c>
      <c r="D204" s="173" t="s">
        <v>48</v>
      </c>
      <c r="E204" s="244" t="s">
        <v>423</v>
      </c>
      <c r="F204" s="173" t="s">
        <v>415</v>
      </c>
      <c r="G204" s="194" t="n">
        <v>120</v>
      </c>
      <c r="H204" s="194"/>
      <c r="I204" s="194" t="n">
        <f aca="false">G204+H204</f>
        <v>120</v>
      </c>
      <c r="J204" s="194"/>
      <c r="K204" s="194" t="n">
        <f aca="false">I204+J204</f>
        <v>120</v>
      </c>
      <c r="L204" s="194" t="n">
        <v>14</v>
      </c>
      <c r="M204" s="194" t="n">
        <f aca="false">K204+L204</f>
        <v>134</v>
      </c>
      <c r="N204" s="194"/>
      <c r="O204" s="194" t="n">
        <f aca="false">M204+N204</f>
        <v>134</v>
      </c>
      <c r="P204" s="194" t="n">
        <v>3.1</v>
      </c>
      <c r="Q204" s="194" t="n">
        <f aca="false">O204+P204</f>
        <v>137.1</v>
      </c>
    </row>
    <row r="205" customFormat="false" ht="15.75" hidden="false" customHeight="false" outlineLevel="0" collapsed="false">
      <c r="A205" s="178" t="s">
        <v>424</v>
      </c>
      <c r="B205" s="142" t="s">
        <v>11</v>
      </c>
      <c r="C205" s="161" t="s">
        <v>402</v>
      </c>
      <c r="D205" s="161" t="s">
        <v>48</v>
      </c>
      <c r="E205" s="144" t="s">
        <v>425</v>
      </c>
      <c r="F205" s="161"/>
      <c r="G205" s="194" t="n">
        <f aca="false">G206</f>
        <v>98.3</v>
      </c>
      <c r="H205" s="194" t="n">
        <f aca="false">H206</f>
        <v>0</v>
      </c>
      <c r="I205" s="194" t="n">
        <f aca="false">I206</f>
        <v>98.3</v>
      </c>
      <c r="J205" s="194" t="n">
        <f aca="false">J206</f>
        <v>0</v>
      </c>
      <c r="K205" s="194" t="n">
        <f aca="false">K206</f>
        <v>98.3</v>
      </c>
      <c r="L205" s="194" t="n">
        <f aca="false">L206</f>
        <v>0</v>
      </c>
      <c r="M205" s="194" t="n">
        <f aca="false">M206</f>
        <v>98.3</v>
      </c>
      <c r="N205" s="194" t="n">
        <f aca="false">N206</f>
        <v>0</v>
      </c>
      <c r="O205" s="194" t="n">
        <f aca="false">O206</f>
        <v>98.3</v>
      </c>
      <c r="P205" s="194" t="n">
        <f aca="false">P206</f>
        <v>0</v>
      </c>
      <c r="Q205" s="194" t="n">
        <f aca="false">Q206</f>
        <v>98.3</v>
      </c>
    </row>
    <row r="206" customFormat="false" ht="27.75" hidden="false" customHeight="true" outlineLevel="0" collapsed="false">
      <c r="A206" s="176" t="s">
        <v>286</v>
      </c>
      <c r="B206" s="142" t="s">
        <v>11</v>
      </c>
      <c r="C206" s="161" t="s">
        <v>402</v>
      </c>
      <c r="D206" s="161" t="s">
        <v>48</v>
      </c>
      <c r="E206" s="144" t="s">
        <v>425</v>
      </c>
      <c r="F206" s="161" t="s">
        <v>287</v>
      </c>
      <c r="G206" s="194" t="n">
        <f aca="false">G207</f>
        <v>98.3</v>
      </c>
      <c r="H206" s="194" t="n">
        <f aca="false">H207</f>
        <v>0</v>
      </c>
      <c r="I206" s="194" t="n">
        <f aca="false">I207</f>
        <v>98.3</v>
      </c>
      <c r="J206" s="194" t="n">
        <f aca="false">J207</f>
        <v>0</v>
      </c>
      <c r="K206" s="194" t="n">
        <f aca="false">K207</f>
        <v>98.3</v>
      </c>
      <c r="L206" s="194" t="n">
        <f aca="false">L207</f>
        <v>0</v>
      </c>
      <c r="M206" s="194" t="n">
        <f aca="false">M207</f>
        <v>98.3</v>
      </c>
      <c r="N206" s="194" t="n">
        <f aca="false">N207</f>
        <v>0</v>
      </c>
      <c r="O206" s="194" t="n">
        <f aca="false">O207</f>
        <v>98.3</v>
      </c>
      <c r="P206" s="194" t="n">
        <f aca="false">P207</f>
        <v>0</v>
      </c>
      <c r="Q206" s="194" t="n">
        <f aca="false">Q207</f>
        <v>98.3</v>
      </c>
    </row>
    <row r="207" customFormat="false" ht="27.75" hidden="false" customHeight="true" outlineLevel="0" collapsed="false">
      <c r="A207" s="141" t="s">
        <v>288</v>
      </c>
      <c r="B207" s="142" t="s">
        <v>11</v>
      </c>
      <c r="C207" s="161" t="s">
        <v>402</v>
      </c>
      <c r="D207" s="161" t="s">
        <v>48</v>
      </c>
      <c r="E207" s="144" t="s">
        <v>425</v>
      </c>
      <c r="F207" s="161" t="s">
        <v>289</v>
      </c>
      <c r="G207" s="194" t="n">
        <f aca="false">G208+G209</f>
        <v>98.3</v>
      </c>
      <c r="H207" s="194" t="n">
        <f aca="false">H208+H209</f>
        <v>0</v>
      </c>
      <c r="I207" s="194" t="n">
        <f aca="false">I208+I209</f>
        <v>98.3</v>
      </c>
      <c r="J207" s="194" t="n">
        <f aca="false">J208+J209</f>
        <v>0</v>
      </c>
      <c r="K207" s="194" t="n">
        <f aca="false">K208+K209</f>
        <v>98.3</v>
      </c>
      <c r="L207" s="194" t="n">
        <f aca="false">L208+L209</f>
        <v>0</v>
      </c>
      <c r="M207" s="194" t="n">
        <f aca="false">M208+M209</f>
        <v>98.3</v>
      </c>
      <c r="N207" s="194" t="n">
        <f aca="false">N208+N209</f>
        <v>0</v>
      </c>
      <c r="O207" s="194" t="n">
        <f aca="false">O208+O209</f>
        <v>98.3</v>
      </c>
      <c r="P207" s="194" t="n">
        <f aca="false">P208+P209</f>
        <v>0</v>
      </c>
      <c r="Q207" s="194" t="n">
        <f aca="false">Q208+Q209</f>
        <v>98.3</v>
      </c>
    </row>
    <row r="208" customFormat="false" ht="25.5" hidden="true" customHeight="false" outlineLevel="0" collapsed="false">
      <c r="A208" s="177" t="s">
        <v>290</v>
      </c>
      <c r="B208" s="207" t="s">
        <v>11</v>
      </c>
      <c r="C208" s="173" t="s">
        <v>402</v>
      </c>
      <c r="D208" s="173" t="s">
        <v>48</v>
      </c>
      <c r="E208" s="150" t="s">
        <v>425</v>
      </c>
      <c r="F208" s="173" t="s">
        <v>291</v>
      </c>
      <c r="G208" s="194" t="n">
        <f aca="false">17.4+2.2</f>
        <v>19.6</v>
      </c>
      <c r="H208" s="194"/>
      <c r="I208" s="194" t="n">
        <f aca="false">G208+H208</f>
        <v>19.6</v>
      </c>
      <c r="J208" s="194"/>
      <c r="K208" s="194" t="n">
        <f aca="false">I208+J208</f>
        <v>19.6</v>
      </c>
      <c r="L208" s="194"/>
      <c r="M208" s="194" t="n">
        <f aca="false">K208+L208</f>
        <v>19.6</v>
      </c>
      <c r="N208" s="194"/>
      <c r="O208" s="194" t="n">
        <f aca="false">M208+N208</f>
        <v>19.6</v>
      </c>
      <c r="P208" s="194"/>
      <c r="Q208" s="194" t="n">
        <f aca="false">O208+P208</f>
        <v>19.6</v>
      </c>
    </row>
    <row r="209" customFormat="false" ht="26.45" hidden="true" customHeight="true" outlineLevel="0" collapsed="false">
      <c r="A209" s="177" t="s">
        <v>292</v>
      </c>
      <c r="B209" s="207" t="s">
        <v>11</v>
      </c>
      <c r="C209" s="173" t="s">
        <v>402</v>
      </c>
      <c r="D209" s="173" t="s">
        <v>48</v>
      </c>
      <c r="E209" s="150" t="s">
        <v>425</v>
      </c>
      <c r="F209" s="173" t="s">
        <v>293</v>
      </c>
      <c r="G209" s="194" t="n">
        <f aca="false">0.6+2.1+35.4+5+12.4+5.5+10+7.7</f>
        <v>78.7</v>
      </c>
      <c r="H209" s="194"/>
      <c r="I209" s="194" t="n">
        <f aca="false">G209+H209</f>
        <v>78.7</v>
      </c>
      <c r="J209" s="194"/>
      <c r="K209" s="194" t="n">
        <f aca="false">I209+J209</f>
        <v>78.7</v>
      </c>
      <c r="L209" s="194"/>
      <c r="M209" s="194" t="n">
        <f aca="false">K209+L209</f>
        <v>78.7</v>
      </c>
      <c r="N209" s="194"/>
      <c r="O209" s="194" t="n">
        <f aca="false">M209+N209</f>
        <v>78.7</v>
      </c>
      <c r="P209" s="194"/>
      <c r="Q209" s="194" t="n">
        <f aca="false">O209+P209</f>
        <v>78.7</v>
      </c>
    </row>
    <row r="210" s="170" customFormat="true" ht="26.45" hidden="false" customHeight="true" outlineLevel="0" collapsed="false">
      <c r="A210" s="168" t="s">
        <v>426</v>
      </c>
      <c r="B210" s="142" t="s">
        <v>11</v>
      </c>
      <c r="C210" s="158" t="s">
        <v>402</v>
      </c>
      <c r="D210" s="158" t="s">
        <v>48</v>
      </c>
      <c r="E210" s="139" t="s">
        <v>427</v>
      </c>
      <c r="F210" s="158"/>
      <c r="G210" s="249"/>
      <c r="H210" s="249"/>
      <c r="I210" s="249" t="n">
        <f aca="false">I211</f>
        <v>570</v>
      </c>
      <c r="J210" s="249" t="n">
        <f aca="false">J211</f>
        <v>0</v>
      </c>
      <c r="K210" s="249" t="n">
        <f aca="false">K211</f>
        <v>570</v>
      </c>
      <c r="L210" s="249" t="n">
        <f aca="false">L211</f>
        <v>75</v>
      </c>
      <c r="M210" s="249" t="n">
        <f aca="false">M211</f>
        <v>645</v>
      </c>
      <c r="N210" s="249" t="n">
        <f aca="false">N211</f>
        <v>0</v>
      </c>
      <c r="O210" s="249" t="n">
        <f aca="false">O211</f>
        <v>645</v>
      </c>
      <c r="P210" s="249" t="n">
        <f aca="false">P211</f>
        <v>71</v>
      </c>
      <c r="Q210" s="249" t="n">
        <f aca="false">Q211</f>
        <v>716</v>
      </c>
    </row>
    <row r="211" customFormat="false" ht="25.5" hidden="false" customHeight="false" outlineLevel="0" collapsed="false">
      <c r="A211" s="178" t="s">
        <v>428</v>
      </c>
      <c r="B211" s="142" t="s">
        <v>11</v>
      </c>
      <c r="C211" s="161" t="s">
        <v>402</v>
      </c>
      <c r="D211" s="161" t="s">
        <v>48</v>
      </c>
      <c r="E211" s="144" t="s">
        <v>429</v>
      </c>
      <c r="F211" s="161"/>
      <c r="G211" s="194" t="n">
        <f aca="false">G212</f>
        <v>570</v>
      </c>
      <c r="H211" s="194" t="n">
        <f aca="false">H212</f>
        <v>0</v>
      </c>
      <c r="I211" s="194" t="n">
        <f aca="false">I212</f>
        <v>570</v>
      </c>
      <c r="J211" s="194" t="n">
        <f aca="false">J212</f>
        <v>0</v>
      </c>
      <c r="K211" s="194" t="n">
        <f aca="false">K212</f>
        <v>570</v>
      </c>
      <c r="L211" s="194" t="n">
        <f aca="false">L212</f>
        <v>75</v>
      </c>
      <c r="M211" s="194" t="n">
        <f aca="false">M212</f>
        <v>645</v>
      </c>
      <c r="N211" s="194" t="n">
        <f aca="false">N212</f>
        <v>0</v>
      </c>
      <c r="O211" s="194" t="n">
        <f aca="false">O212</f>
        <v>645</v>
      </c>
      <c r="P211" s="194" t="n">
        <f aca="false">P212</f>
        <v>71</v>
      </c>
      <c r="Q211" s="194" t="n">
        <f aca="false">Q212</f>
        <v>716</v>
      </c>
    </row>
    <row r="212" customFormat="false" ht="42" hidden="false" customHeight="true" outlineLevel="0" collapsed="false">
      <c r="A212" s="147" t="s">
        <v>260</v>
      </c>
      <c r="B212" s="142" t="s">
        <v>11</v>
      </c>
      <c r="C212" s="161" t="s">
        <v>402</v>
      </c>
      <c r="D212" s="161" t="s">
        <v>48</v>
      </c>
      <c r="E212" s="144" t="s">
        <v>429</v>
      </c>
      <c r="F212" s="161" t="s">
        <v>261</v>
      </c>
      <c r="G212" s="194" t="n">
        <f aca="false">G213</f>
        <v>570</v>
      </c>
      <c r="H212" s="194" t="n">
        <f aca="false">H213</f>
        <v>0</v>
      </c>
      <c r="I212" s="194" t="n">
        <f aca="false">I213</f>
        <v>570</v>
      </c>
      <c r="J212" s="194" t="n">
        <f aca="false">J213</f>
        <v>0</v>
      </c>
      <c r="K212" s="194" t="n">
        <f aca="false">K213</f>
        <v>570</v>
      </c>
      <c r="L212" s="194" t="n">
        <f aca="false">L213</f>
        <v>75</v>
      </c>
      <c r="M212" s="194" t="n">
        <f aca="false">M213</f>
        <v>645</v>
      </c>
      <c r="N212" s="194" t="n">
        <f aca="false">N213</f>
        <v>0</v>
      </c>
      <c r="O212" s="194" t="n">
        <f aca="false">O213</f>
        <v>645</v>
      </c>
      <c r="P212" s="194" t="n">
        <f aca="false">P213</f>
        <v>71</v>
      </c>
      <c r="Q212" s="194" t="n">
        <f aca="false">Q213</f>
        <v>716</v>
      </c>
    </row>
    <row r="213" customFormat="false" ht="18" hidden="false" customHeight="true" outlineLevel="0" collapsed="false">
      <c r="A213" s="178" t="s">
        <v>410</v>
      </c>
      <c r="B213" s="142" t="s">
        <v>11</v>
      </c>
      <c r="C213" s="161" t="s">
        <v>402</v>
      </c>
      <c r="D213" s="161" t="s">
        <v>48</v>
      </c>
      <c r="E213" s="144" t="s">
        <v>429</v>
      </c>
      <c r="F213" s="14" t="s">
        <v>49</v>
      </c>
      <c r="G213" s="194" t="n">
        <f aca="false">G214+G216</f>
        <v>570</v>
      </c>
      <c r="H213" s="194" t="n">
        <f aca="false">H214+H216</f>
        <v>0</v>
      </c>
      <c r="I213" s="194" t="n">
        <f aca="false">I214+I216</f>
        <v>570</v>
      </c>
      <c r="J213" s="194" t="n">
        <f aca="false">J214+J216</f>
        <v>0</v>
      </c>
      <c r="K213" s="194" t="n">
        <f aca="false">K214+K216</f>
        <v>570</v>
      </c>
      <c r="L213" s="194" t="n">
        <f aca="false">L214+L216</f>
        <v>75</v>
      </c>
      <c r="M213" s="194" t="n">
        <f aca="false">M214+M216</f>
        <v>645</v>
      </c>
      <c r="N213" s="194" t="n">
        <f aca="false">N214+N216</f>
        <v>0</v>
      </c>
      <c r="O213" s="194" t="n">
        <f aca="false">O214+O216</f>
        <v>645</v>
      </c>
      <c r="P213" s="194" t="n">
        <f aca="false">P214+P216</f>
        <v>71</v>
      </c>
      <c r="Q213" s="194" t="n">
        <f aca="false">Q214+Q216</f>
        <v>716</v>
      </c>
    </row>
    <row r="214" customFormat="false" ht="18" hidden="true" customHeight="true" outlineLevel="0" collapsed="false">
      <c r="A214" s="177" t="s">
        <v>411</v>
      </c>
      <c r="B214" s="207" t="s">
        <v>11</v>
      </c>
      <c r="C214" s="173" t="s">
        <v>402</v>
      </c>
      <c r="D214" s="173" t="s">
        <v>48</v>
      </c>
      <c r="E214" s="150" t="s">
        <v>429</v>
      </c>
      <c r="F214" s="173" t="s">
        <v>95</v>
      </c>
      <c r="G214" s="194" t="n">
        <v>438</v>
      </c>
      <c r="H214" s="194"/>
      <c r="I214" s="194" t="n">
        <f aca="false">G214+H214</f>
        <v>438</v>
      </c>
      <c r="J214" s="194"/>
      <c r="K214" s="194" t="n">
        <f aca="false">I214+J214</f>
        <v>438</v>
      </c>
      <c r="L214" s="194" t="n">
        <v>57</v>
      </c>
      <c r="M214" s="194" t="n">
        <f aca="false">K214+L214</f>
        <v>495</v>
      </c>
      <c r="N214" s="194"/>
      <c r="O214" s="194" t="n">
        <f aca="false">M214+N214</f>
        <v>495</v>
      </c>
      <c r="P214" s="194" t="n">
        <v>55</v>
      </c>
      <c r="Q214" s="194" t="n">
        <f aca="false">O214+P214</f>
        <v>550</v>
      </c>
    </row>
    <row r="215" customFormat="false" ht="29.25" hidden="true" customHeight="true" outlineLevel="0" collapsed="false">
      <c r="A215" s="177" t="s">
        <v>430</v>
      </c>
      <c r="B215" s="207" t="s">
        <v>11</v>
      </c>
      <c r="C215" s="173" t="s">
        <v>402</v>
      </c>
      <c r="D215" s="173" t="s">
        <v>48</v>
      </c>
      <c r="E215" s="150" t="s">
        <v>429</v>
      </c>
      <c r="F215" s="173" t="s">
        <v>413</v>
      </c>
      <c r="G215" s="194"/>
      <c r="H215" s="194"/>
      <c r="I215" s="194" t="n">
        <f aca="false">G215+H215</f>
        <v>0</v>
      </c>
      <c r="J215" s="194"/>
      <c r="K215" s="194" t="n">
        <f aca="false">I215+J215</f>
        <v>0</v>
      </c>
      <c r="L215" s="194"/>
      <c r="M215" s="194" t="n">
        <f aca="false">K215+L215</f>
        <v>0</v>
      </c>
      <c r="N215" s="194"/>
      <c r="O215" s="194" t="n">
        <f aca="false">M215+N215</f>
        <v>0</v>
      </c>
      <c r="P215" s="194"/>
      <c r="Q215" s="194" t="n">
        <f aca="false">O215+P215</f>
        <v>0</v>
      </c>
    </row>
    <row r="216" customFormat="false" ht="29.25" hidden="true" customHeight="true" outlineLevel="0" collapsed="false">
      <c r="A216" s="177" t="s">
        <v>414</v>
      </c>
      <c r="B216" s="207" t="s">
        <v>11</v>
      </c>
      <c r="C216" s="173" t="s">
        <v>402</v>
      </c>
      <c r="D216" s="173" t="s">
        <v>48</v>
      </c>
      <c r="E216" s="150" t="s">
        <v>429</v>
      </c>
      <c r="F216" s="173" t="s">
        <v>415</v>
      </c>
      <c r="G216" s="194" t="n">
        <v>132</v>
      </c>
      <c r="H216" s="194"/>
      <c r="I216" s="194" t="n">
        <f aca="false">G216+H216</f>
        <v>132</v>
      </c>
      <c r="J216" s="194"/>
      <c r="K216" s="194" t="n">
        <f aca="false">I216+J216</f>
        <v>132</v>
      </c>
      <c r="L216" s="194" t="n">
        <v>18</v>
      </c>
      <c r="M216" s="194" t="n">
        <f aca="false">K216+L216</f>
        <v>150</v>
      </c>
      <c r="N216" s="194"/>
      <c r="O216" s="194" t="n">
        <f aca="false">M216+N216</f>
        <v>150</v>
      </c>
      <c r="P216" s="194" t="n">
        <v>16</v>
      </c>
      <c r="Q216" s="194" t="n">
        <f aca="false">O216+P216</f>
        <v>166</v>
      </c>
    </row>
    <row r="217" s="216" customFormat="true" ht="27" hidden="false" customHeight="true" outlineLevel="0" collapsed="false">
      <c r="A217" s="250" t="s">
        <v>315</v>
      </c>
      <c r="B217" s="131" t="s">
        <v>11</v>
      </c>
      <c r="C217" s="155" t="s">
        <v>402</v>
      </c>
      <c r="D217" s="155" t="s">
        <v>48</v>
      </c>
      <c r="E217" s="251" t="s">
        <v>316</v>
      </c>
      <c r="F217" s="196"/>
      <c r="G217" s="206" t="n">
        <f aca="false">G218</f>
        <v>108.5</v>
      </c>
      <c r="H217" s="206" t="n">
        <f aca="false">H218</f>
        <v>0</v>
      </c>
      <c r="I217" s="206" t="n">
        <f aca="false">I218</f>
        <v>108.5</v>
      </c>
      <c r="J217" s="206" t="n">
        <f aca="false">J218</f>
        <v>0</v>
      </c>
      <c r="K217" s="206" t="n">
        <f aca="false">K218</f>
        <v>108.5</v>
      </c>
      <c r="L217" s="206" t="n">
        <f aca="false">L218</f>
        <v>0</v>
      </c>
      <c r="M217" s="206" t="n">
        <f aca="false">M218</f>
        <v>108.5</v>
      </c>
      <c r="N217" s="206" t="n">
        <f aca="false">N218</f>
        <v>0</v>
      </c>
      <c r="O217" s="206" t="n">
        <f aca="false">O218</f>
        <v>108.5</v>
      </c>
      <c r="P217" s="206" t="n">
        <f aca="false">P218</f>
        <v>0</v>
      </c>
      <c r="Q217" s="206" t="n">
        <f aca="false">Q218</f>
        <v>108.5</v>
      </c>
    </row>
    <row r="218" s="191" customFormat="true" ht="15.6" hidden="false" customHeight="true" outlineLevel="0" collapsed="false">
      <c r="A218" s="252" t="s">
        <v>431</v>
      </c>
      <c r="B218" s="142" t="s">
        <v>11</v>
      </c>
      <c r="C218" s="158" t="s">
        <v>432</v>
      </c>
      <c r="D218" s="158" t="s">
        <v>48</v>
      </c>
      <c r="E218" s="139" t="s">
        <v>433</v>
      </c>
      <c r="F218" s="189"/>
      <c r="G218" s="190" t="n">
        <f aca="false">G219</f>
        <v>108.5</v>
      </c>
      <c r="H218" s="190" t="n">
        <f aca="false">H219</f>
        <v>0</v>
      </c>
      <c r="I218" s="190" t="n">
        <f aca="false">I219</f>
        <v>108.5</v>
      </c>
      <c r="J218" s="190" t="n">
        <f aca="false">J219</f>
        <v>0</v>
      </c>
      <c r="K218" s="190" t="n">
        <f aca="false">K219</f>
        <v>108.5</v>
      </c>
      <c r="L218" s="190" t="n">
        <f aca="false">L219</f>
        <v>0</v>
      </c>
      <c r="M218" s="190" t="n">
        <f aca="false">M219</f>
        <v>108.5</v>
      </c>
      <c r="N218" s="190" t="n">
        <f aca="false">N219</f>
        <v>0</v>
      </c>
      <c r="O218" s="190" t="n">
        <f aca="false">O219</f>
        <v>108.5</v>
      </c>
      <c r="P218" s="190" t="n">
        <f aca="false">P219</f>
        <v>0</v>
      </c>
      <c r="Q218" s="190" t="n">
        <f aca="false">Q219</f>
        <v>108.5</v>
      </c>
    </row>
    <row r="219" s="191" customFormat="true" ht="28.5" hidden="false" customHeight="true" outlineLevel="0" collapsed="false">
      <c r="A219" s="176" t="s">
        <v>286</v>
      </c>
      <c r="B219" s="142" t="s">
        <v>11</v>
      </c>
      <c r="C219" s="161" t="s">
        <v>402</v>
      </c>
      <c r="D219" s="161" t="s">
        <v>48</v>
      </c>
      <c r="E219" s="144" t="s">
        <v>433</v>
      </c>
      <c r="F219" s="14" t="s">
        <v>287</v>
      </c>
      <c r="G219" s="190" t="n">
        <f aca="false">G220</f>
        <v>108.5</v>
      </c>
      <c r="H219" s="190" t="n">
        <f aca="false">H220</f>
        <v>0</v>
      </c>
      <c r="I219" s="190" t="n">
        <f aca="false">I220</f>
        <v>108.5</v>
      </c>
      <c r="J219" s="190" t="n">
        <f aca="false">J220</f>
        <v>0</v>
      </c>
      <c r="K219" s="190" t="n">
        <f aca="false">K220</f>
        <v>108.5</v>
      </c>
      <c r="L219" s="190" t="n">
        <f aca="false">L220</f>
        <v>0</v>
      </c>
      <c r="M219" s="190" t="n">
        <f aca="false">M220</f>
        <v>108.5</v>
      </c>
      <c r="N219" s="190" t="n">
        <f aca="false">N220</f>
        <v>0</v>
      </c>
      <c r="O219" s="190" t="n">
        <f aca="false">O220</f>
        <v>108.5</v>
      </c>
      <c r="P219" s="190" t="n">
        <f aca="false">P220</f>
        <v>0</v>
      </c>
      <c r="Q219" s="190" t="n">
        <f aca="false">Q220</f>
        <v>108.5</v>
      </c>
    </row>
    <row r="220" s="191" customFormat="true" ht="27.75" hidden="false" customHeight="true" outlineLevel="0" collapsed="false">
      <c r="A220" s="141" t="s">
        <v>288</v>
      </c>
      <c r="B220" s="142" t="s">
        <v>11</v>
      </c>
      <c r="C220" s="161" t="s">
        <v>402</v>
      </c>
      <c r="D220" s="161" t="s">
        <v>48</v>
      </c>
      <c r="E220" s="144" t="s">
        <v>433</v>
      </c>
      <c r="F220" s="14" t="s">
        <v>289</v>
      </c>
      <c r="G220" s="190" t="n">
        <f aca="false">G221</f>
        <v>108.5</v>
      </c>
      <c r="H220" s="190" t="n">
        <f aca="false">H221</f>
        <v>0</v>
      </c>
      <c r="I220" s="190" t="n">
        <f aca="false">I221</f>
        <v>108.5</v>
      </c>
      <c r="J220" s="190" t="n">
        <f aca="false">J221</f>
        <v>0</v>
      </c>
      <c r="K220" s="190" t="n">
        <f aca="false">K221</f>
        <v>108.5</v>
      </c>
      <c r="L220" s="190" t="n">
        <f aca="false">L221</f>
        <v>0</v>
      </c>
      <c r="M220" s="190" t="n">
        <f aca="false">M221</f>
        <v>108.5</v>
      </c>
      <c r="N220" s="190" t="n">
        <f aca="false">N221</f>
        <v>0</v>
      </c>
      <c r="O220" s="190" t="n">
        <f aca="false">O221</f>
        <v>108.5</v>
      </c>
      <c r="P220" s="190" t="n">
        <f aca="false">P221</f>
        <v>0</v>
      </c>
      <c r="Q220" s="190" t="n">
        <f aca="false">Q221</f>
        <v>108.5</v>
      </c>
    </row>
    <row r="221" customFormat="false" ht="26.45" hidden="true" customHeight="true" outlineLevel="0" collapsed="false">
      <c r="A221" s="177" t="s">
        <v>292</v>
      </c>
      <c r="B221" s="142" t="s">
        <v>11</v>
      </c>
      <c r="C221" s="173" t="s">
        <v>402</v>
      </c>
      <c r="D221" s="173" t="s">
        <v>48</v>
      </c>
      <c r="E221" s="150" t="s">
        <v>433</v>
      </c>
      <c r="F221" s="173" t="s">
        <v>293</v>
      </c>
      <c r="G221" s="194" t="n">
        <v>108.5</v>
      </c>
      <c r="H221" s="194"/>
      <c r="I221" s="194" t="n">
        <f aca="false">G221+H221</f>
        <v>108.5</v>
      </c>
      <c r="J221" s="194"/>
      <c r="K221" s="194" t="n">
        <f aca="false">I221+J221</f>
        <v>108.5</v>
      </c>
      <c r="L221" s="194"/>
      <c r="M221" s="194" t="n">
        <f aca="false">K221+L221</f>
        <v>108.5</v>
      </c>
      <c r="N221" s="194"/>
      <c r="O221" s="194" t="n">
        <f aca="false">M221+N221</f>
        <v>108.5</v>
      </c>
      <c r="P221" s="194"/>
      <c r="Q221" s="194" t="n">
        <f aca="false">O221+P221</f>
        <v>108.5</v>
      </c>
    </row>
    <row r="222" customFormat="false" ht="14.45" hidden="false" customHeight="true" outlineLevel="0" collapsed="false">
      <c r="A222" s="208" t="s">
        <v>434</v>
      </c>
      <c r="B222" s="119" t="s">
        <v>11</v>
      </c>
      <c r="C222" s="240" t="s">
        <v>201</v>
      </c>
      <c r="D222" s="240"/>
      <c r="E222" s="144"/>
      <c r="F222" s="240"/>
      <c r="G222" s="186" t="n">
        <f aca="false">G223</f>
        <v>77.8</v>
      </c>
      <c r="H222" s="186" t="n">
        <f aca="false">H223</f>
        <v>0</v>
      </c>
      <c r="I222" s="186" t="n">
        <f aca="false">I223</f>
        <v>77.8</v>
      </c>
      <c r="J222" s="186" t="n">
        <f aca="false">J223</f>
        <v>0</v>
      </c>
      <c r="K222" s="186" t="n">
        <f aca="false">K223</f>
        <v>77.8</v>
      </c>
      <c r="L222" s="186" t="n">
        <f aca="false">L223</f>
        <v>0</v>
      </c>
      <c r="M222" s="186" t="n">
        <f aca="false">M223</f>
        <v>77.8</v>
      </c>
      <c r="N222" s="186" t="n">
        <f aca="false">N223</f>
        <v>0</v>
      </c>
      <c r="O222" s="186" t="n">
        <f aca="false">O223</f>
        <v>77.8</v>
      </c>
      <c r="P222" s="186" t="n">
        <f aca="false">P223</f>
        <v>0</v>
      </c>
      <c r="Q222" s="186" t="n">
        <f aca="false">Q223</f>
        <v>77.8</v>
      </c>
    </row>
    <row r="223" s="205" customFormat="true" ht="13.15" hidden="false" customHeight="true" outlineLevel="0" collapsed="false">
      <c r="A223" s="253" t="s">
        <v>435</v>
      </c>
      <c r="B223" s="119" t="s">
        <v>11</v>
      </c>
      <c r="C223" s="152" t="s">
        <v>201</v>
      </c>
      <c r="D223" s="152" t="s">
        <v>48</v>
      </c>
      <c r="E223" s="153"/>
      <c r="F223" s="152"/>
      <c r="G223" s="186" t="n">
        <f aca="false">G224</f>
        <v>77.8</v>
      </c>
      <c r="H223" s="186" t="n">
        <f aca="false">H224</f>
        <v>0</v>
      </c>
      <c r="I223" s="186" t="n">
        <f aca="false">I224</f>
        <v>77.8</v>
      </c>
      <c r="J223" s="186" t="n">
        <f aca="false">J224</f>
        <v>0</v>
      </c>
      <c r="K223" s="186" t="n">
        <f aca="false">K224</f>
        <v>77.8</v>
      </c>
      <c r="L223" s="186" t="n">
        <f aca="false">L224</f>
        <v>0</v>
      </c>
      <c r="M223" s="186" t="n">
        <f aca="false">M224</f>
        <v>77.8</v>
      </c>
      <c r="N223" s="186" t="n">
        <f aca="false">N224</f>
        <v>0</v>
      </c>
      <c r="O223" s="186" t="n">
        <f aca="false">O224</f>
        <v>77.8</v>
      </c>
      <c r="P223" s="186" t="n">
        <f aca="false">P224</f>
        <v>0</v>
      </c>
      <c r="Q223" s="186" t="n">
        <f aca="false">Q224</f>
        <v>77.8</v>
      </c>
    </row>
    <row r="224" s="216" customFormat="true" ht="29.25" hidden="false" customHeight="true" outlineLevel="0" collapsed="false">
      <c r="A224" s="254" t="s">
        <v>315</v>
      </c>
      <c r="B224" s="131" t="s">
        <v>11</v>
      </c>
      <c r="C224" s="155" t="s">
        <v>201</v>
      </c>
      <c r="D224" s="155" t="s">
        <v>48</v>
      </c>
      <c r="E224" s="133" t="s">
        <v>316</v>
      </c>
      <c r="F224" s="155"/>
      <c r="G224" s="206" t="n">
        <f aca="false">G225</f>
        <v>77.8</v>
      </c>
      <c r="H224" s="206" t="n">
        <f aca="false">H225</f>
        <v>0</v>
      </c>
      <c r="I224" s="206" t="n">
        <f aca="false">I225</f>
        <v>77.8</v>
      </c>
      <c r="J224" s="206" t="n">
        <f aca="false">J225</f>
        <v>0</v>
      </c>
      <c r="K224" s="206" t="n">
        <f aca="false">K225</f>
        <v>77.8</v>
      </c>
      <c r="L224" s="206" t="n">
        <f aca="false">L225</f>
        <v>0</v>
      </c>
      <c r="M224" s="206" t="n">
        <f aca="false">M225</f>
        <v>77.8</v>
      </c>
      <c r="N224" s="206" t="n">
        <f aca="false">N225</f>
        <v>0</v>
      </c>
      <c r="O224" s="206" t="n">
        <f aca="false">O225</f>
        <v>77.8</v>
      </c>
      <c r="P224" s="206" t="n">
        <f aca="false">P225</f>
        <v>0</v>
      </c>
      <c r="Q224" s="206" t="n">
        <f aca="false">Q225</f>
        <v>77.8</v>
      </c>
    </row>
    <row r="225" s="191" customFormat="true" ht="16.15" hidden="false" customHeight="true" outlineLevel="0" collapsed="false">
      <c r="A225" s="183" t="s">
        <v>436</v>
      </c>
      <c r="B225" s="142" t="s">
        <v>11</v>
      </c>
      <c r="C225" s="158" t="s">
        <v>201</v>
      </c>
      <c r="D225" s="158" t="s">
        <v>48</v>
      </c>
      <c r="E225" s="139" t="s">
        <v>437</v>
      </c>
      <c r="F225" s="158"/>
      <c r="G225" s="190" t="n">
        <f aca="false">G226</f>
        <v>77.8</v>
      </c>
      <c r="H225" s="190" t="n">
        <f aca="false">H226</f>
        <v>0</v>
      </c>
      <c r="I225" s="190" t="n">
        <f aca="false">I226</f>
        <v>77.8</v>
      </c>
      <c r="J225" s="190" t="n">
        <f aca="false">J226</f>
        <v>0</v>
      </c>
      <c r="K225" s="190" t="n">
        <f aca="false">K226</f>
        <v>77.8</v>
      </c>
      <c r="L225" s="190" t="n">
        <f aca="false">L226</f>
        <v>0</v>
      </c>
      <c r="M225" s="190" t="n">
        <f aca="false">M226</f>
        <v>77.8</v>
      </c>
      <c r="N225" s="190" t="n">
        <f aca="false">N226</f>
        <v>0</v>
      </c>
      <c r="O225" s="190" t="n">
        <f aca="false">O226</f>
        <v>77.8</v>
      </c>
      <c r="P225" s="190" t="n">
        <f aca="false">P226</f>
        <v>0</v>
      </c>
      <c r="Q225" s="190" t="n">
        <f aca="false">Q226</f>
        <v>77.8</v>
      </c>
    </row>
    <row r="226" customFormat="false" ht="16.15" hidden="false" customHeight="true" outlineLevel="0" collapsed="false">
      <c r="A226" s="255" t="s">
        <v>438</v>
      </c>
      <c r="B226" s="142" t="s">
        <v>11</v>
      </c>
      <c r="C226" s="161" t="s">
        <v>201</v>
      </c>
      <c r="D226" s="161" t="s">
        <v>48</v>
      </c>
      <c r="E226" s="144" t="s">
        <v>437</v>
      </c>
      <c r="F226" s="161" t="s">
        <v>439</v>
      </c>
      <c r="G226" s="194" t="n">
        <f aca="false">G228</f>
        <v>77.8</v>
      </c>
      <c r="H226" s="194" t="n">
        <f aca="false">H228</f>
        <v>0</v>
      </c>
      <c r="I226" s="194" t="n">
        <f aca="false">I228</f>
        <v>77.8</v>
      </c>
      <c r="J226" s="194" t="n">
        <f aca="false">J228</f>
        <v>0</v>
      </c>
      <c r="K226" s="194" t="n">
        <f aca="false">K228</f>
        <v>77.8</v>
      </c>
      <c r="L226" s="194" t="n">
        <f aca="false">L228</f>
        <v>0</v>
      </c>
      <c r="M226" s="194" t="n">
        <f aca="false">M228</f>
        <v>77.8</v>
      </c>
      <c r="N226" s="194" t="n">
        <f aca="false">N228</f>
        <v>0</v>
      </c>
      <c r="O226" s="194" t="n">
        <f aca="false">O228</f>
        <v>77.8</v>
      </c>
      <c r="P226" s="194" t="n">
        <f aca="false">P228</f>
        <v>0</v>
      </c>
      <c r="Q226" s="194" t="n">
        <f aca="false">Q228</f>
        <v>77.8</v>
      </c>
    </row>
    <row r="227" customFormat="false" ht="16.15" hidden="false" customHeight="true" outlineLevel="0" collapsed="false">
      <c r="A227" s="255" t="s">
        <v>440</v>
      </c>
      <c r="B227" s="142" t="s">
        <v>11</v>
      </c>
      <c r="C227" s="161" t="s">
        <v>201</v>
      </c>
      <c r="D227" s="161" t="s">
        <v>48</v>
      </c>
      <c r="E227" s="144" t="s">
        <v>437</v>
      </c>
      <c r="F227" s="161" t="s">
        <v>11</v>
      </c>
      <c r="G227" s="194" t="n">
        <f aca="false">G228</f>
        <v>77.8</v>
      </c>
      <c r="H227" s="194" t="n">
        <f aca="false">H228</f>
        <v>0</v>
      </c>
      <c r="I227" s="194" t="n">
        <f aca="false">I228</f>
        <v>77.8</v>
      </c>
      <c r="J227" s="194" t="n">
        <f aca="false">J228</f>
        <v>0</v>
      </c>
      <c r="K227" s="194" t="n">
        <f aca="false">K228</f>
        <v>77.8</v>
      </c>
      <c r="L227" s="194" t="n">
        <f aca="false">L228</f>
        <v>0</v>
      </c>
      <c r="M227" s="194" t="n">
        <f aca="false">M228</f>
        <v>77.8</v>
      </c>
      <c r="N227" s="194" t="n">
        <f aca="false">N228</f>
        <v>0</v>
      </c>
      <c r="O227" s="194" t="n">
        <f aca="false">O228</f>
        <v>77.8</v>
      </c>
      <c r="P227" s="194" t="n">
        <f aca="false">P228</f>
        <v>0</v>
      </c>
      <c r="Q227" s="194" t="n">
        <f aca="false">Q228</f>
        <v>77.8</v>
      </c>
    </row>
    <row r="228" customFormat="false" ht="13.9" hidden="true" customHeight="true" outlineLevel="0" collapsed="false">
      <c r="A228" s="256" t="s">
        <v>441</v>
      </c>
      <c r="B228" s="142" t="s">
        <v>11</v>
      </c>
      <c r="C228" s="173" t="s">
        <v>201</v>
      </c>
      <c r="D228" s="173" t="s">
        <v>48</v>
      </c>
      <c r="E228" s="150" t="s">
        <v>437</v>
      </c>
      <c r="F228" s="173" t="s">
        <v>442</v>
      </c>
      <c r="G228" s="257" t="n">
        <v>77.8</v>
      </c>
      <c r="H228" s="257"/>
      <c r="I228" s="257" t="n">
        <f aca="false">G228+H228</f>
        <v>77.8</v>
      </c>
      <c r="J228" s="257"/>
      <c r="K228" s="257" t="n">
        <f aca="false">I228+J228</f>
        <v>77.8</v>
      </c>
      <c r="L228" s="257"/>
      <c r="M228" s="257" t="n">
        <f aca="false">K228+L228</f>
        <v>77.8</v>
      </c>
      <c r="N228" s="257"/>
      <c r="O228" s="257" t="n">
        <f aca="false">M228+N228</f>
        <v>77.8</v>
      </c>
      <c r="P228" s="257"/>
      <c r="Q228" s="257" t="n">
        <f aca="false">O228+P228</f>
        <v>77.8</v>
      </c>
    </row>
    <row r="229" s="205" customFormat="true" ht="14.45" hidden="false" customHeight="true" outlineLevel="0" collapsed="false">
      <c r="A229" s="201" t="s">
        <v>443</v>
      </c>
      <c r="B229" s="119" t="s">
        <v>11</v>
      </c>
      <c r="C229" s="240" t="s">
        <v>444</v>
      </c>
      <c r="D229" s="161"/>
      <c r="E229" s="144"/>
      <c r="F229" s="161"/>
      <c r="G229" s="210" t="n">
        <f aca="false">G230</f>
        <v>339</v>
      </c>
      <c r="H229" s="210" t="n">
        <f aca="false">H230</f>
        <v>0</v>
      </c>
      <c r="I229" s="210" t="n">
        <f aca="false">I230</f>
        <v>339</v>
      </c>
      <c r="J229" s="210" t="n">
        <f aca="false">J230</f>
        <v>0</v>
      </c>
      <c r="K229" s="210" t="n">
        <f aca="false">K230</f>
        <v>339</v>
      </c>
      <c r="L229" s="210" t="n">
        <f aca="false">L230</f>
        <v>0</v>
      </c>
      <c r="M229" s="210" t="n">
        <f aca="false">M230</f>
        <v>339</v>
      </c>
      <c r="N229" s="210" t="n">
        <f aca="false">N230</f>
        <v>49</v>
      </c>
      <c r="O229" s="210" t="n">
        <f aca="false">O230</f>
        <v>388</v>
      </c>
      <c r="P229" s="210" t="n">
        <f aca="false">P230</f>
        <v>12.5</v>
      </c>
      <c r="Q229" s="210" t="n">
        <f aca="false">Q230</f>
        <v>400.5</v>
      </c>
    </row>
    <row r="230" s="205" customFormat="true" ht="14.45" hidden="false" customHeight="true" outlineLevel="0" collapsed="false">
      <c r="A230" s="69" t="s">
        <v>445</v>
      </c>
      <c r="B230" s="119" t="s">
        <v>11</v>
      </c>
      <c r="C230" s="152" t="s">
        <v>444</v>
      </c>
      <c r="D230" s="152" t="s">
        <v>158</v>
      </c>
      <c r="E230" s="153"/>
      <c r="F230" s="152"/>
      <c r="G230" s="186" t="n">
        <f aca="false">G231</f>
        <v>339</v>
      </c>
      <c r="H230" s="186" t="n">
        <f aca="false">H231</f>
        <v>0</v>
      </c>
      <c r="I230" s="186" t="n">
        <f aca="false">I231</f>
        <v>339</v>
      </c>
      <c r="J230" s="186" t="n">
        <f aca="false">J231</f>
        <v>0</v>
      </c>
      <c r="K230" s="186" t="n">
        <f aca="false">K231</f>
        <v>339</v>
      </c>
      <c r="L230" s="186" t="n">
        <f aca="false">L231</f>
        <v>0</v>
      </c>
      <c r="M230" s="186" t="n">
        <f aca="false">M231</f>
        <v>339</v>
      </c>
      <c r="N230" s="186" t="n">
        <f aca="false">N231+N245</f>
        <v>49</v>
      </c>
      <c r="O230" s="186" t="n">
        <f aca="false">O231+O245</f>
        <v>388</v>
      </c>
      <c r="P230" s="186" t="n">
        <f aca="false">P231+P245</f>
        <v>12.5</v>
      </c>
      <c r="Q230" s="186" t="n">
        <f aca="false">Q231+Q245</f>
        <v>400.5</v>
      </c>
    </row>
    <row r="231" s="205" customFormat="true" ht="43.5" hidden="false" customHeight="true" outlineLevel="0" collapsed="false">
      <c r="A231" s="258" t="s">
        <v>446</v>
      </c>
      <c r="B231" s="131" t="s">
        <v>11</v>
      </c>
      <c r="C231" s="155" t="s">
        <v>444</v>
      </c>
      <c r="D231" s="155" t="s">
        <v>158</v>
      </c>
      <c r="E231" s="133" t="s">
        <v>447</v>
      </c>
      <c r="F231" s="152"/>
      <c r="G231" s="186" t="n">
        <f aca="false">G232</f>
        <v>339</v>
      </c>
      <c r="H231" s="186" t="n">
        <f aca="false">H232</f>
        <v>0</v>
      </c>
      <c r="I231" s="186" t="n">
        <f aca="false">I232</f>
        <v>339</v>
      </c>
      <c r="J231" s="186" t="n">
        <f aca="false">J232</f>
        <v>0</v>
      </c>
      <c r="K231" s="186" t="n">
        <f aca="false">K232</f>
        <v>339</v>
      </c>
      <c r="L231" s="186" t="n">
        <f aca="false">L232</f>
        <v>0</v>
      </c>
      <c r="M231" s="186" t="n">
        <f aca="false">M232</f>
        <v>339</v>
      </c>
      <c r="N231" s="186" t="n">
        <f aca="false">N232</f>
        <v>0</v>
      </c>
      <c r="O231" s="186" t="n">
        <f aca="false">O232</f>
        <v>339</v>
      </c>
      <c r="P231" s="186" t="n">
        <f aca="false">P232</f>
        <v>12.5</v>
      </c>
      <c r="Q231" s="186" t="n">
        <f aca="false">Q232</f>
        <v>351.5</v>
      </c>
    </row>
    <row r="232" s="216" customFormat="true" ht="28.5" hidden="false" customHeight="true" outlineLevel="0" collapsed="false">
      <c r="A232" s="259" t="s">
        <v>448</v>
      </c>
      <c r="B232" s="137" t="s">
        <v>11</v>
      </c>
      <c r="C232" s="158" t="s">
        <v>444</v>
      </c>
      <c r="D232" s="158" t="s">
        <v>158</v>
      </c>
      <c r="E232" s="139" t="s">
        <v>449</v>
      </c>
      <c r="F232" s="155"/>
      <c r="G232" s="190" t="n">
        <f aca="false">G233+G237+G241</f>
        <v>339</v>
      </c>
      <c r="H232" s="190" t="n">
        <f aca="false">H233+H237+H241</f>
        <v>0</v>
      </c>
      <c r="I232" s="190" t="n">
        <f aca="false">I233+I237+I241</f>
        <v>339</v>
      </c>
      <c r="J232" s="190" t="n">
        <f aca="false">J233+J237+J241</f>
        <v>0</v>
      </c>
      <c r="K232" s="190" t="n">
        <f aca="false">K233+K237+K241</f>
        <v>339</v>
      </c>
      <c r="L232" s="190" t="n">
        <f aca="false">L233+L237+L241</f>
        <v>0</v>
      </c>
      <c r="M232" s="190" t="n">
        <f aca="false">M233+M237+M241</f>
        <v>339</v>
      </c>
      <c r="N232" s="190" t="n">
        <f aca="false">N233+N237+N241</f>
        <v>0</v>
      </c>
      <c r="O232" s="190" t="n">
        <f aca="false">O233+O237+O241</f>
        <v>339</v>
      </c>
      <c r="P232" s="190" t="n">
        <f aca="false">P233+P237+P241</f>
        <v>12.5</v>
      </c>
      <c r="Q232" s="190" t="n">
        <f aca="false">Q233+Q237+Q241</f>
        <v>351.5</v>
      </c>
    </row>
    <row r="233" s="216" customFormat="true" ht="29.25" hidden="false" customHeight="true" outlineLevel="0" collapsed="false">
      <c r="A233" s="259" t="s">
        <v>450</v>
      </c>
      <c r="B233" s="137" t="s">
        <v>11</v>
      </c>
      <c r="C233" s="158" t="s">
        <v>444</v>
      </c>
      <c r="D233" s="158" t="s">
        <v>158</v>
      </c>
      <c r="E233" s="139" t="s">
        <v>451</v>
      </c>
      <c r="F233" s="155"/>
      <c r="G233" s="190" t="n">
        <f aca="false">G234</f>
        <v>113</v>
      </c>
      <c r="H233" s="190" t="n">
        <f aca="false">H234</f>
        <v>0</v>
      </c>
      <c r="I233" s="190" t="n">
        <f aca="false">I234</f>
        <v>113</v>
      </c>
      <c r="J233" s="190" t="n">
        <f aca="false">J234</f>
        <v>0</v>
      </c>
      <c r="K233" s="190" t="n">
        <f aca="false">K234</f>
        <v>113</v>
      </c>
      <c r="L233" s="190" t="n">
        <f aca="false">L234</f>
        <v>0</v>
      </c>
      <c r="M233" s="190" t="n">
        <f aca="false">M234</f>
        <v>113</v>
      </c>
      <c r="N233" s="190" t="n">
        <f aca="false">N234</f>
        <v>0</v>
      </c>
      <c r="O233" s="190" t="n">
        <f aca="false">O234</f>
        <v>113</v>
      </c>
      <c r="P233" s="190" t="n">
        <f aca="false">P234</f>
        <v>12.5</v>
      </c>
      <c r="Q233" s="190" t="n">
        <f aca="false">Q234</f>
        <v>125.5</v>
      </c>
    </row>
    <row r="234" s="205" customFormat="true" ht="29.25" hidden="false" customHeight="true" outlineLevel="0" collapsed="false">
      <c r="A234" s="176" t="s">
        <v>286</v>
      </c>
      <c r="B234" s="142" t="s">
        <v>11</v>
      </c>
      <c r="C234" s="161" t="s">
        <v>444</v>
      </c>
      <c r="D234" s="161" t="s">
        <v>158</v>
      </c>
      <c r="E234" s="144" t="s">
        <v>451</v>
      </c>
      <c r="F234" s="184" t="s">
        <v>287</v>
      </c>
      <c r="G234" s="223" t="n">
        <f aca="false">G235</f>
        <v>113</v>
      </c>
      <c r="H234" s="223" t="n">
        <f aca="false">H235</f>
        <v>0</v>
      </c>
      <c r="I234" s="223" t="n">
        <f aca="false">I235</f>
        <v>113</v>
      </c>
      <c r="J234" s="223" t="n">
        <f aca="false">J235</f>
        <v>0</v>
      </c>
      <c r="K234" s="223" t="n">
        <f aca="false">K235</f>
        <v>113</v>
      </c>
      <c r="L234" s="223" t="n">
        <f aca="false">L235</f>
        <v>0</v>
      </c>
      <c r="M234" s="223" t="n">
        <f aca="false">M235</f>
        <v>113</v>
      </c>
      <c r="N234" s="223" t="n">
        <f aca="false">N235</f>
        <v>0</v>
      </c>
      <c r="O234" s="223" t="n">
        <f aca="false">O235</f>
        <v>113</v>
      </c>
      <c r="P234" s="223" t="n">
        <f aca="false">P235</f>
        <v>12.5</v>
      </c>
      <c r="Q234" s="223" t="n">
        <f aca="false">Q235</f>
        <v>125.5</v>
      </c>
    </row>
    <row r="235" s="205" customFormat="true" ht="29.25" hidden="false" customHeight="true" outlineLevel="0" collapsed="false">
      <c r="A235" s="141" t="s">
        <v>288</v>
      </c>
      <c r="B235" s="142" t="s">
        <v>11</v>
      </c>
      <c r="C235" s="161" t="s">
        <v>444</v>
      </c>
      <c r="D235" s="161" t="s">
        <v>158</v>
      </c>
      <c r="E235" s="144" t="s">
        <v>451</v>
      </c>
      <c r="F235" s="184" t="s">
        <v>289</v>
      </c>
      <c r="G235" s="223" t="n">
        <f aca="false">G236</f>
        <v>113</v>
      </c>
      <c r="H235" s="223" t="n">
        <f aca="false">H236</f>
        <v>0</v>
      </c>
      <c r="I235" s="223" t="n">
        <f aca="false">I236</f>
        <v>113</v>
      </c>
      <c r="J235" s="223" t="n">
        <f aca="false">J236</f>
        <v>0</v>
      </c>
      <c r="K235" s="223" t="n">
        <f aca="false">K236</f>
        <v>113</v>
      </c>
      <c r="L235" s="223" t="n">
        <f aca="false">L236</f>
        <v>0</v>
      </c>
      <c r="M235" s="223" t="n">
        <f aca="false">M236</f>
        <v>113</v>
      </c>
      <c r="N235" s="223" t="n">
        <f aca="false">N236</f>
        <v>0</v>
      </c>
      <c r="O235" s="223" t="n">
        <f aca="false">O236</f>
        <v>113</v>
      </c>
      <c r="P235" s="223" t="n">
        <f aca="false">P236</f>
        <v>12.5</v>
      </c>
      <c r="Q235" s="223" t="n">
        <f aca="false">Q236</f>
        <v>125.5</v>
      </c>
    </row>
    <row r="236" s="205" customFormat="true" ht="27" hidden="true" customHeight="true" outlineLevel="0" collapsed="false">
      <c r="A236" s="177" t="s">
        <v>292</v>
      </c>
      <c r="B236" s="207" t="s">
        <v>11</v>
      </c>
      <c r="C236" s="173" t="s">
        <v>444</v>
      </c>
      <c r="D236" s="173" t="s">
        <v>158</v>
      </c>
      <c r="E236" s="150" t="s">
        <v>451</v>
      </c>
      <c r="F236" s="235" t="s">
        <v>293</v>
      </c>
      <c r="G236" s="223" t="n">
        <v>113</v>
      </c>
      <c r="H236" s="223"/>
      <c r="I236" s="223" t="n">
        <f aca="false">G236+H236</f>
        <v>113</v>
      </c>
      <c r="J236" s="223"/>
      <c r="K236" s="223" t="n">
        <f aca="false">I236+J236</f>
        <v>113</v>
      </c>
      <c r="L236" s="223"/>
      <c r="M236" s="223" t="n">
        <f aca="false">K236+L236</f>
        <v>113</v>
      </c>
      <c r="N236" s="223"/>
      <c r="O236" s="223" t="n">
        <f aca="false">M236+N236</f>
        <v>113</v>
      </c>
      <c r="P236" s="223" t="n">
        <v>12.5</v>
      </c>
      <c r="Q236" s="223" t="n">
        <f aca="false">O236+P236</f>
        <v>125.5</v>
      </c>
    </row>
    <row r="237" s="216" customFormat="true" ht="26.25" hidden="false" customHeight="true" outlineLevel="0" collapsed="false">
      <c r="A237" s="259" t="s">
        <v>452</v>
      </c>
      <c r="B237" s="137" t="s">
        <v>11</v>
      </c>
      <c r="C237" s="158" t="s">
        <v>444</v>
      </c>
      <c r="D237" s="158" t="s">
        <v>158</v>
      </c>
      <c r="E237" s="139" t="s">
        <v>453</v>
      </c>
      <c r="F237" s="155"/>
      <c r="G237" s="190" t="n">
        <f aca="false">G238</f>
        <v>120</v>
      </c>
      <c r="H237" s="190" t="n">
        <f aca="false">H238</f>
        <v>0</v>
      </c>
      <c r="I237" s="190" t="n">
        <f aca="false">I238</f>
        <v>120</v>
      </c>
      <c r="J237" s="190" t="n">
        <f aca="false">J238</f>
        <v>0</v>
      </c>
      <c r="K237" s="190" t="n">
        <f aca="false">K238</f>
        <v>120</v>
      </c>
      <c r="L237" s="190" t="n">
        <f aca="false">L238</f>
        <v>0</v>
      </c>
      <c r="M237" s="190" t="n">
        <f aca="false">M238</f>
        <v>120</v>
      </c>
      <c r="N237" s="190" t="n">
        <f aca="false">N238</f>
        <v>0</v>
      </c>
      <c r="O237" s="190" t="n">
        <f aca="false">O238</f>
        <v>120</v>
      </c>
      <c r="P237" s="190" t="n">
        <f aca="false">P238</f>
        <v>5</v>
      </c>
      <c r="Q237" s="190" t="n">
        <f aca="false">Q238</f>
        <v>125</v>
      </c>
    </row>
    <row r="238" s="205" customFormat="true" ht="26.25" hidden="false" customHeight="true" outlineLevel="0" collapsed="false">
      <c r="A238" s="176" t="s">
        <v>286</v>
      </c>
      <c r="B238" s="142" t="s">
        <v>11</v>
      </c>
      <c r="C238" s="161" t="s">
        <v>444</v>
      </c>
      <c r="D238" s="161" t="s">
        <v>158</v>
      </c>
      <c r="E238" s="144" t="s">
        <v>453</v>
      </c>
      <c r="F238" s="184" t="s">
        <v>287</v>
      </c>
      <c r="G238" s="223" t="n">
        <f aca="false">G239</f>
        <v>120</v>
      </c>
      <c r="H238" s="223" t="n">
        <f aca="false">H239</f>
        <v>0</v>
      </c>
      <c r="I238" s="223" t="n">
        <f aca="false">I239</f>
        <v>120</v>
      </c>
      <c r="J238" s="223" t="n">
        <f aca="false">J239</f>
        <v>0</v>
      </c>
      <c r="K238" s="223" t="n">
        <f aca="false">K239</f>
        <v>120</v>
      </c>
      <c r="L238" s="223" t="n">
        <f aca="false">L239</f>
        <v>0</v>
      </c>
      <c r="M238" s="223" t="n">
        <f aca="false">M239</f>
        <v>120</v>
      </c>
      <c r="N238" s="223" t="n">
        <f aca="false">N239</f>
        <v>0</v>
      </c>
      <c r="O238" s="223" t="n">
        <f aca="false">O239</f>
        <v>120</v>
      </c>
      <c r="P238" s="223" t="n">
        <f aca="false">P239</f>
        <v>5</v>
      </c>
      <c r="Q238" s="223" t="n">
        <f aca="false">Q239</f>
        <v>125</v>
      </c>
    </row>
    <row r="239" s="205" customFormat="true" ht="26.25" hidden="false" customHeight="true" outlineLevel="0" collapsed="false">
      <c r="A239" s="141" t="s">
        <v>288</v>
      </c>
      <c r="B239" s="142" t="s">
        <v>11</v>
      </c>
      <c r="C239" s="161" t="s">
        <v>444</v>
      </c>
      <c r="D239" s="161" t="s">
        <v>158</v>
      </c>
      <c r="E239" s="144" t="s">
        <v>453</v>
      </c>
      <c r="F239" s="184" t="s">
        <v>289</v>
      </c>
      <c r="G239" s="223" t="n">
        <f aca="false">G240</f>
        <v>120</v>
      </c>
      <c r="H239" s="223" t="n">
        <f aca="false">H240</f>
        <v>0</v>
      </c>
      <c r="I239" s="223" t="n">
        <f aca="false">I240</f>
        <v>120</v>
      </c>
      <c r="J239" s="223" t="n">
        <f aca="false">J240</f>
        <v>0</v>
      </c>
      <c r="K239" s="223" t="n">
        <f aca="false">K240</f>
        <v>120</v>
      </c>
      <c r="L239" s="223" t="n">
        <f aca="false">L240</f>
        <v>0</v>
      </c>
      <c r="M239" s="223" t="n">
        <f aca="false">M240</f>
        <v>120</v>
      </c>
      <c r="N239" s="223" t="n">
        <f aca="false">N240</f>
        <v>0</v>
      </c>
      <c r="O239" s="223" t="n">
        <f aca="false">O240</f>
        <v>120</v>
      </c>
      <c r="P239" s="223" t="n">
        <f aca="false">P240</f>
        <v>5</v>
      </c>
      <c r="Q239" s="223" t="n">
        <f aca="false">Q240</f>
        <v>125</v>
      </c>
    </row>
    <row r="240" s="205" customFormat="true" ht="25.5" hidden="true" customHeight="true" outlineLevel="0" collapsed="false">
      <c r="A240" s="177" t="s">
        <v>292</v>
      </c>
      <c r="B240" s="207" t="s">
        <v>11</v>
      </c>
      <c r="C240" s="173" t="s">
        <v>444</v>
      </c>
      <c r="D240" s="173" t="s">
        <v>158</v>
      </c>
      <c r="E240" s="150" t="s">
        <v>453</v>
      </c>
      <c r="F240" s="235" t="s">
        <v>293</v>
      </c>
      <c r="G240" s="223" t="n">
        <v>120</v>
      </c>
      <c r="H240" s="223"/>
      <c r="I240" s="223" t="n">
        <f aca="false">G240+H240</f>
        <v>120</v>
      </c>
      <c r="J240" s="223"/>
      <c r="K240" s="223" t="n">
        <f aca="false">I240+J240</f>
        <v>120</v>
      </c>
      <c r="L240" s="223"/>
      <c r="M240" s="223" t="n">
        <f aca="false">K240+L240</f>
        <v>120</v>
      </c>
      <c r="N240" s="223"/>
      <c r="O240" s="223" t="n">
        <f aca="false">M240+N240</f>
        <v>120</v>
      </c>
      <c r="P240" s="223" t="n">
        <v>5</v>
      </c>
      <c r="Q240" s="223" t="n">
        <f aca="false">O240+P240</f>
        <v>125</v>
      </c>
    </row>
    <row r="241" s="216" customFormat="true" ht="15.6" hidden="false" customHeight="true" outlineLevel="0" collapsed="false">
      <c r="A241" s="168" t="s">
        <v>454</v>
      </c>
      <c r="B241" s="137" t="s">
        <v>11</v>
      </c>
      <c r="C241" s="158" t="s">
        <v>444</v>
      </c>
      <c r="D241" s="158" t="s">
        <v>158</v>
      </c>
      <c r="E241" s="139" t="s">
        <v>455</v>
      </c>
      <c r="F241" s="155"/>
      <c r="G241" s="190" t="n">
        <f aca="false">G242</f>
        <v>106</v>
      </c>
      <c r="H241" s="190" t="n">
        <f aca="false">H242</f>
        <v>0</v>
      </c>
      <c r="I241" s="190" t="n">
        <f aca="false">I242</f>
        <v>106</v>
      </c>
      <c r="J241" s="190" t="n">
        <f aca="false">J242</f>
        <v>0</v>
      </c>
      <c r="K241" s="190" t="n">
        <f aca="false">K242</f>
        <v>106</v>
      </c>
      <c r="L241" s="190" t="n">
        <f aca="false">L242</f>
        <v>0</v>
      </c>
      <c r="M241" s="190" t="n">
        <f aca="false">M242</f>
        <v>106</v>
      </c>
      <c r="N241" s="190" t="n">
        <f aca="false">N242</f>
        <v>0</v>
      </c>
      <c r="O241" s="190" t="n">
        <f aca="false">O242</f>
        <v>106</v>
      </c>
      <c r="P241" s="190" t="n">
        <f aca="false">P242</f>
        <v>-5</v>
      </c>
      <c r="Q241" s="190" t="n">
        <f aca="false">Q242</f>
        <v>101</v>
      </c>
    </row>
    <row r="242" s="205" customFormat="true" ht="27" hidden="false" customHeight="true" outlineLevel="0" collapsed="false">
      <c r="A242" s="176" t="s">
        <v>286</v>
      </c>
      <c r="B242" s="142" t="s">
        <v>11</v>
      </c>
      <c r="C242" s="161" t="s">
        <v>444</v>
      </c>
      <c r="D242" s="161" t="s">
        <v>158</v>
      </c>
      <c r="E242" s="144" t="s">
        <v>455</v>
      </c>
      <c r="F242" s="184" t="s">
        <v>287</v>
      </c>
      <c r="G242" s="223" t="n">
        <f aca="false">G243</f>
        <v>106</v>
      </c>
      <c r="H242" s="223" t="n">
        <f aca="false">H243</f>
        <v>0</v>
      </c>
      <c r="I242" s="223" t="n">
        <f aca="false">I243</f>
        <v>106</v>
      </c>
      <c r="J242" s="223" t="n">
        <f aca="false">J243</f>
        <v>0</v>
      </c>
      <c r="K242" s="223" t="n">
        <f aca="false">K243</f>
        <v>106</v>
      </c>
      <c r="L242" s="223" t="n">
        <f aca="false">L243</f>
        <v>0</v>
      </c>
      <c r="M242" s="223" t="n">
        <f aca="false">M243</f>
        <v>106</v>
      </c>
      <c r="N242" s="223" t="n">
        <f aca="false">N243</f>
        <v>0</v>
      </c>
      <c r="O242" s="223" t="n">
        <f aca="false">O243</f>
        <v>106</v>
      </c>
      <c r="P242" s="223" t="n">
        <f aca="false">P243</f>
        <v>-5</v>
      </c>
      <c r="Q242" s="223" t="n">
        <f aca="false">Q243</f>
        <v>101</v>
      </c>
    </row>
    <row r="243" s="205" customFormat="true" ht="28.9" hidden="false" customHeight="true" outlineLevel="0" collapsed="false">
      <c r="A243" s="141" t="s">
        <v>288</v>
      </c>
      <c r="B243" s="142" t="s">
        <v>11</v>
      </c>
      <c r="C243" s="161" t="s">
        <v>444</v>
      </c>
      <c r="D243" s="161" t="s">
        <v>158</v>
      </c>
      <c r="E243" s="144" t="s">
        <v>455</v>
      </c>
      <c r="F243" s="184" t="s">
        <v>289</v>
      </c>
      <c r="G243" s="223" t="n">
        <f aca="false">G244</f>
        <v>106</v>
      </c>
      <c r="H243" s="223" t="n">
        <f aca="false">H244</f>
        <v>0</v>
      </c>
      <c r="I243" s="223" t="n">
        <f aca="false">I244</f>
        <v>106</v>
      </c>
      <c r="J243" s="223" t="n">
        <f aca="false">J244</f>
        <v>0</v>
      </c>
      <c r="K243" s="223" t="n">
        <f aca="false">K244</f>
        <v>106</v>
      </c>
      <c r="L243" s="223" t="n">
        <f aca="false">L244</f>
        <v>0</v>
      </c>
      <c r="M243" s="223" t="n">
        <f aca="false">M244</f>
        <v>106</v>
      </c>
      <c r="N243" s="223" t="n">
        <f aca="false">N244</f>
        <v>0</v>
      </c>
      <c r="O243" s="223" t="n">
        <f aca="false">O244</f>
        <v>106</v>
      </c>
      <c r="P243" s="223" t="n">
        <f aca="false">P244</f>
        <v>-5</v>
      </c>
      <c r="Q243" s="223" t="n">
        <f aca="false">Q244</f>
        <v>101</v>
      </c>
    </row>
    <row r="244" s="205" customFormat="true" ht="27.6" hidden="true" customHeight="true" outlineLevel="0" collapsed="false">
      <c r="A244" s="177" t="s">
        <v>292</v>
      </c>
      <c r="B244" s="207" t="s">
        <v>456</v>
      </c>
      <c r="C244" s="173" t="s">
        <v>444</v>
      </c>
      <c r="D244" s="173" t="s">
        <v>158</v>
      </c>
      <c r="E244" s="150" t="s">
        <v>457</v>
      </c>
      <c r="F244" s="235" t="s">
        <v>293</v>
      </c>
      <c r="G244" s="223" t="n">
        <v>106</v>
      </c>
      <c r="H244" s="223"/>
      <c r="I244" s="223" t="n">
        <f aca="false">G244+H244</f>
        <v>106</v>
      </c>
      <c r="J244" s="223"/>
      <c r="K244" s="223" t="n">
        <f aca="false">I244+J244</f>
        <v>106</v>
      </c>
      <c r="L244" s="223"/>
      <c r="M244" s="223" t="n">
        <f aca="false">K244+L244</f>
        <v>106</v>
      </c>
      <c r="N244" s="223"/>
      <c r="O244" s="223" t="n">
        <f aca="false">M244+N244</f>
        <v>106</v>
      </c>
      <c r="P244" s="223" t="n">
        <v>-5</v>
      </c>
      <c r="Q244" s="223" t="n">
        <f aca="false">O244+P244</f>
        <v>101</v>
      </c>
    </row>
    <row r="245" s="216" customFormat="true" ht="29.25" hidden="false" customHeight="true" outlineLevel="0" collapsed="false">
      <c r="A245" s="260" t="s">
        <v>315</v>
      </c>
      <c r="B245" s="131" t="s">
        <v>11</v>
      </c>
      <c r="C245" s="155" t="s">
        <v>444</v>
      </c>
      <c r="D245" s="155" t="s">
        <v>158</v>
      </c>
      <c r="E245" s="133" t="s">
        <v>316</v>
      </c>
      <c r="F245" s="155"/>
      <c r="G245" s="206" t="n">
        <f aca="false">G246</f>
        <v>0</v>
      </c>
      <c r="H245" s="206" t="n">
        <f aca="false">H246</f>
        <v>0</v>
      </c>
      <c r="I245" s="206" t="n">
        <f aca="false">I246</f>
        <v>0</v>
      </c>
      <c r="J245" s="206" t="n">
        <f aca="false">J246</f>
        <v>0</v>
      </c>
      <c r="K245" s="206" t="n">
        <f aca="false">K246</f>
        <v>0</v>
      </c>
      <c r="L245" s="206" t="n">
        <f aca="false">L246</f>
        <v>0</v>
      </c>
      <c r="M245" s="206" t="n">
        <f aca="false">M246</f>
        <v>0</v>
      </c>
      <c r="N245" s="206" t="n">
        <f aca="false">N246</f>
        <v>49</v>
      </c>
      <c r="O245" s="206" t="n">
        <f aca="false">O246</f>
        <v>49</v>
      </c>
      <c r="P245" s="206" t="n">
        <f aca="false">P246</f>
        <v>0</v>
      </c>
      <c r="Q245" s="206" t="n">
        <f aca="false">Q246</f>
        <v>49</v>
      </c>
    </row>
    <row r="246" s="191" customFormat="true" ht="57" hidden="false" customHeight="true" outlineLevel="0" collapsed="false">
      <c r="A246" s="259" t="s">
        <v>458</v>
      </c>
      <c r="B246" s="142" t="s">
        <v>11</v>
      </c>
      <c r="C246" s="158" t="s">
        <v>444</v>
      </c>
      <c r="D246" s="158" t="s">
        <v>158</v>
      </c>
      <c r="E246" s="139" t="s">
        <v>459</v>
      </c>
      <c r="F246" s="139"/>
      <c r="G246" s="190" t="n">
        <f aca="false">G247</f>
        <v>0</v>
      </c>
      <c r="H246" s="190" t="n">
        <f aca="false">H247</f>
        <v>0</v>
      </c>
      <c r="I246" s="190" t="n">
        <f aca="false">I247</f>
        <v>0</v>
      </c>
      <c r="J246" s="190" t="n">
        <f aca="false">J247</f>
        <v>0</v>
      </c>
      <c r="K246" s="190" t="n">
        <f aca="false">K247</f>
        <v>0</v>
      </c>
      <c r="L246" s="190" t="n">
        <f aca="false">L247</f>
        <v>0</v>
      </c>
      <c r="M246" s="190" t="n">
        <f aca="false">M247</f>
        <v>0</v>
      </c>
      <c r="N246" s="190" t="n">
        <f aca="false">N247</f>
        <v>49</v>
      </c>
      <c r="O246" s="190" t="n">
        <f aca="false">O247</f>
        <v>49</v>
      </c>
      <c r="P246" s="190" t="n">
        <f aca="false">P247</f>
        <v>0</v>
      </c>
      <c r="Q246" s="190" t="n">
        <f aca="false">Q247</f>
        <v>49</v>
      </c>
    </row>
    <row r="247" s="191" customFormat="true" ht="29.25" hidden="false" customHeight="true" outlineLevel="0" collapsed="false">
      <c r="A247" s="176" t="s">
        <v>286</v>
      </c>
      <c r="B247" s="142" t="s">
        <v>11</v>
      </c>
      <c r="C247" s="184" t="s">
        <v>444</v>
      </c>
      <c r="D247" s="184" t="s">
        <v>158</v>
      </c>
      <c r="E247" s="192" t="s">
        <v>459</v>
      </c>
      <c r="F247" s="184" t="s">
        <v>287</v>
      </c>
      <c r="G247" s="261" t="n">
        <f aca="false">G248</f>
        <v>0</v>
      </c>
      <c r="H247" s="261" t="n">
        <f aca="false">H248</f>
        <v>0</v>
      </c>
      <c r="I247" s="261" t="n">
        <f aca="false">I248</f>
        <v>0</v>
      </c>
      <c r="J247" s="261" t="n">
        <f aca="false">J248</f>
        <v>0</v>
      </c>
      <c r="K247" s="261" t="n">
        <f aca="false">K248</f>
        <v>0</v>
      </c>
      <c r="L247" s="261" t="n">
        <f aca="false">L248</f>
        <v>0</v>
      </c>
      <c r="M247" s="261" t="n">
        <f aca="false">M248</f>
        <v>0</v>
      </c>
      <c r="N247" s="261" t="n">
        <f aca="false">N248</f>
        <v>49</v>
      </c>
      <c r="O247" s="261" t="n">
        <f aca="false">O248</f>
        <v>49</v>
      </c>
      <c r="P247" s="261" t="n">
        <f aca="false">P248</f>
        <v>0</v>
      </c>
      <c r="Q247" s="261" t="n">
        <f aca="false">Q248</f>
        <v>49</v>
      </c>
    </row>
    <row r="248" s="191" customFormat="true" ht="29.25" hidden="false" customHeight="true" outlineLevel="0" collapsed="false">
      <c r="A248" s="141" t="s">
        <v>288</v>
      </c>
      <c r="B248" s="142" t="s">
        <v>11</v>
      </c>
      <c r="C248" s="184" t="s">
        <v>444</v>
      </c>
      <c r="D248" s="184" t="s">
        <v>158</v>
      </c>
      <c r="E248" s="192" t="s">
        <v>459</v>
      </c>
      <c r="F248" s="184" t="s">
        <v>289</v>
      </c>
      <c r="G248" s="261" t="n">
        <f aca="false">G249</f>
        <v>0</v>
      </c>
      <c r="H248" s="261" t="n">
        <f aca="false">H249</f>
        <v>0</v>
      </c>
      <c r="I248" s="261" t="n">
        <f aca="false">I249</f>
        <v>0</v>
      </c>
      <c r="J248" s="261" t="n">
        <f aca="false">J249</f>
        <v>0</v>
      </c>
      <c r="K248" s="261" t="n">
        <f aca="false">K249</f>
        <v>0</v>
      </c>
      <c r="L248" s="261" t="n">
        <f aca="false">L249</f>
        <v>0</v>
      </c>
      <c r="M248" s="261" t="n">
        <f aca="false">M249</f>
        <v>0</v>
      </c>
      <c r="N248" s="261" t="n">
        <f aca="false">N249</f>
        <v>49</v>
      </c>
      <c r="O248" s="261" t="n">
        <f aca="false">O249</f>
        <v>49</v>
      </c>
      <c r="P248" s="261" t="n">
        <f aca="false">P249</f>
        <v>0</v>
      </c>
      <c r="Q248" s="261" t="n">
        <f aca="false">Q249</f>
        <v>49</v>
      </c>
    </row>
    <row r="249" s="191" customFormat="true" ht="29.25" hidden="true" customHeight="true" outlineLevel="0" collapsed="false">
      <c r="A249" s="177" t="s">
        <v>292</v>
      </c>
      <c r="B249" s="142" t="s">
        <v>11</v>
      </c>
      <c r="C249" s="235" t="s">
        <v>444</v>
      </c>
      <c r="D249" s="235" t="s">
        <v>158</v>
      </c>
      <c r="E249" s="244" t="s">
        <v>459</v>
      </c>
      <c r="F249" s="235" t="s">
        <v>293</v>
      </c>
      <c r="G249" s="261"/>
      <c r="H249" s="261"/>
      <c r="I249" s="261" t="n">
        <f aca="false">G249+H249</f>
        <v>0</v>
      </c>
      <c r="J249" s="261"/>
      <c r="K249" s="261" t="n">
        <f aca="false">I249+J249</f>
        <v>0</v>
      </c>
      <c r="L249" s="261"/>
      <c r="M249" s="261" t="n">
        <f aca="false">K249+L249</f>
        <v>0</v>
      </c>
      <c r="N249" s="261" t="n">
        <v>49</v>
      </c>
      <c r="O249" s="261" t="n">
        <f aca="false">M249+N249</f>
        <v>49</v>
      </c>
      <c r="P249" s="261"/>
      <c r="Q249" s="261" t="n">
        <f aca="false">O249+P249</f>
        <v>49</v>
      </c>
    </row>
    <row r="250" s="205" customFormat="true" ht="39.6" hidden="false" customHeight="true" outlineLevel="0" collapsed="false">
      <c r="A250" s="262" t="s">
        <v>460</v>
      </c>
      <c r="B250" s="119" t="s">
        <v>11</v>
      </c>
      <c r="C250" s="240" t="s">
        <v>461</v>
      </c>
      <c r="D250" s="240"/>
      <c r="E250" s="144"/>
      <c r="F250" s="240"/>
      <c r="G250" s="263" t="n">
        <f aca="false">G251</f>
        <v>254.1</v>
      </c>
      <c r="H250" s="263" t="n">
        <f aca="false">H251</f>
        <v>80</v>
      </c>
      <c r="I250" s="263" t="n">
        <f aca="false">I251</f>
        <v>334.1</v>
      </c>
      <c r="J250" s="263" t="n">
        <f aca="false">J251</f>
        <v>0</v>
      </c>
      <c r="K250" s="263" t="n">
        <f aca="false">K251</f>
        <v>334.1</v>
      </c>
      <c r="L250" s="263" t="n">
        <f aca="false">L251</f>
        <v>0</v>
      </c>
      <c r="M250" s="263" t="n">
        <f aca="false">M251</f>
        <v>334.1</v>
      </c>
      <c r="N250" s="263" t="n">
        <f aca="false">N251</f>
        <v>0</v>
      </c>
      <c r="O250" s="263" t="n">
        <f aca="false">O251</f>
        <v>334.1</v>
      </c>
      <c r="P250" s="263" t="n">
        <f aca="false">P251</f>
        <v>0</v>
      </c>
      <c r="Q250" s="263" t="n">
        <f aca="false">Q251</f>
        <v>334.1</v>
      </c>
    </row>
    <row r="251" s="205" customFormat="true" ht="15.75" hidden="false" customHeight="true" outlineLevel="0" collapsed="false">
      <c r="A251" s="124" t="s">
        <v>462</v>
      </c>
      <c r="B251" s="119" t="s">
        <v>11</v>
      </c>
      <c r="C251" s="152" t="s">
        <v>461</v>
      </c>
      <c r="D251" s="152" t="s">
        <v>267</v>
      </c>
      <c r="E251" s="153"/>
      <c r="F251" s="152"/>
      <c r="G251" s="186" t="n">
        <f aca="false">G253+G256+G259</f>
        <v>254.1</v>
      </c>
      <c r="H251" s="186" t="n">
        <f aca="false">H253+H256+H259</f>
        <v>80</v>
      </c>
      <c r="I251" s="186" t="n">
        <f aca="false">I253+I256+I259</f>
        <v>334.1</v>
      </c>
      <c r="J251" s="186" t="n">
        <f aca="false">J253+J256+J259</f>
        <v>0</v>
      </c>
      <c r="K251" s="186" t="n">
        <f aca="false">K253+K256+K259</f>
        <v>334.1</v>
      </c>
      <c r="L251" s="186" t="n">
        <f aca="false">L253+L256+L259</f>
        <v>0</v>
      </c>
      <c r="M251" s="186" t="n">
        <f aca="false">M253+M256+M259</f>
        <v>334.1</v>
      </c>
      <c r="N251" s="186" t="n">
        <f aca="false">N253+N256+N259</f>
        <v>0</v>
      </c>
      <c r="O251" s="186" t="n">
        <f aca="false">O253+O256+O259</f>
        <v>334.1</v>
      </c>
      <c r="P251" s="186" t="n">
        <f aca="false">P253+P256+P259</f>
        <v>0</v>
      </c>
      <c r="Q251" s="186" t="n">
        <f aca="false">Q253+Q256+Q259</f>
        <v>334.1</v>
      </c>
    </row>
    <row r="252" customFormat="false" ht="28.15" hidden="false" customHeight="true" outlineLevel="0" collapsed="false">
      <c r="A252" s="260" t="s">
        <v>315</v>
      </c>
      <c r="B252" s="131" t="s">
        <v>11</v>
      </c>
      <c r="C252" s="155" t="s">
        <v>461</v>
      </c>
      <c r="D252" s="155" t="s">
        <v>267</v>
      </c>
      <c r="E252" s="133" t="s">
        <v>316</v>
      </c>
      <c r="F252" s="161"/>
      <c r="G252" s="194" t="n">
        <f aca="false">G253+G256+G259</f>
        <v>254.1</v>
      </c>
      <c r="H252" s="194" t="n">
        <f aca="false">H253+H256+H259</f>
        <v>80</v>
      </c>
      <c r="I252" s="194" t="n">
        <f aca="false">I253+I256+I259</f>
        <v>334.1</v>
      </c>
      <c r="J252" s="194" t="n">
        <f aca="false">J253+J256+J259</f>
        <v>0</v>
      </c>
      <c r="K252" s="194" t="n">
        <f aca="false">K253+K256+K259</f>
        <v>334.1</v>
      </c>
      <c r="L252" s="194" t="n">
        <f aca="false">L253+L256+L259</f>
        <v>0</v>
      </c>
      <c r="M252" s="194" t="n">
        <f aca="false">M253+M256+M259</f>
        <v>334.1</v>
      </c>
      <c r="N252" s="194" t="n">
        <f aca="false">N253+N256+N259</f>
        <v>0</v>
      </c>
      <c r="O252" s="194" t="n">
        <f aca="false">O253+O256+O259</f>
        <v>334.1</v>
      </c>
      <c r="P252" s="194" t="n">
        <f aca="false">P253+P256+P259</f>
        <v>0</v>
      </c>
      <c r="Q252" s="194" t="n">
        <f aca="false">Q253+Q256+Q259</f>
        <v>334.1</v>
      </c>
    </row>
    <row r="253" s="191" customFormat="true" ht="40.5" hidden="false" customHeight="true" outlineLevel="0" collapsed="false">
      <c r="A253" s="168" t="s">
        <v>463</v>
      </c>
      <c r="B253" s="137" t="s">
        <v>11</v>
      </c>
      <c r="C253" s="158" t="s">
        <v>461</v>
      </c>
      <c r="D253" s="158" t="s">
        <v>267</v>
      </c>
      <c r="E253" s="139" t="s">
        <v>464</v>
      </c>
      <c r="F253" s="158"/>
      <c r="G253" s="190" t="n">
        <f aca="false">G255</f>
        <v>117</v>
      </c>
      <c r="H253" s="190" t="n">
        <f aca="false">H255</f>
        <v>80</v>
      </c>
      <c r="I253" s="190" t="n">
        <f aca="false">I255</f>
        <v>197</v>
      </c>
      <c r="J253" s="190" t="n">
        <f aca="false">J255</f>
        <v>0</v>
      </c>
      <c r="K253" s="190" t="n">
        <f aca="false">K255</f>
        <v>197</v>
      </c>
      <c r="L253" s="190" t="n">
        <f aca="false">L255</f>
        <v>0</v>
      </c>
      <c r="M253" s="190" t="n">
        <f aca="false">M255</f>
        <v>197</v>
      </c>
      <c r="N253" s="190" t="n">
        <f aca="false">N255</f>
        <v>0</v>
      </c>
      <c r="O253" s="190" t="n">
        <f aca="false">O255</f>
        <v>197</v>
      </c>
      <c r="P253" s="190" t="n">
        <f aca="false">P255</f>
        <v>0</v>
      </c>
      <c r="Q253" s="190" t="n">
        <f aca="false">Q255</f>
        <v>197</v>
      </c>
    </row>
    <row r="254" s="191" customFormat="true" ht="15.6" hidden="false" customHeight="true" outlineLevel="0" collapsed="false">
      <c r="A254" s="176" t="s">
        <v>465</v>
      </c>
      <c r="B254" s="142" t="s">
        <v>11</v>
      </c>
      <c r="C254" s="161" t="s">
        <v>461</v>
      </c>
      <c r="D254" s="161" t="s">
        <v>267</v>
      </c>
      <c r="E254" s="144" t="s">
        <v>464</v>
      </c>
      <c r="F254" s="184" t="s">
        <v>466</v>
      </c>
      <c r="G254" s="190" t="n">
        <f aca="false">G255</f>
        <v>117</v>
      </c>
      <c r="H254" s="190" t="n">
        <f aca="false">H255</f>
        <v>80</v>
      </c>
      <c r="I254" s="190" t="n">
        <f aca="false">I255</f>
        <v>197</v>
      </c>
      <c r="J254" s="190" t="n">
        <f aca="false">J255</f>
        <v>0</v>
      </c>
      <c r="K254" s="190" t="n">
        <f aca="false">K255</f>
        <v>197</v>
      </c>
      <c r="L254" s="190" t="n">
        <f aca="false">L255</f>
        <v>0</v>
      </c>
      <c r="M254" s="190" t="n">
        <f aca="false">M255</f>
        <v>197</v>
      </c>
      <c r="N254" s="190" t="n">
        <f aca="false">N255</f>
        <v>0</v>
      </c>
      <c r="O254" s="190" t="n">
        <f aca="false">O255</f>
        <v>197</v>
      </c>
      <c r="P254" s="190" t="n">
        <f aca="false">P255</f>
        <v>0</v>
      </c>
      <c r="Q254" s="190" t="n">
        <f aca="false">Q255</f>
        <v>197</v>
      </c>
    </row>
    <row r="255" customFormat="false" ht="16.5" hidden="false" customHeight="true" outlineLevel="0" collapsed="false">
      <c r="A255" s="178" t="s">
        <v>217</v>
      </c>
      <c r="B255" s="142" t="s">
        <v>11</v>
      </c>
      <c r="C255" s="161" t="s">
        <v>461</v>
      </c>
      <c r="D255" s="161" t="s">
        <v>267</v>
      </c>
      <c r="E255" s="144" t="s">
        <v>464</v>
      </c>
      <c r="F255" s="161" t="s">
        <v>467</v>
      </c>
      <c r="G255" s="194" t="n">
        <v>117</v>
      </c>
      <c r="H255" s="194" t="n">
        <v>80</v>
      </c>
      <c r="I255" s="194" t="n">
        <f aca="false">G255+H255</f>
        <v>197</v>
      </c>
      <c r="J255" s="194"/>
      <c r="K255" s="194" t="n">
        <f aca="false">I255+J255</f>
        <v>197</v>
      </c>
      <c r="L255" s="194"/>
      <c r="M255" s="194" t="n">
        <f aca="false">K255+L255</f>
        <v>197</v>
      </c>
      <c r="N255" s="194"/>
      <c r="O255" s="194" t="n">
        <f aca="false">M255+N255</f>
        <v>197</v>
      </c>
      <c r="P255" s="194"/>
      <c r="Q255" s="194" t="n">
        <f aca="false">O255+P255</f>
        <v>197</v>
      </c>
    </row>
    <row r="256" s="191" customFormat="true" ht="27.6" hidden="false" customHeight="true" outlineLevel="0" collapsed="false">
      <c r="A256" s="168" t="s">
        <v>468</v>
      </c>
      <c r="B256" s="137" t="s">
        <v>11</v>
      </c>
      <c r="C256" s="158" t="s">
        <v>461</v>
      </c>
      <c r="D256" s="158" t="s">
        <v>267</v>
      </c>
      <c r="E256" s="139" t="s">
        <v>469</v>
      </c>
      <c r="F256" s="158"/>
      <c r="G256" s="190" t="n">
        <f aca="false">G258</f>
        <v>113.9</v>
      </c>
      <c r="H256" s="190" t="n">
        <f aca="false">H258</f>
        <v>0</v>
      </c>
      <c r="I256" s="190" t="n">
        <f aca="false">I258</f>
        <v>113.9</v>
      </c>
      <c r="J256" s="190" t="n">
        <f aca="false">J258</f>
        <v>0</v>
      </c>
      <c r="K256" s="190" t="n">
        <f aca="false">K258</f>
        <v>113.9</v>
      </c>
      <c r="L256" s="190" t="n">
        <f aca="false">L258</f>
        <v>0</v>
      </c>
      <c r="M256" s="190" t="n">
        <f aca="false">M258</f>
        <v>113.9</v>
      </c>
      <c r="N256" s="190" t="n">
        <f aca="false">N258</f>
        <v>0</v>
      </c>
      <c r="O256" s="190" t="n">
        <f aca="false">O258</f>
        <v>113.9</v>
      </c>
      <c r="P256" s="190" t="n">
        <f aca="false">P258</f>
        <v>0</v>
      </c>
      <c r="Q256" s="190" t="n">
        <f aca="false">Q258</f>
        <v>113.9</v>
      </c>
    </row>
    <row r="257" s="191" customFormat="true" ht="16.15" hidden="false" customHeight="true" outlineLevel="0" collapsed="false">
      <c r="A257" s="176" t="s">
        <v>465</v>
      </c>
      <c r="B257" s="142" t="s">
        <v>11</v>
      </c>
      <c r="C257" s="161" t="s">
        <v>461</v>
      </c>
      <c r="D257" s="161" t="s">
        <v>267</v>
      </c>
      <c r="E257" s="144" t="s">
        <v>469</v>
      </c>
      <c r="F257" s="184" t="s">
        <v>466</v>
      </c>
      <c r="G257" s="190" t="n">
        <f aca="false">G258</f>
        <v>113.9</v>
      </c>
      <c r="H257" s="190" t="n">
        <f aca="false">H258</f>
        <v>0</v>
      </c>
      <c r="I257" s="190" t="n">
        <f aca="false">I258</f>
        <v>113.9</v>
      </c>
      <c r="J257" s="190" t="n">
        <f aca="false">J258</f>
        <v>0</v>
      </c>
      <c r="K257" s="223" t="n">
        <f aca="false">K258</f>
        <v>113.9</v>
      </c>
      <c r="L257" s="190" t="n">
        <f aca="false">L258</f>
        <v>0</v>
      </c>
      <c r="M257" s="223" t="n">
        <f aca="false">M258</f>
        <v>113.9</v>
      </c>
      <c r="N257" s="190" t="n">
        <f aca="false">N258</f>
        <v>0</v>
      </c>
      <c r="O257" s="223" t="n">
        <f aca="false">O258</f>
        <v>113.9</v>
      </c>
      <c r="P257" s="190" t="n">
        <f aca="false">P258</f>
        <v>0</v>
      </c>
      <c r="Q257" s="223" t="n">
        <f aca="false">Q258</f>
        <v>113.9</v>
      </c>
    </row>
    <row r="258" customFormat="false" ht="17.25" hidden="false" customHeight="true" outlineLevel="0" collapsed="false">
      <c r="A258" s="178" t="s">
        <v>217</v>
      </c>
      <c r="B258" s="142" t="s">
        <v>11</v>
      </c>
      <c r="C258" s="161" t="s">
        <v>461</v>
      </c>
      <c r="D258" s="161" t="s">
        <v>267</v>
      </c>
      <c r="E258" s="144" t="s">
        <v>469</v>
      </c>
      <c r="F258" s="161" t="s">
        <v>467</v>
      </c>
      <c r="G258" s="194" t="n">
        <v>113.9</v>
      </c>
      <c r="H258" s="194"/>
      <c r="I258" s="194" t="n">
        <f aca="false">G258+H258</f>
        <v>113.9</v>
      </c>
      <c r="J258" s="194"/>
      <c r="K258" s="194" t="n">
        <f aca="false">I258+J258</f>
        <v>113.9</v>
      </c>
      <c r="L258" s="194"/>
      <c r="M258" s="194" t="n">
        <f aca="false">K258+L258</f>
        <v>113.9</v>
      </c>
      <c r="N258" s="194"/>
      <c r="O258" s="194" t="n">
        <f aca="false">M258+N258</f>
        <v>113.9</v>
      </c>
      <c r="P258" s="194"/>
      <c r="Q258" s="194" t="n">
        <f aca="false">O258+P258</f>
        <v>113.9</v>
      </c>
    </row>
    <row r="259" s="191" customFormat="true" ht="28.5" hidden="false" customHeight="true" outlineLevel="0" collapsed="false">
      <c r="A259" s="168" t="s">
        <v>470</v>
      </c>
      <c r="B259" s="137" t="s">
        <v>11</v>
      </c>
      <c r="C259" s="158" t="s">
        <v>461</v>
      </c>
      <c r="D259" s="158" t="s">
        <v>267</v>
      </c>
      <c r="E259" s="139" t="s">
        <v>471</v>
      </c>
      <c r="F259" s="158"/>
      <c r="G259" s="190" t="n">
        <f aca="false">G261</f>
        <v>23.2</v>
      </c>
      <c r="H259" s="190" t="n">
        <f aca="false">H261</f>
        <v>0</v>
      </c>
      <c r="I259" s="190" t="n">
        <f aca="false">I261</f>
        <v>23.2</v>
      </c>
      <c r="J259" s="190" t="n">
        <f aca="false">J261</f>
        <v>0</v>
      </c>
      <c r="K259" s="190" t="n">
        <f aca="false">K261</f>
        <v>23.2</v>
      </c>
      <c r="L259" s="190" t="n">
        <f aca="false">L261</f>
        <v>0</v>
      </c>
      <c r="M259" s="190" t="n">
        <f aca="false">M261</f>
        <v>23.2</v>
      </c>
      <c r="N259" s="190" t="n">
        <f aca="false">N261</f>
        <v>0</v>
      </c>
      <c r="O259" s="190" t="n">
        <f aca="false">O261</f>
        <v>23.2</v>
      </c>
      <c r="P259" s="190" t="n">
        <f aca="false">P261</f>
        <v>0</v>
      </c>
      <c r="Q259" s="190" t="n">
        <f aca="false">Q261</f>
        <v>23.2</v>
      </c>
    </row>
    <row r="260" s="191" customFormat="true" ht="16.9" hidden="false" customHeight="true" outlineLevel="0" collapsed="false">
      <c r="A260" s="176" t="s">
        <v>465</v>
      </c>
      <c r="B260" s="142" t="s">
        <v>11</v>
      </c>
      <c r="C260" s="161" t="s">
        <v>461</v>
      </c>
      <c r="D260" s="161" t="s">
        <v>267</v>
      </c>
      <c r="E260" s="144" t="s">
        <v>471</v>
      </c>
      <c r="F260" s="184" t="s">
        <v>466</v>
      </c>
      <c r="G260" s="190" t="n">
        <f aca="false">G261</f>
        <v>23.2</v>
      </c>
      <c r="H260" s="190" t="n">
        <f aca="false">H261</f>
        <v>0</v>
      </c>
      <c r="I260" s="190" t="n">
        <f aca="false">I261</f>
        <v>23.2</v>
      </c>
      <c r="J260" s="190" t="n">
        <f aca="false">J261</f>
        <v>0</v>
      </c>
      <c r="K260" s="223" t="n">
        <f aca="false">K261</f>
        <v>23.2</v>
      </c>
      <c r="L260" s="190" t="n">
        <f aca="false">L261</f>
        <v>0</v>
      </c>
      <c r="M260" s="223" t="n">
        <f aca="false">M261</f>
        <v>23.2</v>
      </c>
      <c r="N260" s="190" t="n">
        <f aca="false">N261</f>
        <v>0</v>
      </c>
      <c r="O260" s="223" t="n">
        <f aca="false">O261</f>
        <v>23.2</v>
      </c>
      <c r="P260" s="190" t="n">
        <f aca="false">P261</f>
        <v>0</v>
      </c>
      <c r="Q260" s="223" t="n">
        <f aca="false">Q261</f>
        <v>23.2</v>
      </c>
    </row>
    <row r="261" customFormat="false" ht="17.25" hidden="false" customHeight="true" outlineLevel="0" collapsed="false">
      <c r="A261" s="178" t="s">
        <v>217</v>
      </c>
      <c r="B261" s="142" t="s">
        <v>11</v>
      </c>
      <c r="C261" s="161" t="s">
        <v>461</v>
      </c>
      <c r="D261" s="161" t="s">
        <v>267</v>
      </c>
      <c r="E261" s="144" t="s">
        <v>471</v>
      </c>
      <c r="F261" s="161" t="s">
        <v>467</v>
      </c>
      <c r="G261" s="194" t="n">
        <v>23.2</v>
      </c>
      <c r="H261" s="194"/>
      <c r="I261" s="194" t="n">
        <f aca="false">G261+H261</f>
        <v>23.2</v>
      </c>
      <c r="J261" s="194"/>
      <c r="K261" s="223" t="n">
        <f aca="false">I261+J261</f>
        <v>23.2</v>
      </c>
      <c r="L261" s="194"/>
      <c r="M261" s="223" t="n">
        <f aca="false">K261+L261</f>
        <v>23.2</v>
      </c>
      <c r="N261" s="194"/>
      <c r="O261" s="223" t="n">
        <f aca="false">M261+N261</f>
        <v>23.2</v>
      </c>
      <c r="P261" s="194"/>
      <c r="Q261" s="223" t="n">
        <f aca="false">O261+P261</f>
        <v>23.2</v>
      </c>
    </row>
    <row r="262" s="205" customFormat="true" ht="15.6" hidden="false" customHeight="true" outlineLevel="0" collapsed="false">
      <c r="A262" s="208" t="s">
        <v>472</v>
      </c>
      <c r="B262" s="142"/>
      <c r="C262" s="240"/>
      <c r="D262" s="240"/>
      <c r="E262" s="144"/>
      <c r="F262" s="240"/>
      <c r="G262" s="245" t="n">
        <f aca="false">G9+G71+G84+G93+G136+G178+G222+G229+G250</f>
        <v>21190.8</v>
      </c>
      <c r="H262" s="245" t="n">
        <f aca="false">H9+H71+H84+H93+H136+H178+H222+H229+H250</f>
        <v>1977.962</v>
      </c>
      <c r="I262" s="245" t="n">
        <f aca="false">I9+I71+I84+I93+I136+I178+I222+I229+I250</f>
        <v>23168.762</v>
      </c>
      <c r="J262" s="245" t="n">
        <f aca="false">J9+J71+J84+J93+J136+J178+J222+J229+J250</f>
        <v>37</v>
      </c>
      <c r="K262" s="245" t="n">
        <f aca="false">K9+K71+K84+K93+K136+K178+K222+K229+K250</f>
        <v>23205.762</v>
      </c>
      <c r="L262" s="264" t="n">
        <f aca="false">L9+L71+L84+L93+L136+L178+L222+L229+L250</f>
        <v>2890.86433</v>
      </c>
      <c r="M262" s="264" t="n">
        <f aca="false">M9+M71+M84+M93+M136+M178+M222+M229+M250</f>
        <v>26096.62633</v>
      </c>
      <c r="N262" s="264" t="n">
        <f aca="false">N9+N71+N84+N93+N136+N178+N222+N229+N250</f>
        <v>871.49007</v>
      </c>
      <c r="O262" s="264" t="n">
        <f aca="false">O9+O71+O84+O93+O136+O178+O222+O229+O250</f>
        <v>26968.1164</v>
      </c>
      <c r="P262" s="264" t="n">
        <f aca="false">P9+P71+P84+P93+P136+P178+P222+P229+P250</f>
        <v>922.1</v>
      </c>
      <c r="Q262" s="264" t="n">
        <f aca="false">Q9+Q71+Q84+Q93+Q136+Q178+Q222+Q229+Q250</f>
        <v>27890.2164</v>
      </c>
    </row>
    <row r="264" customFormat="false" ht="15.75" hidden="false" customHeight="false" outlineLevel="0" collapsed="false">
      <c r="G264" s="265"/>
      <c r="H264" s="265"/>
      <c r="I264" s="33" t="n">
        <f aca="false">I262-G262</f>
        <v>1977.962</v>
      </c>
      <c r="J264" s="265"/>
      <c r="K264" s="33" t="n">
        <f aca="false">K262-I262</f>
        <v>37</v>
      </c>
      <c r="L264" s="265"/>
      <c r="M264" s="266" t="n">
        <f aca="false">M262-K262</f>
        <v>2890.86433</v>
      </c>
      <c r="N264" s="265"/>
      <c r="O264" s="266" t="n">
        <f aca="false">O262-M262</f>
        <v>871.49007</v>
      </c>
      <c r="P264" s="265"/>
      <c r="Q264" s="266"/>
    </row>
    <row r="265" customFormat="false" ht="15.75" hidden="false" customHeight="false" outlineLevel="0" collapsed="false">
      <c r="G265" s="265"/>
      <c r="H265" s="265"/>
      <c r="I265" s="265"/>
      <c r="J265" s="265"/>
      <c r="K265" s="265"/>
      <c r="L265" s="265"/>
      <c r="M265" s="265"/>
      <c r="N265" s="265"/>
      <c r="O265" s="265"/>
      <c r="P265" s="265"/>
      <c r="Q265" s="265"/>
    </row>
    <row r="266" customFormat="false" ht="15.75" hidden="false" customHeight="false" outlineLevel="0" collapsed="false">
      <c r="G266" s="265"/>
      <c r="H266" s="265"/>
      <c r="I266" s="265"/>
      <c r="J266" s="265"/>
      <c r="K266" s="265"/>
      <c r="L266" s="265"/>
      <c r="M266" s="265"/>
      <c r="N266" s="265"/>
      <c r="O266" s="265"/>
      <c r="P266" s="265"/>
      <c r="Q266" s="265"/>
    </row>
    <row r="268" customFormat="false" ht="15.75" hidden="false" customHeight="false" outlineLevel="0" collapsed="false">
      <c r="G268" s="265"/>
      <c r="H268" s="265"/>
      <c r="I268" s="265"/>
      <c r="J268" s="265"/>
      <c r="K268" s="265"/>
      <c r="L268" s="265"/>
      <c r="M268" s="265"/>
      <c r="N268" s="265"/>
      <c r="O268" s="265"/>
      <c r="P268" s="265"/>
      <c r="Q268" s="265"/>
    </row>
    <row r="271" s="191" customFormat="true" ht="15.75" hidden="false" customHeight="false" outlineLevel="0" collapsed="false">
      <c r="B271" s="46"/>
      <c r="C271" s="267"/>
      <c r="D271" s="267"/>
      <c r="F271" s="267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</row>
    <row r="279" s="191" customFormat="true" ht="15.75" hidden="false" customHeight="false" outlineLevel="0" collapsed="false">
      <c r="B279" s="46"/>
      <c r="C279" s="267"/>
      <c r="D279" s="267"/>
      <c r="F279" s="267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</row>
    <row r="291" s="191" customFormat="true" ht="15.75" hidden="false" customHeight="false" outlineLevel="0" collapsed="false">
      <c r="B291" s="46"/>
      <c r="C291" s="267"/>
      <c r="D291" s="267"/>
      <c r="F291" s="267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</row>
    <row r="318" s="191" customFormat="true" ht="15.75" hidden="false" customHeight="false" outlineLevel="0" collapsed="false">
      <c r="B318" s="46"/>
      <c r="C318" s="267"/>
      <c r="D318" s="267"/>
      <c r="F318" s="267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</row>
    <row r="327" s="191" customFormat="true" ht="15.75" hidden="false" customHeight="false" outlineLevel="0" collapsed="false">
      <c r="B327" s="46"/>
      <c r="C327" s="267"/>
      <c r="D327" s="267"/>
      <c r="F327" s="267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</row>
    <row r="338" customFormat="false" ht="15.75" hidden="false" customHeight="false" outlineLevel="0" collapsed="false">
      <c r="B338" s="269"/>
      <c r="C338" s="270"/>
      <c r="D338" s="270"/>
      <c r="E338" s="32"/>
    </row>
    <row r="339" customFormat="false" ht="15.75" hidden="false" customHeight="false" outlineLevel="0" collapsed="false">
      <c r="B339" s="269"/>
      <c r="C339" s="270"/>
      <c r="D339" s="270"/>
      <c r="E339" s="32"/>
    </row>
    <row r="340" customFormat="false" ht="15.75" hidden="false" customHeight="false" outlineLevel="0" collapsed="false">
      <c r="B340" s="269"/>
      <c r="C340" s="270"/>
      <c r="D340" s="270"/>
      <c r="E340" s="32"/>
    </row>
    <row r="341" customFormat="false" ht="15.75" hidden="false" customHeight="false" outlineLevel="0" collapsed="false">
      <c r="B341" s="269"/>
      <c r="C341" s="270"/>
      <c r="D341" s="270"/>
      <c r="E341" s="32"/>
    </row>
    <row r="342" customFormat="false" ht="15.75" hidden="false" customHeight="false" outlineLevel="0" collapsed="false">
      <c r="B342" s="269"/>
      <c r="C342" s="270"/>
      <c r="D342" s="270"/>
      <c r="E342" s="32"/>
    </row>
  </sheetData>
  <mergeCells count="3">
    <mergeCell ref="C1:G1"/>
    <mergeCell ref="C3:G3"/>
    <mergeCell ref="A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8" activeCellId="0" sqref="K2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72" width="4.99"/>
    <col collapsed="false" customWidth="true" hidden="true" outlineLevel="0" max="3" min="3" style="273" width="3.99"/>
    <col collapsed="false" customWidth="true" hidden="true" outlineLevel="0" max="4" min="4" style="273" width="4.28"/>
    <col collapsed="false" customWidth="true" hidden="false" outlineLevel="0" max="5" min="5" style="1" width="15.56"/>
    <col collapsed="false" customWidth="true" hidden="false" outlineLevel="0" max="6" min="6" style="103" width="5.85"/>
    <col collapsed="false" customWidth="true" hidden="false" outlineLevel="0" max="7" min="7" style="104" width="13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108" customFormat="true" ht="15.75" hidden="false" customHeight="false" outlineLevel="0" collapsed="false">
      <c r="A1" s="274"/>
      <c r="B1" s="275"/>
      <c r="C1" s="107" t="s">
        <v>476</v>
      </c>
      <c r="D1" s="107"/>
      <c r="E1" s="107"/>
      <c r="F1" s="107"/>
      <c r="G1" s="107"/>
    </row>
    <row r="2" s="108" customFormat="true" ht="15.75" hidden="false" customHeight="false" outlineLevel="0" collapsed="false">
      <c r="A2" s="274"/>
      <c r="B2" s="275"/>
      <c r="C2" s="109" t="s">
        <v>239</v>
      </c>
      <c r="D2" s="109"/>
      <c r="E2" s="109"/>
      <c r="F2" s="109"/>
      <c r="G2" s="109"/>
    </row>
    <row r="3" s="108" customFormat="true" ht="15.75" hidden="false" customHeight="false" outlineLevel="0" collapsed="false">
      <c r="A3" s="274"/>
      <c r="B3" s="275"/>
      <c r="C3" s="109" t="s">
        <v>477</v>
      </c>
      <c r="D3" s="109"/>
      <c r="E3" s="109"/>
      <c r="F3" s="109"/>
      <c r="G3" s="109"/>
    </row>
    <row r="4" s="108" customFormat="true" ht="15.75" hidden="false" customHeight="false" outlineLevel="0" collapsed="false">
      <c r="A4" s="274"/>
      <c r="B4" s="275"/>
      <c r="C4" s="276"/>
      <c r="D4" s="276"/>
      <c r="E4" s="277"/>
      <c r="F4" s="278"/>
      <c r="G4" s="279"/>
    </row>
    <row r="5" s="108" customFormat="true" ht="68.25" hidden="false" customHeight="true" outlineLevel="0" collapsed="false">
      <c r="A5" s="280" t="s">
        <v>478</v>
      </c>
      <c r="B5" s="280"/>
      <c r="C5" s="280"/>
      <c r="D5" s="280"/>
      <c r="E5" s="280"/>
      <c r="F5" s="280"/>
      <c r="G5" s="280"/>
      <c r="H5" s="281"/>
    </row>
    <row r="6" customFormat="false" ht="12" hidden="true" customHeight="true" outlineLevel="0" collapsed="false">
      <c r="A6" s="282"/>
      <c r="B6" s="283"/>
      <c r="C6" s="284"/>
      <c r="D6" s="284"/>
      <c r="E6" s="282"/>
      <c r="F6" s="285"/>
      <c r="G6" s="286"/>
    </row>
    <row r="7" s="116" customFormat="true" ht="33" hidden="false" customHeight="true" outlineLevel="0" collapsed="false">
      <c r="A7" s="114" t="s">
        <v>242</v>
      </c>
      <c r="B7" s="287"/>
      <c r="C7" s="287" t="s">
        <v>244</v>
      </c>
      <c r="D7" s="287" t="s">
        <v>245</v>
      </c>
      <c r="E7" s="114" t="s">
        <v>479</v>
      </c>
      <c r="F7" s="114" t="s">
        <v>247</v>
      </c>
      <c r="G7" s="115" t="s">
        <v>248</v>
      </c>
    </row>
    <row r="8" customFormat="false" ht="12.6" hidden="false" customHeight="true" outlineLevel="0" collapsed="false">
      <c r="A8" s="15" t="n">
        <v>1</v>
      </c>
      <c r="B8" s="288" t="n">
        <v>2</v>
      </c>
      <c r="C8" s="288" t="n">
        <v>3</v>
      </c>
      <c r="D8" s="288" t="n">
        <v>4</v>
      </c>
      <c r="E8" s="15" t="n">
        <v>2</v>
      </c>
      <c r="F8" s="15" t="n">
        <v>3</v>
      </c>
      <c r="G8" s="117" t="n">
        <v>4</v>
      </c>
    </row>
    <row r="9" customFormat="false" ht="43.5" hidden="false" customHeight="true" outlineLevel="0" collapsed="false">
      <c r="A9" s="218" t="s">
        <v>339</v>
      </c>
      <c r="B9" s="289" t="s">
        <v>11</v>
      </c>
      <c r="C9" s="132" t="s">
        <v>274</v>
      </c>
      <c r="D9" s="132" t="s">
        <v>328</v>
      </c>
      <c r="E9" s="132" t="s">
        <v>340</v>
      </c>
      <c r="F9" s="132"/>
      <c r="G9" s="206" t="n">
        <f aca="false">G10</f>
        <v>1786.95207</v>
      </c>
    </row>
    <row r="10" customFormat="false" ht="42" hidden="false" customHeight="true" outlineLevel="0" collapsed="false">
      <c r="A10" s="219" t="s">
        <v>341</v>
      </c>
      <c r="B10" s="290" t="s">
        <v>11</v>
      </c>
      <c r="C10" s="220" t="s">
        <v>274</v>
      </c>
      <c r="D10" s="220" t="s">
        <v>328</v>
      </c>
      <c r="E10" s="291" t="s">
        <v>342</v>
      </c>
      <c r="F10" s="220"/>
      <c r="G10" s="190" t="n">
        <f aca="false">G11+G14</f>
        <v>1786.95207</v>
      </c>
    </row>
    <row r="11" s="191" customFormat="true" ht="31.15" hidden="false" customHeight="true" outlineLevel="0" collapsed="false">
      <c r="A11" s="222" t="s">
        <v>343</v>
      </c>
      <c r="B11" s="142" t="s">
        <v>11</v>
      </c>
      <c r="C11" s="292" t="s">
        <v>274</v>
      </c>
      <c r="D11" s="292" t="s">
        <v>328</v>
      </c>
      <c r="E11" s="292" t="s">
        <v>344</v>
      </c>
      <c r="F11" s="292"/>
      <c r="G11" s="223" t="n">
        <f aca="false">G12</f>
        <v>300</v>
      </c>
    </row>
    <row r="12" customFormat="false" ht="29.45" hidden="false" customHeight="true" outlineLevel="0" collapsed="false">
      <c r="A12" s="176" t="s">
        <v>286</v>
      </c>
      <c r="B12" s="142" t="s">
        <v>11</v>
      </c>
      <c r="C12" s="143" t="s">
        <v>274</v>
      </c>
      <c r="D12" s="143" t="s">
        <v>328</v>
      </c>
      <c r="E12" s="143" t="s">
        <v>344</v>
      </c>
      <c r="F12" s="143" t="s">
        <v>287</v>
      </c>
      <c r="G12" s="223" t="n">
        <f aca="false">G13</f>
        <v>300</v>
      </c>
    </row>
    <row r="13" customFormat="false" ht="28.15" hidden="false" customHeight="true" outlineLevel="0" collapsed="false">
      <c r="A13" s="141" t="s">
        <v>288</v>
      </c>
      <c r="B13" s="142" t="s">
        <v>11</v>
      </c>
      <c r="C13" s="143" t="s">
        <v>274</v>
      </c>
      <c r="D13" s="143" t="s">
        <v>328</v>
      </c>
      <c r="E13" s="143" t="s">
        <v>344</v>
      </c>
      <c r="F13" s="143" t="s">
        <v>289</v>
      </c>
      <c r="G13" s="223" t="n">
        <f aca="false">'расх 17 г'!I105</f>
        <v>300</v>
      </c>
    </row>
    <row r="14" customFormat="false" ht="30" hidden="false" customHeight="true" outlineLevel="0" collapsed="false">
      <c r="A14" s="176" t="s">
        <v>345</v>
      </c>
      <c r="B14" s="290" t="s">
        <v>11</v>
      </c>
      <c r="C14" s="143" t="s">
        <v>274</v>
      </c>
      <c r="D14" s="143" t="s">
        <v>328</v>
      </c>
      <c r="E14" s="143" t="s">
        <v>346</v>
      </c>
      <c r="F14" s="143"/>
      <c r="G14" s="223" t="n">
        <f aca="false">G15</f>
        <v>1486.95207</v>
      </c>
    </row>
    <row r="15" customFormat="false" ht="30" hidden="false" customHeight="true" outlineLevel="0" collapsed="false">
      <c r="A15" s="176" t="s">
        <v>286</v>
      </c>
      <c r="B15" s="290" t="s">
        <v>11</v>
      </c>
      <c r="C15" s="143" t="s">
        <v>274</v>
      </c>
      <c r="D15" s="143" t="s">
        <v>328</v>
      </c>
      <c r="E15" s="143" t="s">
        <v>346</v>
      </c>
      <c r="F15" s="143" t="s">
        <v>287</v>
      </c>
      <c r="G15" s="223" t="n">
        <f aca="false">G16</f>
        <v>1486.95207</v>
      </c>
    </row>
    <row r="16" customFormat="false" ht="30" hidden="false" customHeight="true" outlineLevel="0" collapsed="false">
      <c r="A16" s="141" t="s">
        <v>288</v>
      </c>
      <c r="B16" s="290" t="s">
        <v>11</v>
      </c>
      <c r="C16" s="143" t="s">
        <v>274</v>
      </c>
      <c r="D16" s="143" t="s">
        <v>328</v>
      </c>
      <c r="E16" s="143" t="s">
        <v>346</v>
      </c>
      <c r="F16" s="143" t="s">
        <v>289</v>
      </c>
      <c r="G16" s="223" t="n">
        <f aca="false">'расх 17 г'!O109</f>
        <v>1486.95207</v>
      </c>
    </row>
    <row r="17" customFormat="false" ht="44.25" hidden="false" customHeight="true" outlineLevel="0" collapsed="false">
      <c r="A17" s="166" t="s">
        <v>347</v>
      </c>
      <c r="B17" s="289" t="s">
        <v>11</v>
      </c>
      <c r="C17" s="132" t="s">
        <v>274</v>
      </c>
      <c r="D17" s="132" t="s">
        <v>328</v>
      </c>
      <c r="E17" s="132" t="s">
        <v>348</v>
      </c>
      <c r="F17" s="227"/>
      <c r="G17" s="206" t="n">
        <f aca="false">G18</f>
        <v>1024</v>
      </c>
    </row>
    <row r="18" s="191" customFormat="true" ht="27.6" hidden="false" customHeight="true" outlineLevel="0" collapsed="false">
      <c r="A18" s="168" t="s">
        <v>349</v>
      </c>
      <c r="B18" s="293" t="s">
        <v>11</v>
      </c>
      <c r="C18" s="220" t="s">
        <v>274</v>
      </c>
      <c r="D18" s="220" t="s">
        <v>328</v>
      </c>
      <c r="E18" s="220" t="s">
        <v>350</v>
      </c>
      <c r="F18" s="230"/>
      <c r="G18" s="190" t="n">
        <f aca="false">G19</f>
        <v>1024</v>
      </c>
    </row>
    <row r="19" customFormat="false" ht="27.6" hidden="false" customHeight="true" outlineLevel="0" collapsed="false">
      <c r="A19" s="178" t="s">
        <v>351</v>
      </c>
      <c r="B19" s="290" t="s">
        <v>11</v>
      </c>
      <c r="C19" s="143" t="s">
        <v>274</v>
      </c>
      <c r="D19" s="143" t="s">
        <v>328</v>
      </c>
      <c r="E19" s="143" t="s">
        <v>352</v>
      </c>
      <c r="F19" s="228"/>
      <c r="G19" s="223" t="n">
        <f aca="false">G20</f>
        <v>1024</v>
      </c>
    </row>
    <row r="20" customFormat="false" ht="27.6" hidden="false" customHeight="true" outlineLevel="0" collapsed="false">
      <c r="A20" s="176" t="s">
        <v>286</v>
      </c>
      <c r="B20" s="290" t="s">
        <v>11</v>
      </c>
      <c r="C20" s="143" t="s">
        <v>274</v>
      </c>
      <c r="D20" s="143" t="s">
        <v>328</v>
      </c>
      <c r="E20" s="143" t="s">
        <v>352</v>
      </c>
      <c r="F20" s="228" t="s">
        <v>287</v>
      </c>
      <c r="G20" s="223" t="n">
        <f aca="false">G21</f>
        <v>1024</v>
      </c>
    </row>
    <row r="21" customFormat="false" ht="27.6" hidden="false" customHeight="true" outlineLevel="0" collapsed="false">
      <c r="A21" s="141" t="s">
        <v>288</v>
      </c>
      <c r="B21" s="290" t="s">
        <v>11</v>
      </c>
      <c r="C21" s="143" t="s">
        <v>274</v>
      </c>
      <c r="D21" s="143" t="s">
        <v>328</v>
      </c>
      <c r="E21" s="143" t="s">
        <v>352</v>
      </c>
      <c r="F21" s="228" t="s">
        <v>289</v>
      </c>
      <c r="G21" s="223" t="n">
        <f aca="false">'расх 17 г'!Q115</f>
        <v>1024</v>
      </c>
    </row>
    <row r="22" customFormat="false" ht="42" hidden="false" customHeight="true" outlineLevel="0" collapsed="false">
      <c r="A22" s="166" t="s">
        <v>353</v>
      </c>
      <c r="B22" s="289" t="s">
        <v>11</v>
      </c>
      <c r="C22" s="132" t="s">
        <v>274</v>
      </c>
      <c r="D22" s="132" t="s">
        <v>328</v>
      </c>
      <c r="E22" s="132" t="s">
        <v>354</v>
      </c>
      <c r="F22" s="227"/>
      <c r="G22" s="206" t="n">
        <f aca="false">G23</f>
        <v>356</v>
      </c>
    </row>
    <row r="23" s="191" customFormat="true" ht="27.6" hidden="false" customHeight="true" outlineLevel="0" collapsed="false">
      <c r="A23" s="48" t="s">
        <v>355</v>
      </c>
      <c r="B23" s="293" t="s">
        <v>11</v>
      </c>
      <c r="C23" s="220" t="s">
        <v>274</v>
      </c>
      <c r="D23" s="220" t="s">
        <v>328</v>
      </c>
      <c r="E23" s="220" t="s">
        <v>356</v>
      </c>
      <c r="F23" s="230"/>
      <c r="G23" s="190" t="n">
        <f aca="false">G24</f>
        <v>356</v>
      </c>
    </row>
    <row r="24" s="191" customFormat="true" ht="27.75" hidden="false" customHeight="true" outlineLevel="0" collapsed="false">
      <c r="A24" s="168" t="s">
        <v>357</v>
      </c>
      <c r="B24" s="293" t="s">
        <v>11</v>
      </c>
      <c r="C24" s="220" t="s">
        <v>274</v>
      </c>
      <c r="D24" s="220" t="s">
        <v>328</v>
      </c>
      <c r="E24" s="220" t="s">
        <v>358</v>
      </c>
      <c r="F24" s="230"/>
      <c r="G24" s="239" t="n">
        <f aca="false">G25</f>
        <v>356</v>
      </c>
    </row>
    <row r="25" customFormat="false" ht="28.5" hidden="false" customHeight="true" outlineLevel="0" collapsed="false">
      <c r="A25" s="176" t="s">
        <v>286</v>
      </c>
      <c r="B25" s="290" t="s">
        <v>11</v>
      </c>
      <c r="C25" s="143" t="s">
        <v>274</v>
      </c>
      <c r="D25" s="143" t="s">
        <v>328</v>
      </c>
      <c r="E25" s="143" t="s">
        <v>358</v>
      </c>
      <c r="F25" s="228" t="s">
        <v>287</v>
      </c>
      <c r="G25" s="236" t="n">
        <f aca="false">G26</f>
        <v>356</v>
      </c>
    </row>
    <row r="26" customFormat="false" ht="28.5" hidden="false" customHeight="true" outlineLevel="0" collapsed="false">
      <c r="A26" s="141" t="s">
        <v>288</v>
      </c>
      <c r="B26" s="290" t="s">
        <v>11</v>
      </c>
      <c r="C26" s="143" t="s">
        <v>274</v>
      </c>
      <c r="D26" s="143" t="s">
        <v>328</v>
      </c>
      <c r="E26" s="143" t="s">
        <v>358</v>
      </c>
      <c r="F26" s="228" t="s">
        <v>289</v>
      </c>
      <c r="G26" s="236" t="n">
        <f aca="false">'расх 17 г'!Q121</f>
        <v>356</v>
      </c>
    </row>
    <row r="27" customFormat="false" ht="42" hidden="false" customHeight="true" outlineLevel="0" collapsed="false">
      <c r="A27" s="166" t="s">
        <v>361</v>
      </c>
      <c r="B27" s="289" t="s">
        <v>11</v>
      </c>
      <c r="C27" s="155" t="s">
        <v>274</v>
      </c>
      <c r="D27" s="155" t="s">
        <v>360</v>
      </c>
      <c r="E27" s="132" t="s">
        <v>362</v>
      </c>
      <c r="F27" s="155"/>
      <c r="G27" s="238" t="n">
        <f aca="false">G28</f>
        <v>10</v>
      </c>
    </row>
    <row r="28" customFormat="false" ht="30.75" hidden="false" customHeight="true" outlineLevel="0" collapsed="false">
      <c r="A28" s="48" t="s">
        <v>363</v>
      </c>
      <c r="B28" s="293" t="s">
        <v>11</v>
      </c>
      <c r="C28" s="158" t="s">
        <v>274</v>
      </c>
      <c r="D28" s="158" t="s">
        <v>360</v>
      </c>
      <c r="E28" s="220" t="s">
        <v>364</v>
      </c>
      <c r="F28" s="158"/>
      <c r="G28" s="239" t="n">
        <f aca="false">G29</f>
        <v>10</v>
      </c>
    </row>
    <row r="29" customFormat="false" ht="18" hidden="false" customHeight="true" outlineLevel="0" collapsed="false">
      <c r="A29" s="176" t="s">
        <v>365</v>
      </c>
      <c r="B29" s="290" t="s">
        <v>11</v>
      </c>
      <c r="C29" s="184" t="s">
        <v>274</v>
      </c>
      <c r="D29" s="184" t="s">
        <v>360</v>
      </c>
      <c r="E29" s="294" t="s">
        <v>366</v>
      </c>
      <c r="F29" s="184"/>
      <c r="G29" s="236" t="n">
        <f aca="false">G30</f>
        <v>10</v>
      </c>
    </row>
    <row r="30" customFormat="false" ht="28.5" hidden="false" customHeight="true" outlineLevel="0" collapsed="false">
      <c r="A30" s="176" t="s">
        <v>286</v>
      </c>
      <c r="B30" s="290" t="s">
        <v>11</v>
      </c>
      <c r="C30" s="184" t="s">
        <v>274</v>
      </c>
      <c r="D30" s="184" t="s">
        <v>360</v>
      </c>
      <c r="E30" s="143" t="s">
        <v>366</v>
      </c>
      <c r="F30" s="184" t="s">
        <v>287</v>
      </c>
      <c r="G30" s="236" t="n">
        <f aca="false">G31</f>
        <v>10</v>
      </c>
    </row>
    <row r="31" customFormat="false" ht="27" hidden="false" customHeight="true" outlineLevel="0" collapsed="false">
      <c r="A31" s="141" t="s">
        <v>288</v>
      </c>
      <c r="B31" s="290" t="s">
        <v>11</v>
      </c>
      <c r="C31" s="184" t="s">
        <v>274</v>
      </c>
      <c r="D31" s="184" t="s">
        <v>360</v>
      </c>
      <c r="E31" s="143" t="s">
        <v>366</v>
      </c>
      <c r="F31" s="184" t="s">
        <v>289</v>
      </c>
      <c r="G31" s="236" t="n">
        <f aca="false">'расх 17 г'!G128</f>
        <v>10</v>
      </c>
    </row>
    <row r="32" customFormat="false" ht="41.25" hidden="false" customHeight="true" outlineLevel="0" collapsed="false">
      <c r="A32" s="295" t="s">
        <v>480</v>
      </c>
      <c r="B32" s="289" t="s">
        <v>11</v>
      </c>
      <c r="C32" s="155" t="s">
        <v>274</v>
      </c>
      <c r="D32" s="155" t="s">
        <v>360</v>
      </c>
      <c r="E32" s="132" t="s">
        <v>368</v>
      </c>
      <c r="F32" s="215"/>
      <c r="G32" s="238" t="n">
        <f aca="false">G33</f>
        <v>0.4</v>
      </c>
    </row>
    <row r="33" customFormat="false" ht="27.75" hidden="false" customHeight="true" outlineLevel="0" collapsed="false">
      <c r="A33" s="168" t="s">
        <v>369</v>
      </c>
      <c r="B33" s="293" t="s">
        <v>11</v>
      </c>
      <c r="C33" s="158" t="s">
        <v>274</v>
      </c>
      <c r="D33" s="158" t="s">
        <v>360</v>
      </c>
      <c r="E33" s="291" t="s">
        <v>370</v>
      </c>
      <c r="F33" s="159"/>
      <c r="G33" s="239" t="n">
        <f aca="false">G34</f>
        <v>0.4</v>
      </c>
    </row>
    <row r="34" customFormat="false" ht="17.25" hidden="false" customHeight="true" outlineLevel="0" collapsed="false">
      <c r="A34" s="296" t="s">
        <v>371</v>
      </c>
      <c r="B34" s="290" t="s">
        <v>11</v>
      </c>
      <c r="C34" s="184" t="s">
        <v>274</v>
      </c>
      <c r="D34" s="184" t="s">
        <v>360</v>
      </c>
      <c r="E34" s="143" t="s">
        <v>372</v>
      </c>
      <c r="F34" s="200"/>
      <c r="G34" s="236" t="n">
        <f aca="false">G35</f>
        <v>0.4</v>
      </c>
    </row>
    <row r="35" customFormat="false" ht="27.75" hidden="false" customHeight="true" outlineLevel="0" collapsed="false">
      <c r="A35" s="176" t="s">
        <v>286</v>
      </c>
      <c r="B35" s="290" t="s">
        <v>11</v>
      </c>
      <c r="C35" s="184" t="s">
        <v>274</v>
      </c>
      <c r="D35" s="184" t="s">
        <v>360</v>
      </c>
      <c r="E35" s="143" t="s">
        <v>372</v>
      </c>
      <c r="F35" s="184" t="s">
        <v>287</v>
      </c>
      <c r="G35" s="236" t="n">
        <f aca="false">G36</f>
        <v>0.4</v>
      </c>
    </row>
    <row r="36" customFormat="false" ht="27.75" hidden="false" customHeight="true" outlineLevel="0" collapsed="false">
      <c r="A36" s="141" t="s">
        <v>288</v>
      </c>
      <c r="B36" s="290" t="s">
        <v>11</v>
      </c>
      <c r="C36" s="184" t="s">
        <v>274</v>
      </c>
      <c r="D36" s="184" t="s">
        <v>360</v>
      </c>
      <c r="E36" s="143" t="s">
        <v>372</v>
      </c>
      <c r="F36" s="184" t="s">
        <v>289</v>
      </c>
      <c r="G36" s="236" t="n">
        <f aca="false">'расх 17 г'!G134</f>
        <v>0.4</v>
      </c>
    </row>
    <row r="37" customFormat="false" ht="43.5" hidden="false" customHeight="true" outlineLevel="0" collapsed="false">
      <c r="A37" s="166" t="s">
        <v>381</v>
      </c>
      <c r="B37" s="290" t="s">
        <v>11</v>
      </c>
      <c r="C37" s="158" t="s">
        <v>335</v>
      </c>
      <c r="D37" s="158" t="s">
        <v>267</v>
      </c>
      <c r="E37" s="132" t="s">
        <v>382</v>
      </c>
      <c r="F37" s="155"/>
      <c r="G37" s="238" t="n">
        <f aca="false">G38</f>
        <v>618</v>
      </c>
    </row>
    <row r="38" s="191" customFormat="true" ht="25.5" hidden="false" customHeight="true" outlineLevel="0" collapsed="false">
      <c r="A38" s="168" t="s">
        <v>481</v>
      </c>
      <c r="B38" s="293" t="s">
        <v>11</v>
      </c>
      <c r="C38" s="158" t="s">
        <v>335</v>
      </c>
      <c r="D38" s="158" t="s">
        <v>267</v>
      </c>
      <c r="E38" s="220" t="s">
        <v>384</v>
      </c>
      <c r="F38" s="158"/>
      <c r="G38" s="236" t="n">
        <f aca="false">G39</f>
        <v>618</v>
      </c>
    </row>
    <row r="39" customFormat="false" ht="15.75" hidden="false" customHeight="true" outlineLevel="0" collapsed="false">
      <c r="A39" s="176" t="s">
        <v>385</v>
      </c>
      <c r="B39" s="290" t="s">
        <v>11</v>
      </c>
      <c r="C39" s="184" t="s">
        <v>335</v>
      </c>
      <c r="D39" s="184" t="s">
        <v>267</v>
      </c>
      <c r="E39" s="143" t="s">
        <v>386</v>
      </c>
      <c r="F39" s="184"/>
      <c r="G39" s="236" t="n">
        <f aca="false">G40</f>
        <v>618</v>
      </c>
    </row>
    <row r="40" customFormat="false" ht="29.25" hidden="false" customHeight="true" outlineLevel="0" collapsed="false">
      <c r="A40" s="176" t="s">
        <v>286</v>
      </c>
      <c r="B40" s="290" t="s">
        <v>11</v>
      </c>
      <c r="C40" s="184" t="s">
        <v>335</v>
      </c>
      <c r="D40" s="184" t="s">
        <v>267</v>
      </c>
      <c r="E40" s="143" t="s">
        <v>386</v>
      </c>
      <c r="F40" s="184" t="s">
        <v>287</v>
      </c>
      <c r="G40" s="236" t="n">
        <f aca="false">G41</f>
        <v>618</v>
      </c>
    </row>
    <row r="41" customFormat="false" ht="31.5" hidden="false" customHeight="true" outlineLevel="0" collapsed="false">
      <c r="A41" s="141" t="s">
        <v>288</v>
      </c>
      <c r="B41" s="290" t="s">
        <v>11</v>
      </c>
      <c r="C41" s="184" t="s">
        <v>335</v>
      </c>
      <c r="D41" s="184" t="s">
        <v>267</v>
      </c>
      <c r="E41" s="143" t="s">
        <v>386</v>
      </c>
      <c r="F41" s="184" t="s">
        <v>289</v>
      </c>
      <c r="G41" s="236" t="n">
        <f aca="false">'расх 17 г'!G154</f>
        <v>618</v>
      </c>
    </row>
    <row r="42" customFormat="false" ht="42.75" hidden="false" customHeight="true" outlineLevel="0" collapsed="false">
      <c r="A42" s="297" t="s">
        <v>446</v>
      </c>
      <c r="B42" s="289" t="s">
        <v>11</v>
      </c>
      <c r="C42" s="155" t="s">
        <v>444</v>
      </c>
      <c r="D42" s="155" t="s">
        <v>158</v>
      </c>
      <c r="E42" s="132" t="s">
        <v>447</v>
      </c>
      <c r="F42" s="152"/>
      <c r="G42" s="238" t="n">
        <f aca="false">G43</f>
        <v>351.5</v>
      </c>
    </row>
    <row r="43" customFormat="false" ht="26.25" hidden="false" customHeight="true" outlineLevel="0" collapsed="false">
      <c r="A43" s="136" t="s">
        <v>448</v>
      </c>
      <c r="B43" s="293" t="s">
        <v>11</v>
      </c>
      <c r="C43" s="158" t="s">
        <v>444</v>
      </c>
      <c r="D43" s="158" t="s">
        <v>158</v>
      </c>
      <c r="E43" s="220" t="s">
        <v>449</v>
      </c>
      <c r="F43" s="155"/>
      <c r="G43" s="239" t="n">
        <f aca="false">G44+G47+G50</f>
        <v>351.5</v>
      </c>
    </row>
    <row r="44" customFormat="false" ht="27" hidden="false" customHeight="true" outlineLevel="0" collapsed="false">
      <c r="A44" s="136" t="s">
        <v>450</v>
      </c>
      <c r="B44" s="293" t="s">
        <v>11</v>
      </c>
      <c r="C44" s="158" t="s">
        <v>444</v>
      </c>
      <c r="D44" s="158" t="s">
        <v>158</v>
      </c>
      <c r="E44" s="220" t="s">
        <v>451</v>
      </c>
      <c r="F44" s="155"/>
      <c r="G44" s="239" t="n">
        <f aca="false">G45</f>
        <v>125.5</v>
      </c>
    </row>
    <row r="45" customFormat="false" ht="29.25" hidden="false" customHeight="true" outlineLevel="0" collapsed="false">
      <c r="A45" s="176" t="s">
        <v>286</v>
      </c>
      <c r="B45" s="290" t="s">
        <v>11</v>
      </c>
      <c r="C45" s="161" t="s">
        <v>444</v>
      </c>
      <c r="D45" s="161" t="s">
        <v>158</v>
      </c>
      <c r="E45" s="143" t="s">
        <v>451</v>
      </c>
      <c r="F45" s="184" t="s">
        <v>287</v>
      </c>
      <c r="G45" s="236" t="n">
        <f aca="false">G46</f>
        <v>125.5</v>
      </c>
    </row>
    <row r="46" customFormat="false" ht="27" hidden="false" customHeight="true" outlineLevel="0" collapsed="false">
      <c r="A46" s="141" t="s">
        <v>288</v>
      </c>
      <c r="B46" s="290" t="s">
        <v>11</v>
      </c>
      <c r="C46" s="161" t="s">
        <v>444</v>
      </c>
      <c r="D46" s="161" t="s">
        <v>158</v>
      </c>
      <c r="E46" s="143" t="s">
        <v>451</v>
      </c>
      <c r="F46" s="184" t="s">
        <v>289</v>
      </c>
      <c r="G46" s="236" t="n">
        <f aca="false">'расх 17 г'!Q235</f>
        <v>125.5</v>
      </c>
    </row>
    <row r="47" customFormat="false" ht="27.75" hidden="false" customHeight="true" outlineLevel="0" collapsed="false">
      <c r="A47" s="136" t="s">
        <v>452</v>
      </c>
      <c r="B47" s="293" t="s">
        <v>11</v>
      </c>
      <c r="C47" s="158" t="s">
        <v>444</v>
      </c>
      <c r="D47" s="158" t="s">
        <v>158</v>
      </c>
      <c r="E47" s="220" t="s">
        <v>453</v>
      </c>
      <c r="F47" s="155"/>
      <c r="G47" s="236" t="n">
        <f aca="false">G48</f>
        <v>125</v>
      </c>
    </row>
    <row r="48" customFormat="false" ht="27.75" hidden="false" customHeight="true" outlineLevel="0" collapsed="false">
      <c r="A48" s="176" t="s">
        <v>286</v>
      </c>
      <c r="B48" s="290" t="s">
        <v>11</v>
      </c>
      <c r="C48" s="161" t="s">
        <v>444</v>
      </c>
      <c r="D48" s="161" t="s">
        <v>158</v>
      </c>
      <c r="E48" s="143" t="s">
        <v>453</v>
      </c>
      <c r="F48" s="184" t="s">
        <v>287</v>
      </c>
      <c r="G48" s="236" t="n">
        <f aca="false">G49</f>
        <v>125</v>
      </c>
    </row>
    <row r="49" customFormat="false" ht="27.75" hidden="false" customHeight="true" outlineLevel="0" collapsed="false">
      <c r="A49" s="141" t="s">
        <v>288</v>
      </c>
      <c r="B49" s="290" t="s">
        <v>11</v>
      </c>
      <c r="C49" s="161" t="s">
        <v>444</v>
      </c>
      <c r="D49" s="161" t="s">
        <v>158</v>
      </c>
      <c r="E49" s="143" t="s">
        <v>453</v>
      </c>
      <c r="F49" s="184" t="s">
        <v>289</v>
      </c>
      <c r="G49" s="236" t="n">
        <f aca="false">'расх 17 г'!Q239</f>
        <v>125</v>
      </c>
    </row>
    <row r="50" customFormat="false" ht="17.25" hidden="false" customHeight="true" outlineLevel="0" collapsed="false">
      <c r="A50" s="168" t="s">
        <v>454</v>
      </c>
      <c r="B50" s="293" t="s">
        <v>456</v>
      </c>
      <c r="C50" s="158" t="s">
        <v>444</v>
      </c>
      <c r="D50" s="158" t="s">
        <v>158</v>
      </c>
      <c r="E50" s="220" t="s">
        <v>455</v>
      </c>
      <c r="F50" s="155"/>
      <c r="G50" s="236" t="n">
        <f aca="false">G51</f>
        <v>101</v>
      </c>
    </row>
    <row r="51" customFormat="false" ht="29.25" hidden="false" customHeight="true" outlineLevel="0" collapsed="false">
      <c r="A51" s="176" t="s">
        <v>286</v>
      </c>
      <c r="B51" s="290" t="s">
        <v>456</v>
      </c>
      <c r="C51" s="161" t="s">
        <v>444</v>
      </c>
      <c r="D51" s="161" t="s">
        <v>158</v>
      </c>
      <c r="E51" s="143" t="s">
        <v>455</v>
      </c>
      <c r="F51" s="184" t="s">
        <v>287</v>
      </c>
      <c r="G51" s="236" t="n">
        <f aca="false">G52</f>
        <v>101</v>
      </c>
    </row>
    <row r="52" customFormat="false" ht="27" hidden="false" customHeight="true" outlineLevel="0" collapsed="false">
      <c r="A52" s="141" t="s">
        <v>288</v>
      </c>
      <c r="B52" s="290" t="s">
        <v>456</v>
      </c>
      <c r="C52" s="161" t="s">
        <v>444</v>
      </c>
      <c r="D52" s="161" t="s">
        <v>158</v>
      </c>
      <c r="E52" s="143" t="s">
        <v>455</v>
      </c>
      <c r="F52" s="184" t="s">
        <v>289</v>
      </c>
      <c r="G52" s="236" t="n">
        <f aca="false">'расх 17 г'!Q243</f>
        <v>101</v>
      </c>
    </row>
    <row r="53" customFormat="false" ht="27" hidden="false" customHeight="true" outlineLevel="0" collapsed="false">
      <c r="A53" s="166" t="s">
        <v>404</v>
      </c>
      <c r="B53" s="290"/>
      <c r="C53" s="161"/>
      <c r="D53" s="161"/>
      <c r="E53" s="132" t="s">
        <v>405</v>
      </c>
      <c r="F53" s="196"/>
      <c r="G53" s="238" t="n">
        <f aca="false">G54+G65+G72</f>
        <v>5253.33833</v>
      </c>
    </row>
    <row r="54" customFormat="false" ht="15.75" hidden="false" customHeight="false" outlineLevel="0" collapsed="false">
      <c r="A54" s="168" t="s">
        <v>406</v>
      </c>
      <c r="B54" s="290"/>
      <c r="C54" s="161"/>
      <c r="D54" s="161"/>
      <c r="E54" s="220" t="s">
        <v>407</v>
      </c>
      <c r="F54" s="189"/>
      <c r="G54" s="239" t="n">
        <f aca="false">G55+G58+G61</f>
        <v>3843.93833</v>
      </c>
    </row>
    <row r="55" customFormat="false" ht="15.75" hidden="false" customHeight="false" outlineLevel="0" collapsed="false">
      <c r="A55" s="168" t="s">
        <v>408</v>
      </c>
      <c r="B55" s="290"/>
      <c r="C55" s="161"/>
      <c r="D55" s="161"/>
      <c r="E55" s="220" t="s">
        <v>409</v>
      </c>
      <c r="F55" s="189"/>
      <c r="G55" s="239" t="n">
        <f aca="false">G56</f>
        <v>2718.76433</v>
      </c>
    </row>
    <row r="56" customFormat="false" ht="27" hidden="false" customHeight="true" outlineLevel="0" collapsed="false">
      <c r="A56" s="147" t="s">
        <v>260</v>
      </c>
      <c r="B56" s="290"/>
      <c r="C56" s="161"/>
      <c r="D56" s="161"/>
      <c r="E56" s="292" t="s">
        <v>409</v>
      </c>
      <c r="F56" s="193" t="s">
        <v>261</v>
      </c>
      <c r="G56" s="236" t="n">
        <f aca="false">G57</f>
        <v>2718.76433</v>
      </c>
    </row>
    <row r="57" customFormat="false" ht="15.75" hidden="false" customHeight="false" outlineLevel="0" collapsed="false">
      <c r="A57" s="178" t="s">
        <v>410</v>
      </c>
      <c r="B57" s="290"/>
      <c r="C57" s="161"/>
      <c r="D57" s="161"/>
      <c r="E57" s="292" t="s">
        <v>409</v>
      </c>
      <c r="F57" s="14" t="s">
        <v>49</v>
      </c>
      <c r="G57" s="236" t="n">
        <f aca="false">'расх 17 г'!Q184</f>
        <v>2718.76433</v>
      </c>
    </row>
    <row r="58" customFormat="false" ht="15.75" hidden="false" customHeight="false" outlineLevel="0" collapsed="false">
      <c r="A58" s="178" t="s">
        <v>416</v>
      </c>
      <c r="B58" s="290"/>
      <c r="C58" s="161"/>
      <c r="D58" s="161"/>
      <c r="E58" s="143" t="s">
        <v>417</v>
      </c>
      <c r="F58" s="161"/>
      <c r="G58" s="236" t="n">
        <f aca="false">G59</f>
        <v>1124.174</v>
      </c>
    </row>
    <row r="59" customFormat="false" ht="27" hidden="false" customHeight="true" outlineLevel="0" collapsed="false">
      <c r="A59" s="176" t="s">
        <v>286</v>
      </c>
      <c r="B59" s="290"/>
      <c r="C59" s="161"/>
      <c r="D59" s="161"/>
      <c r="E59" s="143" t="s">
        <v>417</v>
      </c>
      <c r="F59" s="161" t="s">
        <v>287</v>
      </c>
      <c r="G59" s="236" t="n">
        <f aca="false">G60</f>
        <v>1124.174</v>
      </c>
    </row>
    <row r="60" customFormat="false" ht="27" hidden="false" customHeight="true" outlineLevel="0" collapsed="false">
      <c r="A60" s="141" t="s">
        <v>288</v>
      </c>
      <c r="B60" s="290"/>
      <c r="C60" s="161"/>
      <c r="D60" s="161"/>
      <c r="E60" s="143" t="s">
        <v>417</v>
      </c>
      <c r="F60" s="161" t="s">
        <v>289</v>
      </c>
      <c r="G60" s="236" t="n">
        <f aca="false">'расх 17 г'!O190</f>
        <v>1124.174</v>
      </c>
    </row>
    <row r="61" customFormat="false" ht="27" hidden="false" customHeight="true" outlineLevel="0" collapsed="false">
      <c r="A61" s="178" t="s">
        <v>294</v>
      </c>
      <c r="B61" s="290"/>
      <c r="C61" s="161"/>
      <c r="D61" s="161"/>
      <c r="E61" s="143" t="s">
        <v>417</v>
      </c>
      <c r="F61" s="161"/>
      <c r="G61" s="236" t="n">
        <f aca="false">G62+G64</f>
        <v>1</v>
      </c>
    </row>
    <row r="62" customFormat="false" ht="27" hidden="false" customHeight="true" outlineLevel="0" collapsed="false">
      <c r="A62" s="178" t="s">
        <v>296</v>
      </c>
      <c r="B62" s="290"/>
      <c r="C62" s="161"/>
      <c r="D62" s="161"/>
      <c r="E62" s="143" t="s">
        <v>417</v>
      </c>
      <c r="F62" s="161" t="s">
        <v>295</v>
      </c>
      <c r="G62" s="236" t="n">
        <f aca="false">G63</f>
        <v>0.4</v>
      </c>
    </row>
    <row r="63" customFormat="false" ht="27" hidden="false" customHeight="true" outlineLevel="0" collapsed="false">
      <c r="A63" s="178" t="s">
        <v>296</v>
      </c>
      <c r="B63" s="290"/>
      <c r="C63" s="161"/>
      <c r="D63" s="161"/>
      <c r="E63" s="143" t="s">
        <v>417</v>
      </c>
      <c r="F63" s="161" t="s">
        <v>297</v>
      </c>
      <c r="G63" s="236" t="n">
        <f aca="false">'расх 17 г'!O194</f>
        <v>0.4</v>
      </c>
    </row>
    <row r="64" customFormat="false" ht="27" hidden="false" customHeight="true" outlineLevel="0" collapsed="false">
      <c r="A64" s="176" t="s">
        <v>301</v>
      </c>
      <c r="B64" s="290"/>
      <c r="C64" s="161"/>
      <c r="D64" s="161"/>
      <c r="E64" s="143" t="s">
        <v>417</v>
      </c>
      <c r="F64" s="161" t="s">
        <v>302</v>
      </c>
      <c r="G64" s="236" t="n">
        <f aca="false">'расх 17 г'!Q196</f>
        <v>0.6</v>
      </c>
    </row>
    <row r="65" customFormat="false" ht="27" hidden="false" customHeight="true" outlineLevel="0" collapsed="false">
      <c r="A65" s="168" t="s">
        <v>420</v>
      </c>
      <c r="B65" s="290"/>
      <c r="C65" s="161"/>
      <c r="D65" s="161"/>
      <c r="E65" s="220" t="s">
        <v>421</v>
      </c>
      <c r="F65" s="161"/>
      <c r="G65" s="236" t="n">
        <f aca="false">G66+G69</f>
        <v>693.4</v>
      </c>
    </row>
    <row r="66" customFormat="false" ht="15.75" hidden="false" customHeight="false" outlineLevel="0" collapsed="false">
      <c r="A66" s="168" t="s">
        <v>422</v>
      </c>
      <c r="B66" s="290"/>
      <c r="C66" s="161"/>
      <c r="D66" s="161"/>
      <c r="E66" s="220" t="s">
        <v>423</v>
      </c>
      <c r="F66" s="189"/>
      <c r="G66" s="236" t="n">
        <f aca="false">G67</f>
        <v>595.1</v>
      </c>
    </row>
    <row r="67" customFormat="false" ht="27" hidden="false" customHeight="true" outlineLevel="0" collapsed="false">
      <c r="A67" s="147" t="s">
        <v>260</v>
      </c>
      <c r="B67" s="290"/>
      <c r="C67" s="161"/>
      <c r="D67" s="161"/>
      <c r="E67" s="292" t="s">
        <v>423</v>
      </c>
      <c r="F67" s="14" t="s">
        <v>261</v>
      </c>
      <c r="G67" s="236" t="n">
        <f aca="false">G68</f>
        <v>595.1</v>
      </c>
    </row>
    <row r="68" customFormat="false" ht="15.75" hidden="false" customHeight="false" outlineLevel="0" collapsed="false">
      <c r="A68" s="178" t="s">
        <v>410</v>
      </c>
      <c r="B68" s="290"/>
      <c r="C68" s="161"/>
      <c r="D68" s="161"/>
      <c r="E68" s="292" t="s">
        <v>423</v>
      </c>
      <c r="F68" s="14" t="s">
        <v>49</v>
      </c>
      <c r="G68" s="236" t="n">
        <f aca="false">'расх 17 г'!Q201</f>
        <v>595.1</v>
      </c>
    </row>
    <row r="69" customFormat="false" ht="15.75" hidden="false" customHeight="false" outlineLevel="0" collapsed="false">
      <c r="A69" s="178" t="s">
        <v>424</v>
      </c>
      <c r="B69" s="290"/>
      <c r="C69" s="161"/>
      <c r="D69" s="161"/>
      <c r="E69" s="143" t="s">
        <v>425</v>
      </c>
      <c r="F69" s="161"/>
      <c r="G69" s="236" t="n">
        <f aca="false">G70</f>
        <v>98.3</v>
      </c>
    </row>
    <row r="70" customFormat="false" ht="27" hidden="false" customHeight="true" outlineLevel="0" collapsed="false">
      <c r="A70" s="176" t="s">
        <v>286</v>
      </c>
      <c r="B70" s="290"/>
      <c r="C70" s="161"/>
      <c r="D70" s="161"/>
      <c r="E70" s="143" t="s">
        <v>425</v>
      </c>
      <c r="F70" s="161" t="s">
        <v>287</v>
      </c>
      <c r="G70" s="236" t="n">
        <f aca="false">G71</f>
        <v>98.3</v>
      </c>
    </row>
    <row r="71" customFormat="false" ht="27" hidden="false" customHeight="true" outlineLevel="0" collapsed="false">
      <c r="A71" s="141" t="s">
        <v>288</v>
      </c>
      <c r="B71" s="290"/>
      <c r="C71" s="161"/>
      <c r="D71" s="161"/>
      <c r="E71" s="143" t="s">
        <v>425</v>
      </c>
      <c r="F71" s="161" t="s">
        <v>289</v>
      </c>
      <c r="G71" s="236" t="n">
        <f aca="false">'расх 17 г'!K207</f>
        <v>98.3</v>
      </c>
    </row>
    <row r="72" customFormat="false" ht="27" hidden="false" customHeight="true" outlineLevel="0" collapsed="false">
      <c r="A72" s="168" t="s">
        <v>426</v>
      </c>
      <c r="B72" s="290"/>
      <c r="C72" s="161"/>
      <c r="D72" s="161"/>
      <c r="E72" s="220" t="s">
        <v>427</v>
      </c>
      <c r="F72" s="158"/>
      <c r="G72" s="236" t="n">
        <f aca="false">G73</f>
        <v>716</v>
      </c>
    </row>
    <row r="73" customFormat="false" ht="27" hidden="false" customHeight="true" outlineLevel="0" collapsed="false">
      <c r="A73" s="178" t="s">
        <v>428</v>
      </c>
      <c r="B73" s="290"/>
      <c r="C73" s="161"/>
      <c r="D73" s="161"/>
      <c r="E73" s="143" t="s">
        <v>429</v>
      </c>
      <c r="F73" s="161"/>
      <c r="G73" s="236" t="n">
        <f aca="false">G74</f>
        <v>716</v>
      </c>
    </row>
    <row r="74" customFormat="false" ht="27" hidden="false" customHeight="true" outlineLevel="0" collapsed="false">
      <c r="A74" s="147" t="s">
        <v>260</v>
      </c>
      <c r="B74" s="290"/>
      <c r="C74" s="161"/>
      <c r="D74" s="161"/>
      <c r="E74" s="143" t="s">
        <v>429</v>
      </c>
      <c r="F74" s="161" t="s">
        <v>261</v>
      </c>
      <c r="G74" s="236" t="n">
        <f aca="false">G75</f>
        <v>716</v>
      </c>
    </row>
    <row r="75" customFormat="false" ht="15.75" hidden="false" customHeight="false" outlineLevel="0" collapsed="false">
      <c r="A75" s="178" t="s">
        <v>410</v>
      </c>
      <c r="B75" s="290"/>
      <c r="C75" s="161"/>
      <c r="D75" s="161"/>
      <c r="E75" s="143" t="s">
        <v>429</v>
      </c>
      <c r="F75" s="14" t="s">
        <v>49</v>
      </c>
      <c r="G75" s="236" t="n">
        <f aca="false">'расх 17 г'!Q213</f>
        <v>716</v>
      </c>
    </row>
    <row r="76" customFormat="false" ht="27" hidden="false" customHeight="true" outlineLevel="0" collapsed="false">
      <c r="A76" s="166" t="s">
        <v>387</v>
      </c>
      <c r="B76" s="290"/>
      <c r="C76" s="161"/>
      <c r="D76" s="161"/>
      <c r="E76" s="132" t="s">
        <v>388</v>
      </c>
      <c r="F76" s="155"/>
      <c r="G76" s="238" t="n">
        <f aca="false">G77</f>
        <v>2118.9</v>
      </c>
    </row>
    <row r="77" customFormat="false" ht="27" hidden="false" customHeight="true" outlineLevel="0" collapsed="false">
      <c r="A77" s="168" t="s">
        <v>389</v>
      </c>
      <c r="B77" s="290"/>
      <c r="C77" s="161"/>
      <c r="D77" s="161"/>
      <c r="E77" s="220" t="s">
        <v>390</v>
      </c>
      <c r="F77" s="158"/>
      <c r="G77" s="236" t="n">
        <f aca="false">G78+G81+G84+G87+G90</f>
        <v>2118.9</v>
      </c>
    </row>
    <row r="78" customFormat="false" ht="15.75" hidden="false" customHeight="false" outlineLevel="0" collapsed="false">
      <c r="A78" s="47" t="s">
        <v>391</v>
      </c>
      <c r="B78" s="290"/>
      <c r="C78" s="161"/>
      <c r="D78" s="161"/>
      <c r="E78" s="220" t="s">
        <v>392</v>
      </c>
      <c r="F78" s="189"/>
      <c r="G78" s="236" t="n">
        <f aca="false">G79</f>
        <v>200</v>
      </c>
    </row>
    <row r="79" customFormat="false" ht="27" hidden="false" customHeight="true" outlineLevel="0" collapsed="false">
      <c r="A79" s="176" t="s">
        <v>286</v>
      </c>
      <c r="B79" s="290"/>
      <c r="C79" s="161"/>
      <c r="D79" s="161"/>
      <c r="E79" s="143" t="s">
        <v>392</v>
      </c>
      <c r="F79" s="14" t="s">
        <v>287</v>
      </c>
      <c r="G79" s="236" t="n">
        <f aca="false">G80</f>
        <v>200</v>
      </c>
    </row>
    <row r="80" customFormat="false" ht="27" hidden="false" customHeight="true" outlineLevel="0" collapsed="false">
      <c r="A80" s="141" t="s">
        <v>288</v>
      </c>
      <c r="B80" s="290"/>
      <c r="C80" s="161"/>
      <c r="D80" s="161"/>
      <c r="E80" s="143" t="s">
        <v>392</v>
      </c>
      <c r="F80" s="14" t="s">
        <v>289</v>
      </c>
      <c r="G80" s="236" t="n">
        <f aca="false">'расх 17 г'!K160</f>
        <v>200</v>
      </c>
    </row>
    <row r="81" customFormat="false" ht="38.25" hidden="false" customHeight="false" outlineLevel="0" collapsed="false">
      <c r="A81" s="188" t="s">
        <v>393</v>
      </c>
      <c r="B81" s="290"/>
      <c r="C81" s="161"/>
      <c r="D81" s="161"/>
      <c r="E81" s="220" t="s">
        <v>394</v>
      </c>
      <c r="F81" s="189"/>
      <c r="G81" s="236" t="n">
        <f aca="false">G82</f>
        <v>740.9</v>
      </c>
    </row>
    <row r="82" customFormat="false" ht="27" hidden="false" customHeight="true" outlineLevel="0" collapsed="false">
      <c r="A82" s="176" t="s">
        <v>286</v>
      </c>
      <c r="B82" s="290"/>
      <c r="C82" s="161"/>
      <c r="D82" s="161"/>
      <c r="E82" s="143" t="s">
        <v>394</v>
      </c>
      <c r="F82" s="14" t="s">
        <v>287</v>
      </c>
      <c r="G82" s="236" t="n">
        <f aca="false">G83</f>
        <v>740.9</v>
      </c>
    </row>
    <row r="83" customFormat="false" ht="27" hidden="false" customHeight="true" outlineLevel="0" collapsed="false">
      <c r="A83" s="141" t="s">
        <v>288</v>
      </c>
      <c r="B83" s="290"/>
      <c r="C83" s="161"/>
      <c r="D83" s="161"/>
      <c r="E83" s="143" t="s">
        <v>394</v>
      </c>
      <c r="F83" s="14" t="s">
        <v>289</v>
      </c>
      <c r="G83" s="236" t="n">
        <f aca="false">'расх 17 г'!K164</f>
        <v>740.9</v>
      </c>
    </row>
    <row r="84" customFormat="false" ht="15.75" hidden="false" customHeight="false" outlineLevel="0" collapsed="false">
      <c r="A84" s="47" t="s">
        <v>395</v>
      </c>
      <c r="B84" s="290"/>
      <c r="C84" s="161"/>
      <c r="D84" s="161"/>
      <c r="E84" s="220" t="s">
        <v>396</v>
      </c>
      <c r="F84" s="189"/>
      <c r="G84" s="236" t="n">
        <f aca="false">G85</f>
        <v>80</v>
      </c>
    </row>
    <row r="85" customFormat="false" ht="27" hidden="false" customHeight="true" outlineLevel="0" collapsed="false">
      <c r="A85" s="176" t="s">
        <v>286</v>
      </c>
      <c r="B85" s="290"/>
      <c r="C85" s="161"/>
      <c r="D85" s="161"/>
      <c r="E85" s="143" t="s">
        <v>396</v>
      </c>
      <c r="F85" s="14" t="s">
        <v>287</v>
      </c>
      <c r="G85" s="236" t="n">
        <f aca="false">G86</f>
        <v>80</v>
      </c>
    </row>
    <row r="86" customFormat="false" ht="27" hidden="false" customHeight="true" outlineLevel="0" collapsed="false">
      <c r="A86" s="141" t="s">
        <v>288</v>
      </c>
      <c r="B86" s="290"/>
      <c r="C86" s="161"/>
      <c r="D86" s="161"/>
      <c r="E86" s="143" t="s">
        <v>396</v>
      </c>
      <c r="F86" s="14" t="s">
        <v>289</v>
      </c>
      <c r="G86" s="236" t="n">
        <f aca="false">'расх 17 г'!K168</f>
        <v>80</v>
      </c>
    </row>
    <row r="87" customFormat="false" ht="15.75" hidden="false" customHeight="false" outlineLevel="0" collapsed="false">
      <c r="A87" s="168" t="s">
        <v>397</v>
      </c>
      <c r="B87" s="290"/>
      <c r="C87" s="161"/>
      <c r="D87" s="161"/>
      <c r="E87" s="220" t="s">
        <v>398</v>
      </c>
      <c r="F87" s="189"/>
      <c r="G87" s="236" t="n">
        <f aca="false">G88</f>
        <v>91.5</v>
      </c>
    </row>
    <row r="88" customFormat="false" ht="27" hidden="false" customHeight="true" outlineLevel="0" collapsed="false">
      <c r="A88" s="176" t="s">
        <v>286</v>
      </c>
      <c r="B88" s="290"/>
      <c r="C88" s="161"/>
      <c r="D88" s="161"/>
      <c r="E88" s="292" t="s">
        <v>398</v>
      </c>
      <c r="F88" s="14" t="s">
        <v>287</v>
      </c>
      <c r="G88" s="236" t="n">
        <f aca="false">G89</f>
        <v>91.5</v>
      </c>
    </row>
    <row r="89" customFormat="false" ht="27" hidden="false" customHeight="true" outlineLevel="0" collapsed="false">
      <c r="A89" s="141" t="s">
        <v>288</v>
      </c>
      <c r="B89" s="290"/>
      <c r="C89" s="161"/>
      <c r="D89" s="161"/>
      <c r="E89" s="292" t="s">
        <v>398</v>
      </c>
      <c r="F89" s="14" t="s">
        <v>289</v>
      </c>
      <c r="G89" s="236" t="n">
        <f aca="false">'расх 17 г'!K172</f>
        <v>91.5</v>
      </c>
    </row>
    <row r="90" customFormat="false" ht="27" hidden="false" customHeight="true" outlineLevel="0" collapsed="false">
      <c r="A90" s="168" t="s">
        <v>399</v>
      </c>
      <c r="B90" s="290"/>
      <c r="C90" s="161"/>
      <c r="D90" s="161"/>
      <c r="E90" s="220" t="s">
        <v>400</v>
      </c>
      <c r="F90" s="189"/>
      <c r="G90" s="236" t="n">
        <f aca="false">G91</f>
        <v>1006.5</v>
      </c>
    </row>
    <row r="91" customFormat="false" ht="27" hidden="false" customHeight="true" outlineLevel="0" collapsed="false">
      <c r="A91" s="176" t="s">
        <v>286</v>
      </c>
      <c r="B91" s="290"/>
      <c r="C91" s="161"/>
      <c r="D91" s="161"/>
      <c r="E91" s="143" t="s">
        <v>400</v>
      </c>
      <c r="F91" s="14" t="s">
        <v>287</v>
      </c>
      <c r="G91" s="236" t="n">
        <f aca="false">G92</f>
        <v>1006.5</v>
      </c>
    </row>
    <row r="92" customFormat="false" ht="27" hidden="false" customHeight="true" outlineLevel="0" collapsed="false">
      <c r="A92" s="141" t="s">
        <v>288</v>
      </c>
      <c r="B92" s="290"/>
      <c r="C92" s="161"/>
      <c r="D92" s="161"/>
      <c r="E92" s="143" t="s">
        <v>400</v>
      </c>
      <c r="F92" s="14" t="s">
        <v>289</v>
      </c>
      <c r="G92" s="236" t="n">
        <f aca="false">'расх 17 г'!K176</f>
        <v>1006.5</v>
      </c>
    </row>
    <row r="93" s="303" customFormat="true" ht="18.75" hidden="false" customHeight="true" outlineLevel="0" collapsed="false">
      <c r="A93" s="298" t="s">
        <v>482</v>
      </c>
      <c r="B93" s="299"/>
      <c r="C93" s="300"/>
      <c r="D93" s="300"/>
      <c r="E93" s="301"/>
      <c r="F93" s="301"/>
      <c r="G93" s="302" t="n">
        <f aca="false">G42+G37+G32+G27+G22+G17+G9+G76+G53</f>
        <v>11519.0904</v>
      </c>
    </row>
    <row r="94" s="197" customFormat="true" ht="30" hidden="false" customHeight="true" outlineLevel="0" collapsed="false">
      <c r="A94" s="166" t="s">
        <v>254</v>
      </c>
      <c r="B94" s="289" t="s">
        <v>483</v>
      </c>
      <c r="C94" s="132" t="s">
        <v>48</v>
      </c>
      <c r="D94" s="132" t="s">
        <v>158</v>
      </c>
      <c r="E94" s="132" t="s">
        <v>255</v>
      </c>
      <c r="F94" s="134"/>
      <c r="G94" s="156" t="n">
        <f aca="false">G95</f>
        <v>846.8</v>
      </c>
    </row>
    <row r="95" s="108" customFormat="true" ht="13.9" hidden="false" customHeight="true" outlineLevel="0" collapsed="false">
      <c r="A95" s="51" t="s">
        <v>256</v>
      </c>
      <c r="B95" s="290" t="s">
        <v>483</v>
      </c>
      <c r="C95" s="304" t="s">
        <v>48</v>
      </c>
      <c r="D95" s="304" t="s">
        <v>158</v>
      </c>
      <c r="E95" s="292" t="s">
        <v>257</v>
      </c>
      <c r="F95" s="304"/>
      <c r="G95" s="198" t="n">
        <f aca="false">G96</f>
        <v>846.8</v>
      </c>
    </row>
    <row r="96" s="108" customFormat="true" ht="27.75" hidden="false" customHeight="true" outlineLevel="0" collapsed="false">
      <c r="A96" s="51" t="s">
        <v>258</v>
      </c>
      <c r="B96" s="290" t="s">
        <v>483</v>
      </c>
      <c r="C96" s="292" t="s">
        <v>48</v>
      </c>
      <c r="D96" s="292" t="s">
        <v>158</v>
      </c>
      <c r="E96" s="292" t="s">
        <v>259</v>
      </c>
      <c r="F96" s="304"/>
      <c r="G96" s="198" t="n">
        <f aca="false">G97</f>
        <v>846.8</v>
      </c>
    </row>
    <row r="97" s="108" customFormat="true" ht="54" hidden="false" customHeight="true" outlineLevel="0" collapsed="false">
      <c r="A97" s="147" t="s">
        <v>260</v>
      </c>
      <c r="B97" s="290" t="s">
        <v>483</v>
      </c>
      <c r="C97" s="292" t="s">
        <v>48</v>
      </c>
      <c r="D97" s="292" t="s">
        <v>158</v>
      </c>
      <c r="E97" s="292" t="s">
        <v>259</v>
      </c>
      <c r="F97" s="304" t="s">
        <v>261</v>
      </c>
      <c r="G97" s="198" t="n">
        <f aca="false">G98</f>
        <v>846.8</v>
      </c>
    </row>
    <row r="98" s="108" customFormat="true" ht="17.25" hidden="false" customHeight="true" outlineLevel="0" collapsed="false">
      <c r="A98" s="147" t="s">
        <v>262</v>
      </c>
      <c r="B98" s="290" t="s">
        <v>483</v>
      </c>
      <c r="C98" s="292" t="s">
        <v>48</v>
      </c>
      <c r="D98" s="292" t="s">
        <v>158</v>
      </c>
      <c r="E98" s="292" t="s">
        <v>259</v>
      </c>
      <c r="F98" s="304" t="s">
        <v>98</v>
      </c>
      <c r="G98" s="198" t="n">
        <f aca="false">'расх 17 г'!Q15</f>
        <v>846.8</v>
      </c>
    </row>
    <row r="99" s="108" customFormat="true" ht="15.75" hidden="true" customHeight="false" outlineLevel="0" collapsed="false">
      <c r="A99" s="305" t="s">
        <v>263</v>
      </c>
      <c r="B99" s="306" t="s">
        <v>483</v>
      </c>
      <c r="C99" s="307" t="s">
        <v>48</v>
      </c>
      <c r="D99" s="307" t="s">
        <v>158</v>
      </c>
      <c r="E99" s="307" t="s">
        <v>259</v>
      </c>
      <c r="F99" s="307" t="n">
        <v>121</v>
      </c>
      <c r="G99" s="308"/>
    </row>
    <row r="100" s="108" customFormat="true" ht="38.25" hidden="true" customHeight="false" outlineLevel="0" collapsed="false">
      <c r="A100" s="305" t="s">
        <v>264</v>
      </c>
      <c r="B100" s="306" t="s">
        <v>483</v>
      </c>
      <c r="C100" s="307" t="s">
        <v>48</v>
      </c>
      <c r="D100" s="307" t="s">
        <v>158</v>
      </c>
      <c r="E100" s="307" t="s">
        <v>259</v>
      </c>
      <c r="F100" s="307" t="s">
        <v>265</v>
      </c>
      <c r="G100" s="308"/>
    </row>
    <row r="101" s="197" customFormat="true" ht="27" hidden="false" customHeight="true" outlineLevel="0" collapsed="false">
      <c r="A101" s="166" t="s">
        <v>268</v>
      </c>
      <c r="B101" s="289" t="s">
        <v>483</v>
      </c>
      <c r="C101" s="155" t="s">
        <v>48</v>
      </c>
      <c r="D101" s="155" t="s">
        <v>267</v>
      </c>
      <c r="E101" s="132" t="s">
        <v>269</v>
      </c>
      <c r="F101" s="155"/>
      <c r="G101" s="156" t="n">
        <f aca="false">G102</f>
        <v>637.9</v>
      </c>
    </row>
    <row r="102" s="108" customFormat="true" ht="15" hidden="false" customHeight="true" outlineLevel="0" collapsed="false">
      <c r="A102" s="309" t="s">
        <v>270</v>
      </c>
      <c r="B102" s="290" t="s">
        <v>483</v>
      </c>
      <c r="C102" s="184" t="s">
        <v>48</v>
      </c>
      <c r="D102" s="184" t="s">
        <v>267</v>
      </c>
      <c r="E102" s="292" t="s">
        <v>271</v>
      </c>
      <c r="F102" s="200"/>
      <c r="G102" s="198" t="n">
        <f aca="false">G103</f>
        <v>637.9</v>
      </c>
    </row>
    <row r="103" s="108" customFormat="true" ht="25.5" hidden="false" customHeight="true" outlineLevel="0" collapsed="false">
      <c r="A103" s="51" t="s">
        <v>258</v>
      </c>
      <c r="B103" s="290" t="s">
        <v>483</v>
      </c>
      <c r="C103" s="184" t="s">
        <v>48</v>
      </c>
      <c r="D103" s="184" t="s">
        <v>267</v>
      </c>
      <c r="E103" s="292" t="s">
        <v>272</v>
      </c>
      <c r="F103" s="200"/>
      <c r="G103" s="198" t="n">
        <f aca="false">G104</f>
        <v>637.9</v>
      </c>
    </row>
    <row r="104" s="108" customFormat="true" ht="51.75" hidden="false" customHeight="true" outlineLevel="0" collapsed="false">
      <c r="A104" s="147" t="s">
        <v>260</v>
      </c>
      <c r="B104" s="290" t="s">
        <v>483</v>
      </c>
      <c r="C104" s="184" t="s">
        <v>48</v>
      </c>
      <c r="D104" s="184" t="s">
        <v>267</v>
      </c>
      <c r="E104" s="292" t="s">
        <v>272</v>
      </c>
      <c r="F104" s="200" t="s">
        <v>261</v>
      </c>
      <c r="G104" s="198" t="n">
        <f aca="false">G105</f>
        <v>637.9</v>
      </c>
    </row>
    <row r="105" s="108" customFormat="true" ht="17.25" hidden="false" customHeight="true" outlineLevel="0" collapsed="false">
      <c r="A105" s="147" t="s">
        <v>262</v>
      </c>
      <c r="B105" s="290" t="s">
        <v>483</v>
      </c>
      <c r="C105" s="184" t="s">
        <v>48</v>
      </c>
      <c r="D105" s="184" t="s">
        <v>267</v>
      </c>
      <c r="E105" s="292" t="s">
        <v>272</v>
      </c>
      <c r="F105" s="200" t="s">
        <v>98</v>
      </c>
      <c r="G105" s="198" t="n">
        <f aca="false">'расх 17 г'!Q23</f>
        <v>637.9</v>
      </c>
    </row>
    <row r="106" s="108" customFormat="true" ht="15.75" hidden="true" customHeight="false" outlineLevel="0" collapsed="false">
      <c r="A106" s="305" t="s">
        <v>263</v>
      </c>
      <c r="B106" s="306" t="s">
        <v>483</v>
      </c>
      <c r="C106" s="307" t="s">
        <v>48</v>
      </c>
      <c r="D106" s="307" t="s">
        <v>267</v>
      </c>
      <c r="E106" s="307" t="s">
        <v>272</v>
      </c>
      <c r="F106" s="307" t="n">
        <v>121</v>
      </c>
      <c r="G106" s="308"/>
    </row>
    <row r="107" s="108" customFormat="true" ht="38.25" hidden="true" customHeight="false" outlineLevel="0" collapsed="false">
      <c r="A107" s="305" t="s">
        <v>264</v>
      </c>
      <c r="B107" s="306" t="s">
        <v>483</v>
      </c>
      <c r="C107" s="307" t="s">
        <v>48</v>
      </c>
      <c r="D107" s="307" t="s">
        <v>267</v>
      </c>
      <c r="E107" s="307" t="s">
        <v>272</v>
      </c>
      <c r="F107" s="307" t="s">
        <v>265</v>
      </c>
      <c r="G107" s="308"/>
    </row>
    <row r="108" s="197" customFormat="true" ht="39.75" hidden="false" customHeight="true" outlineLevel="0" collapsed="false">
      <c r="A108" s="166" t="s">
        <v>275</v>
      </c>
      <c r="B108" s="289" t="s">
        <v>483</v>
      </c>
      <c r="C108" s="155" t="s">
        <v>48</v>
      </c>
      <c r="D108" s="155" t="s">
        <v>274</v>
      </c>
      <c r="E108" s="132" t="s">
        <v>276</v>
      </c>
      <c r="F108" s="155"/>
      <c r="G108" s="167" t="n">
        <f aca="false">G109+G157+G185</f>
        <v>14886.426</v>
      </c>
    </row>
    <row r="109" s="108" customFormat="true" ht="26.25" hidden="false" customHeight="true" outlineLevel="0" collapsed="false">
      <c r="A109" s="176" t="s">
        <v>277</v>
      </c>
      <c r="B109" s="290" t="s">
        <v>483</v>
      </c>
      <c r="C109" s="184" t="s">
        <v>48</v>
      </c>
      <c r="D109" s="184" t="s">
        <v>274</v>
      </c>
      <c r="E109" s="292" t="s">
        <v>278</v>
      </c>
      <c r="F109" s="184"/>
      <c r="G109" s="242" t="n">
        <f aca="false">G110+G116</f>
        <v>11065.788</v>
      </c>
    </row>
    <row r="110" s="108" customFormat="true" ht="27" hidden="false" customHeight="true" outlineLevel="0" collapsed="false">
      <c r="A110" s="51" t="s">
        <v>258</v>
      </c>
      <c r="B110" s="290" t="s">
        <v>483</v>
      </c>
      <c r="C110" s="184" t="s">
        <v>48</v>
      </c>
      <c r="D110" s="184" t="s">
        <v>274</v>
      </c>
      <c r="E110" s="292" t="s">
        <v>279</v>
      </c>
      <c r="F110" s="184"/>
      <c r="G110" s="310" t="n">
        <f aca="false">G111</f>
        <v>8300.5</v>
      </c>
    </row>
    <row r="111" s="108" customFormat="true" ht="52.5" hidden="false" customHeight="true" outlineLevel="0" collapsed="false">
      <c r="A111" s="147" t="s">
        <v>260</v>
      </c>
      <c r="B111" s="290" t="s">
        <v>483</v>
      </c>
      <c r="C111" s="184" t="s">
        <v>48</v>
      </c>
      <c r="D111" s="184" t="s">
        <v>274</v>
      </c>
      <c r="E111" s="292" t="s">
        <v>279</v>
      </c>
      <c r="F111" s="184" t="s">
        <v>261</v>
      </c>
      <c r="G111" s="310" t="n">
        <f aca="false">G112</f>
        <v>8300.5</v>
      </c>
    </row>
    <row r="112" s="108" customFormat="true" ht="26.25" hidden="false" customHeight="true" outlineLevel="0" collapsed="false">
      <c r="A112" s="51" t="s">
        <v>280</v>
      </c>
      <c r="B112" s="290" t="s">
        <v>483</v>
      </c>
      <c r="C112" s="184" t="s">
        <v>48</v>
      </c>
      <c r="D112" s="184" t="s">
        <v>274</v>
      </c>
      <c r="E112" s="292" t="s">
        <v>279</v>
      </c>
      <c r="F112" s="184" t="s">
        <v>98</v>
      </c>
      <c r="G112" s="308" t="n">
        <f aca="false">'расх 17 г'!Q31</f>
        <v>8300.5</v>
      </c>
    </row>
    <row r="113" s="108" customFormat="true" ht="15.75" hidden="true" customHeight="false" outlineLevel="0" collapsed="false">
      <c r="A113" s="305" t="s">
        <v>263</v>
      </c>
      <c r="B113" s="306" t="s">
        <v>483</v>
      </c>
      <c r="C113" s="235" t="s">
        <v>48</v>
      </c>
      <c r="D113" s="235" t="s">
        <v>274</v>
      </c>
      <c r="E113" s="307" t="s">
        <v>279</v>
      </c>
      <c r="F113" s="235" t="s">
        <v>281</v>
      </c>
      <c r="G113" s="198"/>
    </row>
    <row r="114" s="108" customFormat="true" ht="15.75" hidden="true" customHeight="false" outlineLevel="0" collapsed="false">
      <c r="A114" s="305" t="s">
        <v>282</v>
      </c>
      <c r="B114" s="306" t="s">
        <v>483</v>
      </c>
      <c r="C114" s="235" t="s">
        <v>48</v>
      </c>
      <c r="D114" s="235" t="s">
        <v>274</v>
      </c>
      <c r="E114" s="307" t="s">
        <v>279</v>
      </c>
      <c r="F114" s="235" t="s">
        <v>283</v>
      </c>
      <c r="G114" s="198"/>
    </row>
    <row r="115" s="108" customFormat="true" ht="41.25" hidden="true" customHeight="true" outlineLevel="0" collapsed="false">
      <c r="A115" s="305" t="s">
        <v>264</v>
      </c>
      <c r="B115" s="306" t="s">
        <v>483</v>
      </c>
      <c r="C115" s="235" t="s">
        <v>48</v>
      </c>
      <c r="D115" s="235" t="s">
        <v>274</v>
      </c>
      <c r="E115" s="307" t="s">
        <v>279</v>
      </c>
      <c r="F115" s="235" t="s">
        <v>265</v>
      </c>
      <c r="G115" s="198"/>
    </row>
    <row r="116" s="108" customFormat="true" ht="19.5" hidden="false" customHeight="true" outlineLevel="0" collapsed="false">
      <c r="A116" s="51" t="s">
        <v>284</v>
      </c>
      <c r="B116" s="290" t="s">
        <v>483</v>
      </c>
      <c r="C116" s="184" t="s">
        <v>48</v>
      </c>
      <c r="D116" s="184" t="s">
        <v>274</v>
      </c>
      <c r="E116" s="292" t="s">
        <v>285</v>
      </c>
      <c r="F116" s="184"/>
      <c r="G116" s="242" t="n">
        <f aca="false">G117+G121</f>
        <v>2765.288</v>
      </c>
    </row>
    <row r="117" s="108" customFormat="true" ht="29.25" hidden="false" customHeight="true" outlineLevel="0" collapsed="false">
      <c r="A117" s="176" t="s">
        <v>286</v>
      </c>
      <c r="B117" s="290" t="s">
        <v>483</v>
      </c>
      <c r="C117" s="184" t="s">
        <v>48</v>
      </c>
      <c r="D117" s="184" t="s">
        <v>274</v>
      </c>
      <c r="E117" s="292" t="s">
        <v>285</v>
      </c>
      <c r="F117" s="184" t="s">
        <v>287</v>
      </c>
      <c r="G117" s="242" t="n">
        <f aca="false">G118</f>
        <v>2469.288</v>
      </c>
    </row>
    <row r="118" s="108" customFormat="true" ht="28.5" hidden="false" customHeight="true" outlineLevel="0" collapsed="false">
      <c r="A118" s="51" t="s">
        <v>288</v>
      </c>
      <c r="B118" s="290" t="s">
        <v>483</v>
      </c>
      <c r="C118" s="184" t="s">
        <v>48</v>
      </c>
      <c r="D118" s="184" t="s">
        <v>274</v>
      </c>
      <c r="E118" s="292" t="s">
        <v>285</v>
      </c>
      <c r="F118" s="184" t="s">
        <v>289</v>
      </c>
      <c r="G118" s="198" t="n">
        <f aca="false">'расх 17 г'!Q37</f>
        <v>2469.288</v>
      </c>
    </row>
    <row r="119" s="108" customFormat="true" ht="25.5" hidden="true" customHeight="false" outlineLevel="0" collapsed="false">
      <c r="A119" s="181" t="s">
        <v>290</v>
      </c>
      <c r="B119" s="306" t="s">
        <v>483</v>
      </c>
      <c r="C119" s="235" t="s">
        <v>48</v>
      </c>
      <c r="D119" s="235" t="s">
        <v>274</v>
      </c>
      <c r="E119" s="307" t="s">
        <v>285</v>
      </c>
      <c r="F119" s="235" t="s">
        <v>291</v>
      </c>
      <c r="G119" s="242"/>
    </row>
    <row r="120" s="108" customFormat="true" ht="27" hidden="true" customHeight="true" outlineLevel="0" collapsed="false">
      <c r="A120" s="181" t="s">
        <v>292</v>
      </c>
      <c r="B120" s="306" t="s">
        <v>483</v>
      </c>
      <c r="C120" s="235" t="s">
        <v>48</v>
      </c>
      <c r="D120" s="235" t="s">
        <v>274</v>
      </c>
      <c r="E120" s="307" t="s">
        <v>285</v>
      </c>
      <c r="F120" s="235" t="s">
        <v>293</v>
      </c>
      <c r="G120" s="242"/>
    </row>
    <row r="121" s="108" customFormat="true" ht="16.5" hidden="false" customHeight="true" outlineLevel="0" collapsed="false">
      <c r="A121" s="176" t="s">
        <v>294</v>
      </c>
      <c r="B121" s="290" t="s">
        <v>483</v>
      </c>
      <c r="C121" s="184" t="s">
        <v>48</v>
      </c>
      <c r="D121" s="184" t="s">
        <v>274</v>
      </c>
      <c r="E121" s="292" t="s">
        <v>285</v>
      </c>
      <c r="F121" s="184" t="s">
        <v>295</v>
      </c>
      <c r="G121" s="198" t="n">
        <f aca="false">G122+G124</f>
        <v>296</v>
      </c>
    </row>
    <row r="122" s="108" customFormat="true" ht="16.5" hidden="false" customHeight="true" outlineLevel="0" collapsed="false">
      <c r="A122" s="176" t="s">
        <v>296</v>
      </c>
      <c r="B122" s="290" t="s">
        <v>483</v>
      </c>
      <c r="C122" s="184" t="s">
        <v>48</v>
      </c>
      <c r="D122" s="184" t="s">
        <v>274</v>
      </c>
      <c r="E122" s="311" t="s">
        <v>285</v>
      </c>
      <c r="F122" s="184" t="s">
        <v>297</v>
      </c>
      <c r="G122" s="198" t="n">
        <f aca="false">'расх 17 г'!I41</f>
        <v>260</v>
      </c>
    </row>
    <row r="123" s="108" customFormat="true" ht="66.75" hidden="true" customHeight="true" outlineLevel="0" collapsed="false">
      <c r="A123" s="312" t="s">
        <v>298</v>
      </c>
      <c r="B123" s="306" t="s">
        <v>483</v>
      </c>
      <c r="C123" s="235" t="s">
        <v>48</v>
      </c>
      <c r="D123" s="235" t="s">
        <v>274</v>
      </c>
      <c r="E123" s="307" t="s">
        <v>285</v>
      </c>
      <c r="F123" s="235" t="s">
        <v>300</v>
      </c>
      <c r="G123" s="198"/>
    </row>
    <row r="124" s="108" customFormat="true" ht="18" hidden="false" customHeight="true" outlineLevel="0" collapsed="false">
      <c r="A124" s="176" t="s">
        <v>301</v>
      </c>
      <c r="B124" s="290" t="s">
        <v>483</v>
      </c>
      <c r="C124" s="184" t="s">
        <v>48</v>
      </c>
      <c r="D124" s="184" t="s">
        <v>274</v>
      </c>
      <c r="E124" s="292" t="s">
        <v>285</v>
      </c>
      <c r="F124" s="184" t="s">
        <v>302</v>
      </c>
      <c r="G124" s="198" t="n">
        <f aca="false">'расх 17 г'!I43</f>
        <v>36</v>
      </c>
    </row>
    <row r="125" s="108" customFormat="true" ht="17.25" hidden="true" customHeight="true" outlineLevel="0" collapsed="false">
      <c r="A125" s="181" t="s">
        <v>303</v>
      </c>
      <c r="B125" s="306" t="s">
        <v>483</v>
      </c>
      <c r="C125" s="235" t="s">
        <v>48</v>
      </c>
      <c r="D125" s="235" t="s">
        <v>274</v>
      </c>
      <c r="E125" s="307" t="s">
        <v>285</v>
      </c>
      <c r="F125" s="235" t="s">
        <v>304</v>
      </c>
      <c r="G125" s="198"/>
    </row>
    <row r="126" s="108" customFormat="true" ht="17.25" hidden="true" customHeight="true" outlineLevel="0" collapsed="false">
      <c r="A126" s="181" t="s">
        <v>305</v>
      </c>
      <c r="B126" s="306" t="s">
        <v>483</v>
      </c>
      <c r="C126" s="235" t="s">
        <v>48</v>
      </c>
      <c r="D126" s="235" t="s">
        <v>274</v>
      </c>
      <c r="E126" s="307" t="s">
        <v>285</v>
      </c>
      <c r="F126" s="235" t="s">
        <v>306</v>
      </c>
      <c r="G126" s="198"/>
    </row>
    <row r="127" customFormat="false" ht="39.75" hidden="true" customHeight="true" outlineLevel="0" collapsed="false">
      <c r="A127" s="176" t="s">
        <v>275</v>
      </c>
      <c r="B127" s="290" t="s">
        <v>483</v>
      </c>
      <c r="C127" s="184" t="s">
        <v>402</v>
      </c>
      <c r="D127" s="184" t="s">
        <v>48</v>
      </c>
      <c r="E127" s="292" t="s">
        <v>276</v>
      </c>
      <c r="F127" s="14"/>
      <c r="G127" s="223" t="n">
        <f aca="false">G128</f>
        <v>0</v>
      </c>
    </row>
    <row r="128" s="205" customFormat="true" ht="15.75" hidden="true" customHeight="true" outlineLevel="0" collapsed="false">
      <c r="A128" s="166" t="s">
        <v>484</v>
      </c>
      <c r="B128" s="313" t="s">
        <v>483</v>
      </c>
      <c r="C128" s="152" t="s">
        <v>402</v>
      </c>
      <c r="D128" s="152" t="s">
        <v>48</v>
      </c>
      <c r="E128" s="125" t="s">
        <v>485</v>
      </c>
      <c r="F128" s="185"/>
      <c r="G128" s="246" t="n">
        <f aca="false">G129+G135+G144+G152+G141</f>
        <v>0</v>
      </c>
    </row>
    <row r="129" customFormat="false" ht="27" hidden="true" customHeight="true" outlineLevel="0" collapsed="false">
      <c r="A129" s="176" t="s">
        <v>486</v>
      </c>
      <c r="B129" s="290" t="s">
        <v>483</v>
      </c>
      <c r="C129" s="184" t="s">
        <v>402</v>
      </c>
      <c r="D129" s="184" t="s">
        <v>48</v>
      </c>
      <c r="E129" s="292" t="s">
        <v>487</v>
      </c>
      <c r="F129" s="14"/>
      <c r="G129" s="223" t="n">
        <f aca="false">G130</f>
        <v>0</v>
      </c>
    </row>
    <row r="130" customFormat="false" ht="42" hidden="true" customHeight="true" outlineLevel="0" collapsed="false">
      <c r="A130" s="147" t="s">
        <v>260</v>
      </c>
      <c r="B130" s="290" t="s">
        <v>483</v>
      </c>
      <c r="C130" s="184" t="s">
        <v>402</v>
      </c>
      <c r="D130" s="184" t="s">
        <v>48</v>
      </c>
      <c r="E130" s="292" t="s">
        <v>487</v>
      </c>
      <c r="F130" s="14" t="s">
        <v>261</v>
      </c>
      <c r="G130" s="223" t="n">
        <f aca="false">G131</f>
        <v>0</v>
      </c>
    </row>
    <row r="131" customFormat="false" ht="16.5" hidden="true" customHeight="true" outlineLevel="0" collapsed="false">
      <c r="A131" s="176" t="s">
        <v>410</v>
      </c>
      <c r="B131" s="290" t="s">
        <v>483</v>
      </c>
      <c r="C131" s="184" t="s">
        <v>402</v>
      </c>
      <c r="D131" s="184" t="s">
        <v>48</v>
      </c>
      <c r="E131" s="292" t="s">
        <v>487</v>
      </c>
      <c r="F131" s="14" t="s">
        <v>49</v>
      </c>
      <c r="G131" s="223"/>
    </row>
    <row r="132" customFormat="false" ht="15.75" hidden="true" customHeight="false" outlineLevel="0" collapsed="false">
      <c r="A132" s="181" t="s">
        <v>411</v>
      </c>
      <c r="B132" s="290" t="s">
        <v>483</v>
      </c>
      <c r="C132" s="235" t="s">
        <v>402</v>
      </c>
      <c r="D132" s="235" t="s">
        <v>48</v>
      </c>
      <c r="E132" s="307" t="s">
        <v>487</v>
      </c>
      <c r="F132" s="235" t="s">
        <v>95</v>
      </c>
      <c r="G132" s="223"/>
    </row>
    <row r="133" customFormat="false" ht="28.9" hidden="true" customHeight="true" outlineLevel="0" collapsed="false">
      <c r="A133" s="181" t="s">
        <v>412</v>
      </c>
      <c r="B133" s="290" t="s">
        <v>483</v>
      </c>
      <c r="C133" s="235" t="s">
        <v>402</v>
      </c>
      <c r="D133" s="235" t="s">
        <v>48</v>
      </c>
      <c r="E133" s="307" t="s">
        <v>487</v>
      </c>
      <c r="F133" s="235" t="s">
        <v>413</v>
      </c>
      <c r="G133" s="223"/>
    </row>
    <row r="134" customFormat="false" ht="28.9" hidden="true" customHeight="true" outlineLevel="0" collapsed="false">
      <c r="A134" s="181" t="s">
        <v>414</v>
      </c>
      <c r="B134" s="290" t="s">
        <v>483</v>
      </c>
      <c r="C134" s="235" t="s">
        <v>402</v>
      </c>
      <c r="D134" s="235" t="s">
        <v>48</v>
      </c>
      <c r="E134" s="307" t="s">
        <v>487</v>
      </c>
      <c r="F134" s="235" t="s">
        <v>415</v>
      </c>
      <c r="G134" s="223"/>
    </row>
    <row r="135" customFormat="false" ht="29.25" hidden="true" customHeight="true" outlineLevel="0" collapsed="false">
      <c r="A135" s="176" t="s">
        <v>488</v>
      </c>
      <c r="B135" s="290" t="s">
        <v>483</v>
      </c>
      <c r="C135" s="184" t="s">
        <v>402</v>
      </c>
      <c r="D135" s="184" t="s">
        <v>48</v>
      </c>
      <c r="E135" s="292" t="s">
        <v>489</v>
      </c>
      <c r="F135" s="14"/>
      <c r="G135" s="223" t="n">
        <f aca="false">G136</f>
        <v>0</v>
      </c>
    </row>
    <row r="136" customFormat="false" ht="51" hidden="true" customHeight="true" outlineLevel="0" collapsed="false">
      <c r="A136" s="147" t="s">
        <v>260</v>
      </c>
      <c r="B136" s="290" t="s">
        <v>483</v>
      </c>
      <c r="C136" s="184" t="s">
        <v>402</v>
      </c>
      <c r="D136" s="184" t="s">
        <v>48</v>
      </c>
      <c r="E136" s="292" t="s">
        <v>489</v>
      </c>
      <c r="F136" s="14" t="s">
        <v>261</v>
      </c>
      <c r="G136" s="223" t="n">
        <f aca="false">G137</f>
        <v>0</v>
      </c>
    </row>
    <row r="137" customFormat="false" ht="17.25" hidden="true" customHeight="true" outlineLevel="0" collapsed="false">
      <c r="A137" s="176" t="s">
        <v>490</v>
      </c>
      <c r="B137" s="290" t="s">
        <v>483</v>
      </c>
      <c r="C137" s="184" t="s">
        <v>402</v>
      </c>
      <c r="D137" s="184" t="s">
        <v>48</v>
      </c>
      <c r="E137" s="292" t="s">
        <v>489</v>
      </c>
      <c r="F137" s="14" t="s">
        <v>49</v>
      </c>
      <c r="G137" s="223"/>
    </row>
    <row r="138" customFormat="false" ht="15.75" hidden="true" customHeight="false" outlineLevel="0" collapsed="false">
      <c r="A138" s="181" t="s">
        <v>411</v>
      </c>
      <c r="B138" s="290" t="s">
        <v>483</v>
      </c>
      <c r="C138" s="235" t="s">
        <v>402</v>
      </c>
      <c r="D138" s="235" t="s">
        <v>48</v>
      </c>
      <c r="E138" s="307" t="s">
        <v>489</v>
      </c>
      <c r="F138" s="235" t="s">
        <v>95</v>
      </c>
      <c r="G138" s="223"/>
    </row>
    <row r="139" customFormat="false" ht="28.15" hidden="true" customHeight="true" outlineLevel="0" collapsed="false">
      <c r="A139" s="181" t="s">
        <v>412</v>
      </c>
      <c r="B139" s="290" t="s">
        <v>483</v>
      </c>
      <c r="C139" s="235" t="s">
        <v>402</v>
      </c>
      <c r="D139" s="235" t="s">
        <v>48</v>
      </c>
      <c r="E139" s="307" t="s">
        <v>491</v>
      </c>
      <c r="F139" s="235" t="s">
        <v>413</v>
      </c>
      <c r="G139" s="223"/>
    </row>
    <row r="140" customFormat="false" ht="28.15" hidden="true" customHeight="true" outlineLevel="0" collapsed="false">
      <c r="A140" s="181" t="s">
        <v>414</v>
      </c>
      <c r="B140" s="290" t="s">
        <v>483</v>
      </c>
      <c r="C140" s="235" t="s">
        <v>402</v>
      </c>
      <c r="D140" s="235" t="s">
        <v>48</v>
      </c>
      <c r="E140" s="307" t="s">
        <v>489</v>
      </c>
      <c r="F140" s="235" t="s">
        <v>415</v>
      </c>
      <c r="G140" s="223"/>
    </row>
    <row r="141" customFormat="false" ht="42" hidden="true" customHeight="true" outlineLevel="0" collapsed="false">
      <c r="A141" s="178" t="s">
        <v>492</v>
      </c>
      <c r="B141" s="290" t="s">
        <v>442</v>
      </c>
      <c r="C141" s="161" t="s">
        <v>402</v>
      </c>
      <c r="D141" s="161" t="s">
        <v>48</v>
      </c>
      <c r="E141" s="143" t="s">
        <v>493</v>
      </c>
      <c r="F141" s="161"/>
      <c r="G141" s="194" t="n">
        <f aca="false">G142</f>
        <v>0</v>
      </c>
    </row>
    <row r="142" customFormat="false" ht="42" hidden="true" customHeight="true" outlineLevel="0" collapsed="false">
      <c r="A142" s="147" t="s">
        <v>260</v>
      </c>
      <c r="B142" s="290" t="s">
        <v>442</v>
      </c>
      <c r="C142" s="161" t="s">
        <v>402</v>
      </c>
      <c r="D142" s="161" t="s">
        <v>48</v>
      </c>
      <c r="E142" s="143" t="s">
        <v>493</v>
      </c>
      <c r="F142" s="161" t="s">
        <v>261</v>
      </c>
      <c r="G142" s="194" t="n">
        <f aca="false">G143</f>
        <v>0</v>
      </c>
    </row>
    <row r="143" customFormat="false" ht="18" hidden="true" customHeight="true" outlineLevel="0" collapsed="false">
      <c r="A143" s="178" t="s">
        <v>410</v>
      </c>
      <c r="B143" s="290" t="s">
        <v>442</v>
      </c>
      <c r="C143" s="161" t="s">
        <v>402</v>
      </c>
      <c r="D143" s="161" t="s">
        <v>48</v>
      </c>
      <c r="E143" s="143" t="s">
        <v>493</v>
      </c>
      <c r="F143" s="14" t="s">
        <v>49</v>
      </c>
      <c r="G143" s="194"/>
    </row>
    <row r="144" customFormat="false" ht="29.25" hidden="true" customHeight="true" outlineLevel="0" collapsed="false">
      <c r="A144" s="176" t="s">
        <v>494</v>
      </c>
      <c r="B144" s="290" t="s">
        <v>483</v>
      </c>
      <c r="C144" s="184" t="s">
        <v>402</v>
      </c>
      <c r="D144" s="184" t="s">
        <v>48</v>
      </c>
      <c r="E144" s="292" t="s">
        <v>495</v>
      </c>
      <c r="F144" s="184"/>
      <c r="G144" s="29" t="n">
        <f aca="false">G145+G149</f>
        <v>0</v>
      </c>
    </row>
    <row r="145" customFormat="false" ht="29.25" hidden="true" customHeight="true" outlineLevel="0" collapsed="false">
      <c r="A145" s="176" t="s">
        <v>286</v>
      </c>
      <c r="B145" s="290" t="s">
        <v>483</v>
      </c>
      <c r="C145" s="184" t="s">
        <v>402</v>
      </c>
      <c r="D145" s="184" t="s">
        <v>48</v>
      </c>
      <c r="E145" s="292" t="s">
        <v>495</v>
      </c>
      <c r="F145" s="184" t="s">
        <v>287</v>
      </c>
      <c r="G145" s="29" t="n">
        <f aca="false">G146</f>
        <v>0</v>
      </c>
    </row>
    <row r="146" customFormat="false" ht="29.25" hidden="true" customHeight="true" outlineLevel="0" collapsed="false">
      <c r="A146" s="51" t="s">
        <v>288</v>
      </c>
      <c r="B146" s="290" t="s">
        <v>483</v>
      </c>
      <c r="C146" s="184" t="s">
        <v>402</v>
      </c>
      <c r="D146" s="184" t="s">
        <v>48</v>
      </c>
      <c r="E146" s="292" t="s">
        <v>495</v>
      </c>
      <c r="F146" s="184" t="s">
        <v>289</v>
      </c>
      <c r="G146" s="29"/>
    </row>
    <row r="147" customFormat="false" ht="25.5" hidden="true" customHeight="false" outlineLevel="0" collapsed="false">
      <c r="A147" s="181" t="s">
        <v>290</v>
      </c>
      <c r="B147" s="290" t="s">
        <v>483</v>
      </c>
      <c r="C147" s="235" t="s">
        <v>402</v>
      </c>
      <c r="D147" s="235" t="s">
        <v>48</v>
      </c>
      <c r="E147" s="307" t="s">
        <v>495</v>
      </c>
      <c r="F147" s="235" t="s">
        <v>291</v>
      </c>
      <c r="G147" s="29"/>
    </row>
    <row r="148" customFormat="false" ht="27" hidden="true" customHeight="true" outlineLevel="0" collapsed="false">
      <c r="A148" s="181" t="s">
        <v>292</v>
      </c>
      <c r="B148" s="290" t="s">
        <v>483</v>
      </c>
      <c r="C148" s="235" t="s">
        <v>402</v>
      </c>
      <c r="D148" s="235" t="s">
        <v>48</v>
      </c>
      <c r="E148" s="307" t="s">
        <v>495</v>
      </c>
      <c r="F148" s="235" t="s">
        <v>293</v>
      </c>
      <c r="G148" s="29"/>
      <c r="H148" s="33"/>
    </row>
    <row r="149" customFormat="false" ht="16.5" hidden="true" customHeight="true" outlineLevel="0" collapsed="false">
      <c r="A149" s="176" t="s">
        <v>294</v>
      </c>
      <c r="B149" s="290" t="s">
        <v>483</v>
      </c>
      <c r="C149" s="184" t="s">
        <v>402</v>
      </c>
      <c r="D149" s="184" t="s">
        <v>48</v>
      </c>
      <c r="E149" s="292" t="s">
        <v>495</v>
      </c>
      <c r="F149" s="184" t="s">
        <v>295</v>
      </c>
      <c r="G149" s="29" t="n">
        <f aca="false">G150</f>
        <v>0</v>
      </c>
      <c r="H149" s="33"/>
    </row>
    <row r="150" customFormat="false" ht="18" hidden="true" customHeight="true" outlineLevel="0" collapsed="false">
      <c r="A150" s="176" t="s">
        <v>418</v>
      </c>
      <c r="B150" s="290" t="s">
        <v>483</v>
      </c>
      <c r="C150" s="184" t="s">
        <v>402</v>
      </c>
      <c r="D150" s="184" t="s">
        <v>48</v>
      </c>
      <c r="E150" s="292" t="s">
        <v>495</v>
      </c>
      <c r="F150" s="184" t="s">
        <v>302</v>
      </c>
      <c r="G150" s="223"/>
    </row>
    <row r="151" customFormat="false" ht="17.25" hidden="true" customHeight="true" outlineLevel="0" collapsed="false">
      <c r="A151" s="181" t="s">
        <v>419</v>
      </c>
      <c r="B151" s="290" t="s">
        <v>483</v>
      </c>
      <c r="C151" s="235" t="s">
        <v>402</v>
      </c>
      <c r="D151" s="235" t="s">
        <v>48</v>
      </c>
      <c r="E151" s="307" t="s">
        <v>495</v>
      </c>
      <c r="F151" s="235" t="s">
        <v>304</v>
      </c>
      <c r="G151" s="223"/>
    </row>
    <row r="152" customFormat="false" ht="27.75" hidden="true" customHeight="true" outlineLevel="0" collapsed="false">
      <c r="A152" s="176" t="s">
        <v>496</v>
      </c>
      <c r="B152" s="290" t="s">
        <v>483</v>
      </c>
      <c r="C152" s="184" t="s">
        <v>402</v>
      </c>
      <c r="D152" s="184" t="s">
        <v>48</v>
      </c>
      <c r="E152" s="292" t="s">
        <v>497</v>
      </c>
      <c r="F152" s="184"/>
      <c r="G152" s="223" t="n">
        <f aca="false">G153</f>
        <v>0</v>
      </c>
    </row>
    <row r="153" customFormat="false" ht="27.75" hidden="true" customHeight="true" outlineLevel="0" collapsed="false">
      <c r="A153" s="176" t="s">
        <v>286</v>
      </c>
      <c r="B153" s="290" t="s">
        <v>483</v>
      </c>
      <c r="C153" s="184" t="s">
        <v>402</v>
      </c>
      <c r="D153" s="184" t="s">
        <v>48</v>
      </c>
      <c r="E153" s="292" t="s">
        <v>497</v>
      </c>
      <c r="F153" s="184" t="s">
        <v>287</v>
      </c>
      <c r="G153" s="223" t="n">
        <f aca="false">G154</f>
        <v>0</v>
      </c>
    </row>
    <row r="154" customFormat="false" ht="27.75" hidden="true" customHeight="true" outlineLevel="0" collapsed="false">
      <c r="A154" s="51" t="s">
        <v>288</v>
      </c>
      <c r="B154" s="290" t="s">
        <v>483</v>
      </c>
      <c r="C154" s="184" t="s">
        <v>402</v>
      </c>
      <c r="D154" s="184" t="s">
        <v>48</v>
      </c>
      <c r="E154" s="292" t="s">
        <v>497</v>
      </c>
      <c r="F154" s="184" t="s">
        <v>289</v>
      </c>
      <c r="G154" s="223"/>
    </row>
    <row r="155" customFormat="false" ht="25.5" hidden="true" customHeight="false" outlineLevel="0" collapsed="false">
      <c r="A155" s="181" t="s">
        <v>290</v>
      </c>
      <c r="B155" s="290" t="s">
        <v>483</v>
      </c>
      <c r="C155" s="235" t="s">
        <v>402</v>
      </c>
      <c r="D155" s="235" t="s">
        <v>48</v>
      </c>
      <c r="E155" s="307" t="s">
        <v>497</v>
      </c>
      <c r="F155" s="235" t="s">
        <v>291</v>
      </c>
      <c r="G155" s="223"/>
    </row>
    <row r="156" customFormat="false" ht="26.45" hidden="true" customHeight="true" outlineLevel="0" collapsed="false">
      <c r="A156" s="181" t="s">
        <v>292</v>
      </c>
      <c r="B156" s="290" t="s">
        <v>483</v>
      </c>
      <c r="C156" s="235" t="s">
        <v>402</v>
      </c>
      <c r="D156" s="235" t="s">
        <v>48</v>
      </c>
      <c r="E156" s="307" t="s">
        <v>497</v>
      </c>
      <c r="F156" s="235" t="s">
        <v>293</v>
      </c>
      <c r="G156" s="223"/>
    </row>
    <row r="157" s="216" customFormat="true" ht="29.25" hidden="false" customHeight="true" outlineLevel="0" collapsed="false">
      <c r="A157" s="166" t="s">
        <v>307</v>
      </c>
      <c r="B157" s="289" t="s">
        <v>483</v>
      </c>
      <c r="C157" s="196" t="s">
        <v>274</v>
      </c>
      <c r="D157" s="196" t="s">
        <v>335</v>
      </c>
      <c r="E157" s="132" t="s">
        <v>308</v>
      </c>
      <c r="F157" s="215"/>
      <c r="G157" s="156" t="n">
        <f aca="false">G158+G162+G166+G176</f>
        <v>284.6</v>
      </c>
    </row>
    <row r="158" customFormat="false" ht="52.5" hidden="false" customHeight="true" outlineLevel="0" collapsed="false">
      <c r="A158" s="176" t="s">
        <v>336</v>
      </c>
      <c r="B158" s="290" t="s">
        <v>483</v>
      </c>
      <c r="C158" s="184" t="s">
        <v>274</v>
      </c>
      <c r="D158" s="184" t="s">
        <v>335</v>
      </c>
      <c r="E158" s="292" t="s">
        <v>337</v>
      </c>
      <c r="F158" s="184"/>
      <c r="G158" s="198" t="n">
        <f aca="false">G159</f>
        <v>6.1</v>
      </c>
    </row>
    <row r="159" customFormat="false" ht="27.75" hidden="false" customHeight="true" outlineLevel="0" collapsed="false">
      <c r="A159" s="176" t="s">
        <v>286</v>
      </c>
      <c r="B159" s="290" t="s">
        <v>483</v>
      </c>
      <c r="C159" s="184" t="s">
        <v>274</v>
      </c>
      <c r="D159" s="184" t="s">
        <v>335</v>
      </c>
      <c r="E159" s="292" t="s">
        <v>337</v>
      </c>
      <c r="F159" s="184" t="s">
        <v>287</v>
      </c>
      <c r="G159" s="198" t="n">
        <f aca="false">G160</f>
        <v>6.1</v>
      </c>
    </row>
    <row r="160" customFormat="false" ht="27" hidden="false" customHeight="true" outlineLevel="0" collapsed="false">
      <c r="A160" s="51" t="s">
        <v>288</v>
      </c>
      <c r="B160" s="290" t="s">
        <v>483</v>
      </c>
      <c r="C160" s="184" t="s">
        <v>274</v>
      </c>
      <c r="D160" s="184" t="s">
        <v>335</v>
      </c>
      <c r="E160" s="292" t="s">
        <v>337</v>
      </c>
      <c r="F160" s="184" t="s">
        <v>289</v>
      </c>
      <c r="G160" s="198" t="n">
        <f aca="false">'расх 17 г'!Q98</f>
        <v>6.1</v>
      </c>
    </row>
    <row r="161" customFormat="false" ht="25.9" hidden="true" customHeight="true" outlineLevel="0" collapsed="false">
      <c r="A161" s="181" t="s">
        <v>292</v>
      </c>
      <c r="B161" s="290" t="s">
        <v>483</v>
      </c>
      <c r="C161" s="235" t="s">
        <v>274</v>
      </c>
      <c r="D161" s="235" t="s">
        <v>335</v>
      </c>
      <c r="E161" s="307" t="s">
        <v>337</v>
      </c>
      <c r="F161" s="235" t="s">
        <v>293</v>
      </c>
      <c r="G161" s="198"/>
    </row>
    <row r="162" s="108" customFormat="true" ht="30.75" hidden="false" customHeight="true" outlineLevel="0" collapsed="false">
      <c r="A162" s="314" t="s">
        <v>309</v>
      </c>
      <c r="B162" s="290" t="s">
        <v>483</v>
      </c>
      <c r="C162" s="184" t="s">
        <v>48</v>
      </c>
      <c r="D162" s="184" t="s">
        <v>274</v>
      </c>
      <c r="E162" s="292" t="s">
        <v>310</v>
      </c>
      <c r="F162" s="184"/>
      <c r="G162" s="198" t="n">
        <f aca="false">G163</f>
        <v>1</v>
      </c>
    </row>
    <row r="163" s="108" customFormat="true" ht="30.75" hidden="false" customHeight="true" outlineLevel="0" collapsed="false">
      <c r="A163" s="176" t="s">
        <v>286</v>
      </c>
      <c r="B163" s="290" t="s">
        <v>483</v>
      </c>
      <c r="C163" s="184" t="s">
        <v>48</v>
      </c>
      <c r="D163" s="184" t="s">
        <v>274</v>
      </c>
      <c r="E163" s="292" t="s">
        <v>310</v>
      </c>
      <c r="F163" s="184" t="s">
        <v>287</v>
      </c>
      <c r="G163" s="198" t="n">
        <f aca="false">G164</f>
        <v>1</v>
      </c>
    </row>
    <row r="164" s="108" customFormat="true" ht="30.75" hidden="false" customHeight="true" outlineLevel="0" collapsed="false">
      <c r="A164" s="51" t="s">
        <v>288</v>
      </c>
      <c r="B164" s="290" t="s">
        <v>483</v>
      </c>
      <c r="C164" s="184" t="s">
        <v>48</v>
      </c>
      <c r="D164" s="184" t="s">
        <v>274</v>
      </c>
      <c r="E164" s="292" t="s">
        <v>310</v>
      </c>
      <c r="F164" s="184" t="s">
        <v>289</v>
      </c>
      <c r="G164" s="198" t="n">
        <f aca="false">'расх 17 г'!G49</f>
        <v>1</v>
      </c>
    </row>
    <row r="165" s="108" customFormat="true" ht="25.9" hidden="true" customHeight="true" outlineLevel="0" collapsed="false">
      <c r="A165" s="181" t="s">
        <v>292</v>
      </c>
      <c r="B165" s="290" t="s">
        <v>483</v>
      </c>
      <c r="C165" s="235" t="s">
        <v>48</v>
      </c>
      <c r="D165" s="235" t="s">
        <v>274</v>
      </c>
      <c r="E165" s="307" t="s">
        <v>310</v>
      </c>
      <c r="F165" s="235" t="s">
        <v>293</v>
      </c>
      <c r="G165" s="198"/>
    </row>
    <row r="166" customFormat="false" ht="28.15" hidden="false" customHeight="true" outlineLevel="0" collapsed="false">
      <c r="A166" s="315" t="s">
        <v>323</v>
      </c>
      <c r="B166" s="290" t="s">
        <v>483</v>
      </c>
      <c r="C166" s="14" t="s">
        <v>158</v>
      </c>
      <c r="D166" s="14" t="s">
        <v>267</v>
      </c>
      <c r="E166" s="292" t="s">
        <v>324</v>
      </c>
      <c r="F166" s="14"/>
      <c r="G166" s="223" t="n">
        <f aca="false">G167+G172</f>
        <v>203.6</v>
      </c>
    </row>
    <row r="167" customFormat="false" ht="42" hidden="false" customHeight="true" outlineLevel="0" collapsed="false">
      <c r="A167" s="147" t="s">
        <v>260</v>
      </c>
      <c r="B167" s="290" t="s">
        <v>483</v>
      </c>
      <c r="C167" s="14" t="s">
        <v>158</v>
      </c>
      <c r="D167" s="14" t="s">
        <v>267</v>
      </c>
      <c r="E167" s="292" t="s">
        <v>324</v>
      </c>
      <c r="F167" s="14" t="s">
        <v>261</v>
      </c>
      <c r="G167" s="223" t="n">
        <f aca="false">G168</f>
        <v>203.6</v>
      </c>
    </row>
    <row r="168" customFormat="false" ht="20.25" hidden="false" customHeight="true" outlineLevel="0" collapsed="false">
      <c r="A168" s="51" t="s">
        <v>280</v>
      </c>
      <c r="B168" s="290" t="s">
        <v>483</v>
      </c>
      <c r="C168" s="14" t="s">
        <v>158</v>
      </c>
      <c r="D168" s="14" t="s">
        <v>267</v>
      </c>
      <c r="E168" s="292" t="s">
        <v>324</v>
      </c>
      <c r="F168" s="14" t="s">
        <v>98</v>
      </c>
      <c r="G168" s="223" t="n">
        <f aca="false">'расх 17 г'!G76</f>
        <v>203.6</v>
      </c>
    </row>
    <row r="169" customFormat="false" ht="25.5" hidden="true" customHeight="false" outlineLevel="0" collapsed="false">
      <c r="A169" s="305" t="s">
        <v>325</v>
      </c>
      <c r="B169" s="290" t="s">
        <v>483</v>
      </c>
      <c r="C169" s="199" t="s">
        <v>158</v>
      </c>
      <c r="D169" s="199" t="s">
        <v>267</v>
      </c>
      <c r="E169" s="307" t="s">
        <v>324</v>
      </c>
      <c r="F169" s="235" t="s">
        <v>281</v>
      </c>
      <c r="G169" s="198"/>
    </row>
    <row r="170" customFormat="false" ht="15.75" hidden="true" customHeight="false" outlineLevel="0" collapsed="false">
      <c r="A170" s="305" t="s">
        <v>282</v>
      </c>
      <c r="B170" s="290" t="s">
        <v>483</v>
      </c>
      <c r="C170" s="199" t="s">
        <v>158</v>
      </c>
      <c r="D170" s="199" t="s">
        <v>267</v>
      </c>
      <c r="E170" s="307" t="s">
        <v>324</v>
      </c>
      <c r="F170" s="235" t="s">
        <v>283</v>
      </c>
      <c r="G170" s="198"/>
    </row>
    <row r="171" customFormat="false" ht="38.25" hidden="true" customHeight="false" outlineLevel="0" collapsed="false">
      <c r="A171" s="305" t="s">
        <v>264</v>
      </c>
      <c r="B171" s="290" t="s">
        <v>483</v>
      </c>
      <c r="C171" s="199" t="s">
        <v>158</v>
      </c>
      <c r="D171" s="199" t="s">
        <v>267</v>
      </c>
      <c r="E171" s="307" t="s">
        <v>324</v>
      </c>
      <c r="F171" s="235" t="s">
        <v>265</v>
      </c>
      <c r="G171" s="198"/>
    </row>
    <row r="172" customFormat="false" ht="28.5" hidden="true" customHeight="true" outlineLevel="0" collapsed="false">
      <c r="A172" s="176" t="s">
        <v>286</v>
      </c>
      <c r="B172" s="290" t="s">
        <v>483</v>
      </c>
      <c r="C172" s="14" t="s">
        <v>158</v>
      </c>
      <c r="D172" s="14" t="s">
        <v>267</v>
      </c>
      <c r="E172" s="292" t="s">
        <v>324</v>
      </c>
      <c r="F172" s="184" t="s">
        <v>287</v>
      </c>
      <c r="G172" s="198" t="n">
        <f aca="false">G173</f>
        <v>0</v>
      </c>
    </row>
    <row r="173" customFormat="false" ht="25.5" hidden="true" customHeight="false" outlineLevel="0" collapsed="false">
      <c r="A173" s="51" t="s">
        <v>288</v>
      </c>
      <c r="B173" s="290" t="s">
        <v>483</v>
      </c>
      <c r="C173" s="14" t="s">
        <v>158</v>
      </c>
      <c r="D173" s="14" t="s">
        <v>267</v>
      </c>
      <c r="E173" s="292" t="s">
        <v>324</v>
      </c>
      <c r="F173" s="184" t="s">
        <v>289</v>
      </c>
      <c r="G173" s="198"/>
    </row>
    <row r="174" customFormat="false" ht="25.5" hidden="true" customHeight="false" outlineLevel="0" collapsed="false">
      <c r="A174" s="181" t="s">
        <v>290</v>
      </c>
      <c r="B174" s="290" t="s">
        <v>483</v>
      </c>
      <c r="C174" s="199" t="s">
        <v>158</v>
      </c>
      <c r="D174" s="199" t="s">
        <v>267</v>
      </c>
      <c r="E174" s="307" t="s">
        <v>324</v>
      </c>
      <c r="F174" s="235" t="s">
        <v>291</v>
      </c>
      <c r="G174" s="308"/>
    </row>
    <row r="175" customFormat="false" ht="29.45" hidden="true" customHeight="true" outlineLevel="0" collapsed="false">
      <c r="A175" s="181" t="s">
        <v>292</v>
      </c>
      <c r="B175" s="290" t="s">
        <v>483</v>
      </c>
      <c r="C175" s="199" t="s">
        <v>158</v>
      </c>
      <c r="D175" s="199" t="s">
        <v>267</v>
      </c>
      <c r="E175" s="307" t="s">
        <v>324</v>
      </c>
      <c r="F175" s="235" t="s">
        <v>293</v>
      </c>
      <c r="G175" s="198"/>
    </row>
    <row r="176" customFormat="false" ht="29.25" hidden="false" customHeight="true" outlineLevel="0" collapsed="false">
      <c r="A176" s="315" t="s">
        <v>312</v>
      </c>
      <c r="B176" s="290" t="s">
        <v>483</v>
      </c>
      <c r="C176" s="14" t="s">
        <v>48</v>
      </c>
      <c r="D176" s="14" t="s">
        <v>80</v>
      </c>
      <c r="E176" s="292" t="s">
        <v>313</v>
      </c>
      <c r="F176" s="14"/>
      <c r="G176" s="223" t="n">
        <f aca="false">G177+G181</f>
        <v>73.9</v>
      </c>
    </row>
    <row r="177" customFormat="false" ht="43.5" hidden="false" customHeight="true" outlineLevel="0" collapsed="false">
      <c r="A177" s="147" t="s">
        <v>260</v>
      </c>
      <c r="B177" s="290" t="s">
        <v>483</v>
      </c>
      <c r="C177" s="14" t="s">
        <v>48</v>
      </c>
      <c r="D177" s="14" t="s">
        <v>80</v>
      </c>
      <c r="E177" s="292" t="s">
        <v>313</v>
      </c>
      <c r="F177" s="14" t="s">
        <v>261</v>
      </c>
      <c r="G177" s="223" t="n">
        <f aca="false">G178</f>
        <v>72.9</v>
      </c>
    </row>
    <row r="178" customFormat="false" ht="17.25" hidden="false" customHeight="true" outlineLevel="0" collapsed="false">
      <c r="A178" s="51" t="s">
        <v>280</v>
      </c>
      <c r="B178" s="290" t="s">
        <v>483</v>
      </c>
      <c r="C178" s="14" t="s">
        <v>48</v>
      </c>
      <c r="D178" s="14" t="s">
        <v>80</v>
      </c>
      <c r="E178" s="292" t="s">
        <v>313</v>
      </c>
      <c r="F178" s="14" t="s">
        <v>98</v>
      </c>
      <c r="G178" s="223" t="n">
        <f aca="false">'расх 17 г'!G55</f>
        <v>72.9</v>
      </c>
    </row>
    <row r="179" s="108" customFormat="true" ht="15.75" hidden="true" customHeight="false" outlineLevel="0" collapsed="false">
      <c r="A179" s="305" t="s">
        <v>263</v>
      </c>
      <c r="B179" s="306" t="s">
        <v>483</v>
      </c>
      <c r="C179" s="199" t="s">
        <v>48</v>
      </c>
      <c r="D179" s="199" t="s">
        <v>80</v>
      </c>
      <c r="E179" s="307" t="s">
        <v>313</v>
      </c>
      <c r="F179" s="235" t="s">
        <v>281</v>
      </c>
      <c r="G179" s="198"/>
    </row>
    <row r="180" s="108" customFormat="true" ht="38.25" hidden="true" customHeight="false" outlineLevel="0" collapsed="false">
      <c r="A180" s="305" t="s">
        <v>264</v>
      </c>
      <c r="B180" s="306" t="s">
        <v>483</v>
      </c>
      <c r="C180" s="199" t="s">
        <v>48</v>
      </c>
      <c r="D180" s="199" t="s">
        <v>80</v>
      </c>
      <c r="E180" s="307" t="s">
        <v>313</v>
      </c>
      <c r="F180" s="235" t="s">
        <v>265</v>
      </c>
      <c r="G180" s="198"/>
    </row>
    <row r="181" s="108" customFormat="true" ht="25.5" hidden="false" customHeight="false" outlineLevel="0" collapsed="false">
      <c r="A181" s="176" t="s">
        <v>286</v>
      </c>
      <c r="B181" s="290" t="s">
        <v>483</v>
      </c>
      <c r="C181" s="14" t="s">
        <v>48</v>
      </c>
      <c r="D181" s="14" t="s">
        <v>80</v>
      </c>
      <c r="E181" s="292" t="s">
        <v>313</v>
      </c>
      <c r="F181" s="184" t="s">
        <v>287</v>
      </c>
      <c r="G181" s="198" t="n">
        <f aca="false">G182</f>
        <v>1</v>
      </c>
    </row>
    <row r="182" s="108" customFormat="true" ht="25.5" hidden="false" customHeight="false" outlineLevel="0" collapsed="false">
      <c r="A182" s="51" t="s">
        <v>314</v>
      </c>
      <c r="B182" s="290" t="s">
        <v>483</v>
      </c>
      <c r="C182" s="14" t="s">
        <v>48</v>
      </c>
      <c r="D182" s="14" t="s">
        <v>80</v>
      </c>
      <c r="E182" s="292" t="s">
        <v>313</v>
      </c>
      <c r="F182" s="184" t="s">
        <v>289</v>
      </c>
      <c r="G182" s="198" t="n">
        <f aca="false">'расх 17 г'!G59</f>
        <v>1</v>
      </c>
    </row>
    <row r="183" s="108" customFormat="true" ht="25.5" hidden="true" customHeight="false" outlineLevel="0" collapsed="false">
      <c r="A183" s="181" t="s">
        <v>290</v>
      </c>
      <c r="B183" s="306" t="s">
        <v>483</v>
      </c>
      <c r="C183" s="199" t="s">
        <v>48</v>
      </c>
      <c r="D183" s="199" t="s">
        <v>80</v>
      </c>
      <c r="E183" s="307" t="s">
        <v>313</v>
      </c>
      <c r="F183" s="235" t="s">
        <v>291</v>
      </c>
      <c r="G183" s="308"/>
    </row>
    <row r="184" s="108" customFormat="true" ht="28.5" hidden="true" customHeight="true" outlineLevel="0" collapsed="false">
      <c r="A184" s="181" t="s">
        <v>292</v>
      </c>
      <c r="B184" s="306" t="s">
        <v>483</v>
      </c>
      <c r="C184" s="199" t="s">
        <v>48</v>
      </c>
      <c r="D184" s="199" t="s">
        <v>80</v>
      </c>
      <c r="E184" s="307" t="s">
        <v>313</v>
      </c>
      <c r="F184" s="235" t="s">
        <v>293</v>
      </c>
      <c r="G184" s="198"/>
    </row>
    <row r="185" s="216" customFormat="true" ht="29.25" hidden="false" customHeight="true" outlineLevel="0" collapsed="false">
      <c r="A185" s="254" t="s">
        <v>315</v>
      </c>
      <c r="B185" s="289" t="s">
        <v>483</v>
      </c>
      <c r="C185" s="155" t="s">
        <v>201</v>
      </c>
      <c r="D185" s="155" t="s">
        <v>48</v>
      </c>
      <c r="E185" s="132" t="s">
        <v>316</v>
      </c>
      <c r="F185" s="155"/>
      <c r="G185" s="206" t="n">
        <f aca="false">G186+G190+G194+G198+G213+G216+G219+G230+G233+G236+G240+G244+G248+G252+G226+G204</f>
        <v>3536.038</v>
      </c>
    </row>
    <row r="186" customFormat="false" ht="16.15" hidden="false" customHeight="true" outlineLevel="0" collapsed="false">
      <c r="A186" s="314" t="s">
        <v>436</v>
      </c>
      <c r="B186" s="290" t="s">
        <v>483</v>
      </c>
      <c r="C186" s="184" t="s">
        <v>201</v>
      </c>
      <c r="D186" s="184" t="s">
        <v>48</v>
      </c>
      <c r="E186" s="292" t="s">
        <v>437</v>
      </c>
      <c r="F186" s="184"/>
      <c r="G186" s="223" t="n">
        <f aca="false">G187</f>
        <v>77.8</v>
      </c>
    </row>
    <row r="187" customFormat="false" ht="16.15" hidden="false" customHeight="true" outlineLevel="0" collapsed="false">
      <c r="A187" s="314" t="s">
        <v>438</v>
      </c>
      <c r="B187" s="290" t="s">
        <v>483</v>
      </c>
      <c r="C187" s="184" t="s">
        <v>201</v>
      </c>
      <c r="D187" s="184" t="s">
        <v>48</v>
      </c>
      <c r="E187" s="292" t="s">
        <v>437</v>
      </c>
      <c r="F187" s="184" t="s">
        <v>439</v>
      </c>
      <c r="G187" s="223" t="n">
        <f aca="false">'расх 17 г'!G228</f>
        <v>77.8</v>
      </c>
    </row>
    <row r="188" customFormat="false" ht="16.15" hidden="false" customHeight="true" outlineLevel="0" collapsed="false">
      <c r="A188" s="255" t="s">
        <v>440</v>
      </c>
      <c r="B188" s="290"/>
      <c r="C188" s="184"/>
      <c r="D188" s="184"/>
      <c r="E188" s="292" t="s">
        <v>437</v>
      </c>
      <c r="F188" s="184" t="s">
        <v>11</v>
      </c>
      <c r="G188" s="223" t="n">
        <f aca="false">'расх 17 г'!G227</f>
        <v>77.8</v>
      </c>
    </row>
    <row r="189" customFormat="false" ht="13.9" hidden="true" customHeight="true" outlineLevel="0" collapsed="false">
      <c r="A189" s="181" t="s">
        <v>441</v>
      </c>
      <c r="B189" s="290" t="s">
        <v>483</v>
      </c>
      <c r="C189" s="235" t="s">
        <v>201</v>
      </c>
      <c r="D189" s="235" t="s">
        <v>48</v>
      </c>
      <c r="E189" s="307" t="s">
        <v>437</v>
      </c>
      <c r="F189" s="235" t="s">
        <v>442</v>
      </c>
      <c r="G189" s="316"/>
    </row>
    <row r="190" customFormat="false" ht="15.6" hidden="false" customHeight="true" outlineLevel="0" collapsed="false">
      <c r="A190" s="176" t="s">
        <v>431</v>
      </c>
      <c r="B190" s="290" t="s">
        <v>483</v>
      </c>
      <c r="C190" s="184" t="s">
        <v>432</v>
      </c>
      <c r="D190" s="184" t="s">
        <v>48</v>
      </c>
      <c r="E190" s="292" t="s">
        <v>433</v>
      </c>
      <c r="F190" s="14"/>
      <c r="G190" s="223" t="n">
        <f aca="false">G191</f>
        <v>108.5</v>
      </c>
    </row>
    <row r="191" customFormat="false" ht="28.5" hidden="false" customHeight="true" outlineLevel="0" collapsed="false">
      <c r="A191" s="176" t="s">
        <v>286</v>
      </c>
      <c r="B191" s="290" t="s">
        <v>483</v>
      </c>
      <c r="C191" s="184" t="s">
        <v>402</v>
      </c>
      <c r="D191" s="184" t="s">
        <v>48</v>
      </c>
      <c r="E191" s="292" t="s">
        <v>433</v>
      </c>
      <c r="F191" s="14" t="s">
        <v>287</v>
      </c>
      <c r="G191" s="223" t="n">
        <f aca="false">G192</f>
        <v>108.5</v>
      </c>
    </row>
    <row r="192" customFormat="false" ht="27.75" hidden="false" customHeight="true" outlineLevel="0" collapsed="false">
      <c r="A192" s="51" t="s">
        <v>288</v>
      </c>
      <c r="B192" s="290" t="s">
        <v>483</v>
      </c>
      <c r="C192" s="184" t="s">
        <v>402</v>
      </c>
      <c r="D192" s="184" t="s">
        <v>48</v>
      </c>
      <c r="E192" s="292" t="s">
        <v>433</v>
      </c>
      <c r="F192" s="14" t="s">
        <v>289</v>
      </c>
      <c r="G192" s="223" t="n">
        <f aca="false">'расх 17 г'!G220</f>
        <v>108.5</v>
      </c>
    </row>
    <row r="193" customFormat="false" ht="26.45" hidden="true" customHeight="true" outlineLevel="0" collapsed="false">
      <c r="A193" s="181" t="s">
        <v>292</v>
      </c>
      <c r="B193" s="290" t="s">
        <v>483</v>
      </c>
      <c r="C193" s="235" t="s">
        <v>402</v>
      </c>
      <c r="D193" s="235" t="s">
        <v>48</v>
      </c>
      <c r="E193" s="307" t="s">
        <v>433</v>
      </c>
      <c r="F193" s="235" t="s">
        <v>293</v>
      </c>
      <c r="G193" s="223"/>
    </row>
    <row r="194" customFormat="false" ht="28.9" hidden="false" customHeight="true" outlineLevel="0" collapsed="false">
      <c r="A194" s="176" t="s">
        <v>329</v>
      </c>
      <c r="B194" s="290" t="s">
        <v>483</v>
      </c>
      <c r="C194" s="184" t="s">
        <v>267</v>
      </c>
      <c r="D194" s="184" t="s">
        <v>328</v>
      </c>
      <c r="E194" s="292" t="s">
        <v>330</v>
      </c>
      <c r="F194" s="184"/>
      <c r="G194" s="223" t="n">
        <f aca="false">G195</f>
        <v>200</v>
      </c>
    </row>
    <row r="195" customFormat="false" ht="28.9" hidden="false" customHeight="true" outlineLevel="0" collapsed="false">
      <c r="A195" s="176" t="s">
        <v>286</v>
      </c>
      <c r="B195" s="290" t="s">
        <v>483</v>
      </c>
      <c r="C195" s="184" t="s">
        <v>267</v>
      </c>
      <c r="D195" s="184" t="s">
        <v>328</v>
      </c>
      <c r="E195" s="292" t="s">
        <v>330</v>
      </c>
      <c r="F195" s="184" t="s">
        <v>287</v>
      </c>
      <c r="G195" s="223" t="n">
        <f aca="false">G196</f>
        <v>200</v>
      </c>
    </row>
    <row r="196" customFormat="false" ht="28.9" hidden="false" customHeight="true" outlineLevel="0" collapsed="false">
      <c r="A196" s="51" t="s">
        <v>288</v>
      </c>
      <c r="B196" s="290" t="s">
        <v>483</v>
      </c>
      <c r="C196" s="184" t="s">
        <v>267</v>
      </c>
      <c r="D196" s="184" t="s">
        <v>328</v>
      </c>
      <c r="E196" s="292" t="s">
        <v>330</v>
      </c>
      <c r="F196" s="184" t="s">
        <v>289</v>
      </c>
      <c r="G196" s="223" t="n">
        <f aca="false">'расх 17 г'!Q89</f>
        <v>200</v>
      </c>
    </row>
    <row r="197" customFormat="false" ht="27" hidden="true" customHeight="true" outlineLevel="0" collapsed="false">
      <c r="A197" s="181" t="s">
        <v>292</v>
      </c>
      <c r="B197" s="290" t="s">
        <v>483</v>
      </c>
      <c r="C197" s="235" t="s">
        <v>267</v>
      </c>
      <c r="D197" s="235" t="s">
        <v>328</v>
      </c>
      <c r="E197" s="307" t="s">
        <v>330</v>
      </c>
      <c r="F197" s="235" t="s">
        <v>293</v>
      </c>
      <c r="G197" s="223"/>
    </row>
    <row r="198" customFormat="false" ht="39.75" hidden="false" customHeight="true" outlineLevel="0" collapsed="false">
      <c r="A198" s="54" t="s">
        <v>498</v>
      </c>
      <c r="B198" s="290" t="s">
        <v>483</v>
      </c>
      <c r="C198" s="184" t="s">
        <v>444</v>
      </c>
      <c r="D198" s="184" t="s">
        <v>158</v>
      </c>
      <c r="E198" s="292" t="s">
        <v>459</v>
      </c>
      <c r="F198" s="184"/>
      <c r="G198" s="223" t="n">
        <f aca="false">G199</f>
        <v>49</v>
      </c>
    </row>
    <row r="199" customFormat="false" ht="29.25" hidden="false" customHeight="true" outlineLevel="0" collapsed="false">
      <c r="A199" s="176" t="s">
        <v>286</v>
      </c>
      <c r="B199" s="290" t="s">
        <v>483</v>
      </c>
      <c r="C199" s="184" t="s">
        <v>444</v>
      </c>
      <c r="D199" s="184" t="s">
        <v>158</v>
      </c>
      <c r="E199" s="292" t="s">
        <v>459</v>
      </c>
      <c r="F199" s="184" t="s">
        <v>287</v>
      </c>
      <c r="G199" s="223" t="n">
        <f aca="false">G200</f>
        <v>49</v>
      </c>
    </row>
    <row r="200" customFormat="false" ht="29.25" hidden="false" customHeight="true" outlineLevel="0" collapsed="false">
      <c r="A200" s="51" t="s">
        <v>288</v>
      </c>
      <c r="B200" s="290" t="s">
        <v>483</v>
      </c>
      <c r="C200" s="184" t="s">
        <v>444</v>
      </c>
      <c r="D200" s="184" t="s">
        <v>158</v>
      </c>
      <c r="E200" s="292" t="s">
        <v>459</v>
      </c>
      <c r="F200" s="184" t="s">
        <v>289</v>
      </c>
      <c r="G200" s="223" t="n">
        <f aca="false">'расх 17 г'!O248</f>
        <v>49</v>
      </c>
    </row>
    <row r="201" customFormat="false" ht="29.25" hidden="true" customHeight="true" outlineLevel="0" collapsed="false">
      <c r="A201" s="181" t="s">
        <v>292</v>
      </c>
      <c r="B201" s="290" t="s">
        <v>483</v>
      </c>
      <c r="C201" s="235" t="s">
        <v>444</v>
      </c>
      <c r="D201" s="235" t="s">
        <v>158</v>
      </c>
      <c r="E201" s="307" t="s">
        <v>499</v>
      </c>
      <c r="F201" s="235" t="s">
        <v>293</v>
      </c>
      <c r="G201" s="223"/>
    </row>
    <row r="202" customFormat="false" ht="30.75" hidden="true" customHeight="true" outlineLevel="0" collapsed="false">
      <c r="A202" s="176"/>
      <c r="B202" s="317" t="s">
        <v>483</v>
      </c>
      <c r="C202" s="318"/>
      <c r="D202" s="318"/>
      <c r="E202" s="319" t="s">
        <v>500</v>
      </c>
      <c r="F202" s="184"/>
      <c r="G202" s="242" t="n">
        <f aca="false">G203</f>
        <v>0</v>
      </c>
    </row>
    <row r="203" customFormat="false" ht="30.75" hidden="true" customHeight="true" outlineLevel="0" collapsed="false">
      <c r="A203" s="176"/>
      <c r="B203" s="317" t="s">
        <v>483</v>
      </c>
      <c r="C203" s="318"/>
      <c r="D203" s="318"/>
      <c r="E203" s="319" t="s">
        <v>500</v>
      </c>
      <c r="F203" s="184" t="s">
        <v>293</v>
      </c>
      <c r="G203" s="242" t="n">
        <v>0</v>
      </c>
    </row>
    <row r="204" customFormat="false" ht="15.6" hidden="false" customHeight="true" outlineLevel="0" collapsed="false">
      <c r="A204" s="176" t="s">
        <v>378</v>
      </c>
      <c r="B204" s="290" t="s">
        <v>483</v>
      </c>
      <c r="C204" s="184" t="s">
        <v>335</v>
      </c>
      <c r="D204" s="184" t="s">
        <v>158</v>
      </c>
      <c r="E204" s="292" t="s">
        <v>379</v>
      </c>
      <c r="F204" s="184"/>
      <c r="G204" s="198" t="n">
        <f aca="false">G205</f>
        <v>2248</v>
      </c>
    </row>
    <row r="205" customFormat="false" ht="28.5" hidden="false" customHeight="true" outlineLevel="0" collapsed="false">
      <c r="A205" s="176" t="s">
        <v>286</v>
      </c>
      <c r="B205" s="290" t="s">
        <v>483</v>
      </c>
      <c r="C205" s="184" t="s">
        <v>335</v>
      </c>
      <c r="D205" s="184" t="s">
        <v>158</v>
      </c>
      <c r="E205" s="292" t="s">
        <v>379</v>
      </c>
      <c r="F205" s="184" t="s">
        <v>287</v>
      </c>
      <c r="G205" s="198" t="n">
        <f aca="false">G206</f>
        <v>2248</v>
      </c>
    </row>
    <row r="206" customFormat="false" ht="30" hidden="false" customHeight="true" outlineLevel="0" collapsed="false">
      <c r="A206" s="51" t="s">
        <v>288</v>
      </c>
      <c r="B206" s="290" t="s">
        <v>483</v>
      </c>
      <c r="C206" s="184" t="s">
        <v>335</v>
      </c>
      <c r="D206" s="184" t="s">
        <v>158</v>
      </c>
      <c r="E206" s="292" t="s">
        <v>379</v>
      </c>
      <c r="F206" s="184" t="s">
        <v>289</v>
      </c>
      <c r="G206" s="198" t="n">
        <f aca="false">'расх 17 г'!O147</f>
        <v>2248</v>
      </c>
    </row>
    <row r="207" customFormat="false" ht="29.45" hidden="true" customHeight="true" outlineLevel="0" collapsed="false">
      <c r="A207" s="181" t="s">
        <v>292</v>
      </c>
      <c r="B207" s="290" t="s">
        <v>483</v>
      </c>
      <c r="C207" s="235" t="s">
        <v>335</v>
      </c>
      <c r="D207" s="235" t="s">
        <v>158</v>
      </c>
      <c r="E207" s="307" t="s">
        <v>379</v>
      </c>
      <c r="F207" s="235" t="s">
        <v>293</v>
      </c>
      <c r="G207" s="198"/>
    </row>
    <row r="208" customFormat="false" ht="51.75" hidden="true" customHeight="true" outlineLevel="0" collapsed="false">
      <c r="A208" s="147" t="s">
        <v>501</v>
      </c>
      <c r="B208" s="317" t="s">
        <v>483</v>
      </c>
      <c r="C208" s="318" t="s">
        <v>335</v>
      </c>
      <c r="D208" s="318" t="s">
        <v>158</v>
      </c>
      <c r="E208" s="292" t="s">
        <v>368</v>
      </c>
      <c r="F208" s="184"/>
      <c r="G208" s="198" t="n">
        <f aca="false">G209</f>
        <v>0</v>
      </c>
    </row>
    <row r="209" customFormat="false" ht="16.5" hidden="true" customHeight="true" outlineLevel="0" collapsed="false">
      <c r="A209" s="176" t="s">
        <v>502</v>
      </c>
      <c r="B209" s="317" t="s">
        <v>483</v>
      </c>
      <c r="C209" s="318" t="s">
        <v>335</v>
      </c>
      <c r="D209" s="318" t="s">
        <v>158</v>
      </c>
      <c r="E209" s="292" t="s">
        <v>370</v>
      </c>
      <c r="F209" s="184"/>
      <c r="G209" s="198" t="n">
        <f aca="false">G210</f>
        <v>0</v>
      </c>
    </row>
    <row r="210" customFormat="false" ht="16.5" hidden="true" customHeight="true" outlineLevel="0" collapsed="false">
      <c r="A210" s="176" t="s">
        <v>503</v>
      </c>
      <c r="B210" s="317" t="s">
        <v>483</v>
      </c>
      <c r="C210" s="318" t="s">
        <v>335</v>
      </c>
      <c r="D210" s="318" t="s">
        <v>158</v>
      </c>
      <c r="E210" s="292" t="s">
        <v>504</v>
      </c>
      <c r="F210" s="184"/>
      <c r="G210" s="198" t="n">
        <f aca="false">G211</f>
        <v>0</v>
      </c>
    </row>
    <row r="211" customFormat="false" ht="27.75" hidden="true" customHeight="true" outlineLevel="0" collapsed="false">
      <c r="A211" s="176" t="s">
        <v>292</v>
      </c>
      <c r="B211" s="317" t="s">
        <v>483</v>
      </c>
      <c r="C211" s="318" t="s">
        <v>335</v>
      </c>
      <c r="D211" s="318" t="s">
        <v>158</v>
      </c>
      <c r="E211" s="292" t="s">
        <v>504</v>
      </c>
      <c r="F211" s="184" t="s">
        <v>293</v>
      </c>
      <c r="G211" s="198"/>
    </row>
    <row r="212" customFormat="false" ht="29.25" hidden="true" customHeight="true" outlineLevel="0" collapsed="false">
      <c r="A212" s="176" t="s">
        <v>315</v>
      </c>
      <c r="B212" s="317" t="s">
        <v>483</v>
      </c>
      <c r="C212" s="318" t="s">
        <v>335</v>
      </c>
      <c r="D212" s="318" t="s">
        <v>158</v>
      </c>
      <c r="E212" s="292" t="s">
        <v>505</v>
      </c>
      <c r="F212" s="184"/>
      <c r="G212" s="198" t="n">
        <f aca="false">G215</f>
        <v>197</v>
      </c>
    </row>
    <row r="213" customFormat="false" ht="31.15" hidden="false" customHeight="true" outlineLevel="0" collapsed="false">
      <c r="A213" s="176" t="s">
        <v>463</v>
      </c>
      <c r="B213" s="290" t="s">
        <v>483</v>
      </c>
      <c r="C213" s="184" t="s">
        <v>461</v>
      </c>
      <c r="D213" s="184" t="s">
        <v>267</v>
      </c>
      <c r="E213" s="292" t="s">
        <v>464</v>
      </c>
      <c r="F213" s="184"/>
      <c r="G213" s="223" t="n">
        <f aca="false">G215</f>
        <v>197</v>
      </c>
    </row>
    <row r="214" customFormat="false" ht="18" hidden="false" customHeight="true" outlineLevel="0" collapsed="false">
      <c r="A214" s="176" t="s">
        <v>465</v>
      </c>
      <c r="B214" s="290"/>
      <c r="C214" s="184"/>
      <c r="D214" s="184"/>
      <c r="E214" s="292" t="s">
        <v>464</v>
      </c>
      <c r="F214" s="184" t="s">
        <v>466</v>
      </c>
      <c r="G214" s="223" t="n">
        <f aca="false">G215</f>
        <v>197</v>
      </c>
    </row>
    <row r="215" customFormat="false" ht="16.5" hidden="false" customHeight="true" outlineLevel="0" collapsed="false">
      <c r="A215" s="176" t="s">
        <v>217</v>
      </c>
      <c r="B215" s="290" t="s">
        <v>483</v>
      </c>
      <c r="C215" s="184" t="s">
        <v>461</v>
      </c>
      <c r="D215" s="184" t="s">
        <v>267</v>
      </c>
      <c r="E215" s="292" t="s">
        <v>464</v>
      </c>
      <c r="F215" s="184" t="s">
        <v>467</v>
      </c>
      <c r="G215" s="223" t="n">
        <f aca="false">'расх 17 г'!I255</f>
        <v>197</v>
      </c>
    </row>
    <row r="216" customFormat="false" ht="30.6" hidden="false" customHeight="true" outlineLevel="0" collapsed="false">
      <c r="A216" s="176" t="s">
        <v>468</v>
      </c>
      <c r="B216" s="290" t="s">
        <v>483</v>
      </c>
      <c r="C216" s="184" t="s">
        <v>461</v>
      </c>
      <c r="D216" s="184" t="s">
        <v>267</v>
      </c>
      <c r="E216" s="292" t="s">
        <v>469</v>
      </c>
      <c r="F216" s="184"/>
      <c r="G216" s="223" t="n">
        <f aca="false">G218</f>
        <v>113.9</v>
      </c>
    </row>
    <row r="217" customFormat="false" ht="16.15" hidden="false" customHeight="true" outlineLevel="0" collapsed="false">
      <c r="A217" s="176" t="s">
        <v>465</v>
      </c>
      <c r="B217" s="290"/>
      <c r="C217" s="184"/>
      <c r="D217" s="184"/>
      <c r="E217" s="292" t="s">
        <v>469</v>
      </c>
      <c r="F217" s="184" t="s">
        <v>466</v>
      </c>
      <c r="G217" s="223" t="n">
        <f aca="false">G218</f>
        <v>113.9</v>
      </c>
    </row>
    <row r="218" customFormat="false" ht="17.25" hidden="false" customHeight="true" outlineLevel="0" collapsed="false">
      <c r="A218" s="176" t="s">
        <v>217</v>
      </c>
      <c r="B218" s="290" t="s">
        <v>483</v>
      </c>
      <c r="C218" s="184" t="s">
        <v>461</v>
      </c>
      <c r="D218" s="184" t="s">
        <v>267</v>
      </c>
      <c r="E218" s="292" t="s">
        <v>469</v>
      </c>
      <c r="F218" s="184" t="s">
        <v>467</v>
      </c>
      <c r="G218" s="223" t="n">
        <f aca="false">'расх 17 г'!G258</f>
        <v>113.9</v>
      </c>
    </row>
    <row r="219" customFormat="false" ht="28.5" hidden="false" customHeight="true" outlineLevel="0" collapsed="false">
      <c r="A219" s="176" t="s">
        <v>470</v>
      </c>
      <c r="B219" s="290" t="s">
        <v>483</v>
      </c>
      <c r="C219" s="184" t="s">
        <v>461</v>
      </c>
      <c r="D219" s="184" t="s">
        <v>267</v>
      </c>
      <c r="E219" s="292" t="s">
        <v>471</v>
      </c>
      <c r="F219" s="184"/>
      <c r="G219" s="223" t="n">
        <f aca="false">G221</f>
        <v>23.2</v>
      </c>
    </row>
    <row r="220" customFormat="false" ht="17.45" hidden="false" customHeight="true" outlineLevel="0" collapsed="false">
      <c r="A220" s="176" t="s">
        <v>465</v>
      </c>
      <c r="B220" s="290"/>
      <c r="C220" s="184"/>
      <c r="D220" s="184"/>
      <c r="E220" s="292" t="s">
        <v>471</v>
      </c>
      <c r="F220" s="184" t="s">
        <v>466</v>
      </c>
      <c r="G220" s="223" t="n">
        <f aca="false">G221</f>
        <v>23.2</v>
      </c>
    </row>
    <row r="221" customFormat="false" ht="17.25" hidden="false" customHeight="true" outlineLevel="0" collapsed="false">
      <c r="A221" s="176" t="s">
        <v>217</v>
      </c>
      <c r="B221" s="290" t="s">
        <v>483</v>
      </c>
      <c r="C221" s="184" t="s">
        <v>461</v>
      </c>
      <c r="D221" s="184" t="s">
        <v>267</v>
      </c>
      <c r="E221" s="292" t="s">
        <v>471</v>
      </c>
      <c r="F221" s="184" t="s">
        <v>467</v>
      </c>
      <c r="G221" s="223" t="n">
        <f aca="false">'расх 17 г'!G261</f>
        <v>23.2</v>
      </c>
    </row>
    <row r="222" customFormat="false" ht="40.9" hidden="true" customHeight="true" outlineLevel="0" collapsed="false">
      <c r="A222" s="176" t="s">
        <v>506</v>
      </c>
      <c r="B222" s="317" t="s">
        <v>483</v>
      </c>
      <c r="C222" s="318" t="s">
        <v>335</v>
      </c>
      <c r="D222" s="318" t="s">
        <v>267</v>
      </c>
      <c r="E222" s="292" t="s">
        <v>382</v>
      </c>
      <c r="F222" s="184"/>
      <c r="G222" s="198" t="n">
        <f aca="false">G223</f>
        <v>0</v>
      </c>
    </row>
    <row r="223" customFormat="false" ht="29.25" hidden="true" customHeight="true" outlineLevel="0" collapsed="false">
      <c r="A223" s="176" t="s">
        <v>481</v>
      </c>
      <c r="B223" s="317" t="s">
        <v>483</v>
      </c>
      <c r="C223" s="318" t="s">
        <v>335</v>
      </c>
      <c r="D223" s="318" t="s">
        <v>267</v>
      </c>
      <c r="E223" s="292" t="s">
        <v>384</v>
      </c>
      <c r="F223" s="184"/>
      <c r="G223" s="198" t="n">
        <f aca="false">G224</f>
        <v>0</v>
      </c>
    </row>
    <row r="224" customFormat="false" ht="21.75" hidden="true" customHeight="true" outlineLevel="0" collapsed="false">
      <c r="A224" s="176" t="s">
        <v>385</v>
      </c>
      <c r="B224" s="317" t="s">
        <v>483</v>
      </c>
      <c r="C224" s="318" t="s">
        <v>335</v>
      </c>
      <c r="D224" s="318" t="s">
        <v>267</v>
      </c>
      <c r="E224" s="292" t="s">
        <v>386</v>
      </c>
      <c r="F224" s="184"/>
      <c r="G224" s="198" t="n">
        <f aca="false">G225</f>
        <v>0</v>
      </c>
    </row>
    <row r="225" customFormat="false" ht="25.9" hidden="true" customHeight="true" outlineLevel="0" collapsed="false">
      <c r="A225" s="176" t="s">
        <v>292</v>
      </c>
      <c r="B225" s="317" t="s">
        <v>483</v>
      </c>
      <c r="C225" s="318" t="s">
        <v>335</v>
      </c>
      <c r="D225" s="318" t="s">
        <v>267</v>
      </c>
      <c r="E225" s="292" t="s">
        <v>386</v>
      </c>
      <c r="F225" s="200" t="s">
        <v>293</v>
      </c>
      <c r="G225" s="198" t="n">
        <v>0</v>
      </c>
    </row>
    <row r="226" customFormat="false" ht="14.25" hidden="true" customHeight="true" outlineLevel="0" collapsed="false">
      <c r="A226" s="50" t="s">
        <v>391</v>
      </c>
      <c r="B226" s="290" t="s">
        <v>483</v>
      </c>
      <c r="C226" s="184" t="s">
        <v>335</v>
      </c>
      <c r="D226" s="184" t="s">
        <v>267</v>
      </c>
      <c r="E226" s="292" t="s">
        <v>507</v>
      </c>
      <c r="F226" s="14"/>
      <c r="G226" s="223" t="n">
        <f aca="false">G227</f>
        <v>0</v>
      </c>
    </row>
    <row r="227" customFormat="false" ht="27" hidden="true" customHeight="true" outlineLevel="0" collapsed="false">
      <c r="A227" s="176" t="s">
        <v>286</v>
      </c>
      <c r="B227" s="290" t="s">
        <v>483</v>
      </c>
      <c r="C227" s="184" t="s">
        <v>335</v>
      </c>
      <c r="D227" s="184" t="s">
        <v>267</v>
      </c>
      <c r="E227" s="292" t="s">
        <v>507</v>
      </c>
      <c r="F227" s="14" t="s">
        <v>287</v>
      </c>
      <c r="G227" s="223" t="n">
        <f aca="false">G228</f>
        <v>0</v>
      </c>
    </row>
    <row r="228" customFormat="false" ht="27" hidden="true" customHeight="true" outlineLevel="0" collapsed="false">
      <c r="A228" s="51" t="s">
        <v>288</v>
      </c>
      <c r="B228" s="290" t="s">
        <v>483</v>
      </c>
      <c r="C228" s="184" t="s">
        <v>335</v>
      </c>
      <c r="D228" s="184" t="s">
        <v>267</v>
      </c>
      <c r="E228" s="292" t="s">
        <v>507</v>
      </c>
      <c r="F228" s="14" t="s">
        <v>289</v>
      </c>
      <c r="G228" s="223"/>
    </row>
    <row r="229" customFormat="false" ht="27" hidden="true" customHeight="true" outlineLevel="0" collapsed="false">
      <c r="A229" s="181" t="s">
        <v>292</v>
      </c>
      <c r="B229" s="290" t="s">
        <v>483</v>
      </c>
      <c r="C229" s="235" t="s">
        <v>335</v>
      </c>
      <c r="D229" s="235" t="s">
        <v>267</v>
      </c>
      <c r="E229" s="307" t="s">
        <v>507</v>
      </c>
      <c r="F229" s="199" t="s">
        <v>293</v>
      </c>
      <c r="G229" s="223"/>
    </row>
    <row r="230" customFormat="false" ht="26.45" hidden="true" customHeight="true" outlineLevel="0" collapsed="false">
      <c r="A230" s="315" t="s">
        <v>393</v>
      </c>
      <c r="B230" s="290" t="s">
        <v>483</v>
      </c>
      <c r="C230" s="184" t="s">
        <v>335</v>
      </c>
      <c r="D230" s="184" t="s">
        <v>267</v>
      </c>
      <c r="E230" s="292" t="s">
        <v>508</v>
      </c>
      <c r="F230" s="14"/>
      <c r="G230" s="223" t="n">
        <f aca="false">G231</f>
        <v>0</v>
      </c>
    </row>
    <row r="231" customFormat="false" ht="26.45" hidden="true" customHeight="true" outlineLevel="0" collapsed="false">
      <c r="A231" s="176" t="s">
        <v>286</v>
      </c>
      <c r="B231" s="290" t="s">
        <v>483</v>
      </c>
      <c r="C231" s="184" t="s">
        <v>335</v>
      </c>
      <c r="D231" s="184" t="s">
        <v>267</v>
      </c>
      <c r="E231" s="292" t="s">
        <v>508</v>
      </c>
      <c r="F231" s="14" t="s">
        <v>287</v>
      </c>
      <c r="G231" s="223" t="n">
        <f aca="false">G232</f>
        <v>0</v>
      </c>
    </row>
    <row r="232" customFormat="false" ht="26.45" hidden="true" customHeight="true" outlineLevel="0" collapsed="false">
      <c r="A232" s="51" t="s">
        <v>288</v>
      </c>
      <c r="B232" s="290" t="s">
        <v>483</v>
      </c>
      <c r="C232" s="184" t="s">
        <v>335</v>
      </c>
      <c r="D232" s="184" t="s">
        <v>267</v>
      </c>
      <c r="E232" s="292" t="s">
        <v>508</v>
      </c>
      <c r="F232" s="14" t="s">
        <v>289</v>
      </c>
      <c r="G232" s="223"/>
    </row>
    <row r="233" customFormat="false" ht="16.15" hidden="true" customHeight="true" outlineLevel="0" collapsed="false">
      <c r="A233" s="50" t="s">
        <v>395</v>
      </c>
      <c r="B233" s="290" t="s">
        <v>483</v>
      </c>
      <c r="C233" s="184" t="s">
        <v>335</v>
      </c>
      <c r="D233" s="184" t="s">
        <v>267</v>
      </c>
      <c r="E233" s="292" t="s">
        <v>509</v>
      </c>
      <c r="F233" s="14"/>
      <c r="G233" s="223" t="n">
        <f aca="false">G234</f>
        <v>0</v>
      </c>
    </row>
    <row r="234" customFormat="false" ht="28.5" hidden="true" customHeight="true" outlineLevel="0" collapsed="false">
      <c r="A234" s="176" t="s">
        <v>286</v>
      </c>
      <c r="B234" s="290" t="s">
        <v>483</v>
      </c>
      <c r="C234" s="184" t="s">
        <v>335</v>
      </c>
      <c r="D234" s="184" t="s">
        <v>267</v>
      </c>
      <c r="E234" s="292" t="s">
        <v>509</v>
      </c>
      <c r="F234" s="14" t="s">
        <v>287</v>
      </c>
      <c r="G234" s="223" t="n">
        <f aca="false">G235</f>
        <v>0</v>
      </c>
    </row>
    <row r="235" customFormat="false" ht="27" hidden="true" customHeight="true" outlineLevel="0" collapsed="false">
      <c r="A235" s="51" t="s">
        <v>288</v>
      </c>
      <c r="B235" s="290" t="s">
        <v>483</v>
      </c>
      <c r="C235" s="184" t="s">
        <v>335</v>
      </c>
      <c r="D235" s="184" t="s">
        <v>267</v>
      </c>
      <c r="E235" s="292" t="s">
        <v>509</v>
      </c>
      <c r="F235" s="14" t="s">
        <v>289</v>
      </c>
      <c r="G235" s="223"/>
    </row>
    <row r="236" customFormat="false" ht="15.6" hidden="true" customHeight="true" outlineLevel="0" collapsed="false">
      <c r="A236" s="176" t="s">
        <v>397</v>
      </c>
      <c r="B236" s="290" t="s">
        <v>483</v>
      </c>
      <c r="C236" s="184" t="s">
        <v>335</v>
      </c>
      <c r="D236" s="184" t="s">
        <v>267</v>
      </c>
      <c r="E236" s="292" t="s">
        <v>510</v>
      </c>
      <c r="F236" s="14"/>
      <c r="G236" s="223" t="n">
        <f aca="false">G237</f>
        <v>0</v>
      </c>
    </row>
    <row r="237" customFormat="false" ht="28.5" hidden="true" customHeight="true" outlineLevel="0" collapsed="false">
      <c r="A237" s="176" t="s">
        <v>286</v>
      </c>
      <c r="B237" s="290" t="s">
        <v>483</v>
      </c>
      <c r="C237" s="184" t="s">
        <v>335</v>
      </c>
      <c r="D237" s="184" t="s">
        <v>267</v>
      </c>
      <c r="E237" s="292" t="s">
        <v>510</v>
      </c>
      <c r="F237" s="14" t="s">
        <v>287</v>
      </c>
      <c r="G237" s="223" t="n">
        <f aca="false">G238</f>
        <v>0</v>
      </c>
    </row>
    <row r="238" customFormat="false" ht="30" hidden="true" customHeight="true" outlineLevel="0" collapsed="false">
      <c r="A238" s="51" t="s">
        <v>288</v>
      </c>
      <c r="B238" s="290" t="s">
        <v>483</v>
      </c>
      <c r="C238" s="184" t="s">
        <v>335</v>
      </c>
      <c r="D238" s="184" t="s">
        <v>267</v>
      </c>
      <c r="E238" s="292" t="s">
        <v>510</v>
      </c>
      <c r="F238" s="14" t="s">
        <v>289</v>
      </c>
      <c r="G238" s="223"/>
    </row>
    <row r="239" customFormat="false" ht="27.6" hidden="true" customHeight="true" outlineLevel="0" collapsed="false">
      <c r="A239" s="181" t="s">
        <v>292</v>
      </c>
      <c r="B239" s="290" t="s">
        <v>483</v>
      </c>
      <c r="C239" s="235" t="s">
        <v>335</v>
      </c>
      <c r="D239" s="235" t="s">
        <v>267</v>
      </c>
      <c r="E239" s="307" t="s">
        <v>510</v>
      </c>
      <c r="F239" s="199" t="s">
        <v>293</v>
      </c>
      <c r="G239" s="223"/>
    </row>
    <row r="240" customFormat="false" ht="27.75" hidden="true" customHeight="true" outlineLevel="0" collapsed="false">
      <c r="A240" s="176" t="s">
        <v>399</v>
      </c>
      <c r="B240" s="290" t="s">
        <v>483</v>
      </c>
      <c r="C240" s="184" t="s">
        <v>335</v>
      </c>
      <c r="D240" s="184" t="s">
        <v>267</v>
      </c>
      <c r="E240" s="292" t="s">
        <v>511</v>
      </c>
      <c r="F240" s="14"/>
      <c r="G240" s="223" t="n">
        <f aca="false">G241</f>
        <v>0</v>
      </c>
    </row>
    <row r="241" customFormat="false" ht="27.75" hidden="true" customHeight="true" outlineLevel="0" collapsed="false">
      <c r="A241" s="176" t="s">
        <v>286</v>
      </c>
      <c r="B241" s="290" t="s">
        <v>483</v>
      </c>
      <c r="C241" s="184" t="s">
        <v>335</v>
      </c>
      <c r="D241" s="184" t="s">
        <v>267</v>
      </c>
      <c r="E241" s="292" t="s">
        <v>511</v>
      </c>
      <c r="F241" s="14" t="s">
        <v>287</v>
      </c>
      <c r="G241" s="223" t="n">
        <f aca="false">G242</f>
        <v>0</v>
      </c>
    </row>
    <row r="242" customFormat="false" ht="27.75" hidden="true" customHeight="true" outlineLevel="0" collapsed="false">
      <c r="A242" s="51" t="s">
        <v>288</v>
      </c>
      <c r="B242" s="290" t="s">
        <v>483</v>
      </c>
      <c r="C242" s="184" t="s">
        <v>335</v>
      </c>
      <c r="D242" s="184" t="s">
        <v>267</v>
      </c>
      <c r="E242" s="292" t="s">
        <v>511</v>
      </c>
      <c r="F242" s="14" t="s">
        <v>289</v>
      </c>
      <c r="G242" s="223"/>
    </row>
    <row r="243" customFormat="false" ht="27" hidden="true" customHeight="true" outlineLevel="0" collapsed="false">
      <c r="A243" s="181" t="s">
        <v>292</v>
      </c>
      <c r="B243" s="290" t="s">
        <v>483</v>
      </c>
      <c r="C243" s="235" t="s">
        <v>335</v>
      </c>
      <c r="D243" s="235" t="s">
        <v>267</v>
      </c>
      <c r="E243" s="307" t="s">
        <v>511</v>
      </c>
      <c r="F243" s="199" t="s">
        <v>293</v>
      </c>
      <c r="G243" s="223"/>
    </row>
    <row r="244" s="108" customFormat="true" ht="28.9" hidden="false" customHeight="true" outlineLevel="0" collapsed="false">
      <c r="A244" s="176" t="s">
        <v>317</v>
      </c>
      <c r="B244" s="290" t="s">
        <v>483</v>
      </c>
      <c r="C244" s="14" t="s">
        <v>48</v>
      </c>
      <c r="D244" s="14" t="s">
        <v>80</v>
      </c>
      <c r="E244" s="292" t="s">
        <v>318</v>
      </c>
      <c r="F244" s="184"/>
      <c r="G244" s="198" t="n">
        <f aca="false">G245</f>
        <v>250</v>
      </c>
    </row>
    <row r="245" s="108" customFormat="true" ht="28.9" hidden="false" customHeight="true" outlineLevel="0" collapsed="false">
      <c r="A245" s="176" t="s">
        <v>286</v>
      </c>
      <c r="B245" s="290" t="s">
        <v>483</v>
      </c>
      <c r="C245" s="14" t="s">
        <v>48</v>
      </c>
      <c r="D245" s="14" t="s">
        <v>80</v>
      </c>
      <c r="E245" s="292" t="s">
        <v>318</v>
      </c>
      <c r="F245" s="184" t="s">
        <v>287</v>
      </c>
      <c r="G245" s="198" t="n">
        <f aca="false">G246</f>
        <v>250</v>
      </c>
    </row>
    <row r="246" s="108" customFormat="true" ht="28.9" hidden="false" customHeight="true" outlineLevel="0" collapsed="false">
      <c r="A246" s="51" t="s">
        <v>288</v>
      </c>
      <c r="B246" s="290" t="s">
        <v>483</v>
      </c>
      <c r="C246" s="14" t="s">
        <v>48</v>
      </c>
      <c r="D246" s="14" t="s">
        <v>80</v>
      </c>
      <c r="E246" s="292" t="s">
        <v>318</v>
      </c>
      <c r="F246" s="184" t="s">
        <v>289</v>
      </c>
      <c r="G246" s="198" t="n">
        <f aca="false">'расх 17 г'!G65</f>
        <v>250</v>
      </c>
    </row>
    <row r="247" s="108" customFormat="true" ht="27.6" hidden="true" customHeight="true" outlineLevel="0" collapsed="false">
      <c r="A247" s="181" t="s">
        <v>292</v>
      </c>
      <c r="B247" s="290" t="s">
        <v>483</v>
      </c>
      <c r="C247" s="199" t="s">
        <v>48</v>
      </c>
      <c r="D247" s="199" t="s">
        <v>80</v>
      </c>
      <c r="E247" s="307" t="s">
        <v>318</v>
      </c>
      <c r="F247" s="235" t="s">
        <v>293</v>
      </c>
      <c r="G247" s="198"/>
    </row>
    <row r="248" customFormat="false" ht="15" hidden="false" customHeight="true" outlineLevel="0" collapsed="false">
      <c r="A248" s="176" t="s">
        <v>375</v>
      </c>
      <c r="B248" s="290" t="s">
        <v>483</v>
      </c>
      <c r="C248" s="184" t="s">
        <v>335</v>
      </c>
      <c r="D248" s="184" t="s">
        <v>48</v>
      </c>
      <c r="E248" s="292" t="s">
        <v>376</v>
      </c>
      <c r="F248" s="184"/>
      <c r="G248" s="242" t="n">
        <f aca="false">G249</f>
        <v>240</v>
      </c>
    </row>
    <row r="249" customFormat="false" ht="28.5" hidden="false" customHeight="true" outlineLevel="0" collapsed="false">
      <c r="A249" s="176" t="s">
        <v>286</v>
      </c>
      <c r="B249" s="290" t="s">
        <v>483</v>
      </c>
      <c r="C249" s="184" t="s">
        <v>335</v>
      </c>
      <c r="D249" s="184" t="s">
        <v>48</v>
      </c>
      <c r="E249" s="292" t="s">
        <v>376</v>
      </c>
      <c r="F249" s="184" t="s">
        <v>287</v>
      </c>
      <c r="G249" s="242" t="n">
        <f aca="false">G250</f>
        <v>240</v>
      </c>
    </row>
    <row r="250" customFormat="false" ht="29.25" hidden="false" customHeight="true" outlineLevel="0" collapsed="false">
      <c r="A250" s="51" t="s">
        <v>288</v>
      </c>
      <c r="B250" s="290" t="s">
        <v>483</v>
      </c>
      <c r="C250" s="184" t="s">
        <v>335</v>
      </c>
      <c r="D250" s="184" t="s">
        <v>48</v>
      </c>
      <c r="E250" s="292" t="s">
        <v>376</v>
      </c>
      <c r="F250" s="184" t="s">
        <v>289</v>
      </c>
      <c r="G250" s="242" t="n">
        <f aca="false">'расх 17 г'!G141</f>
        <v>240</v>
      </c>
    </row>
    <row r="251" customFormat="false" ht="30" hidden="true" customHeight="true" outlineLevel="0" collapsed="false">
      <c r="A251" s="181" t="s">
        <v>292</v>
      </c>
      <c r="B251" s="290" t="s">
        <v>483</v>
      </c>
      <c r="C251" s="235" t="s">
        <v>335</v>
      </c>
      <c r="D251" s="235" t="s">
        <v>48</v>
      </c>
      <c r="E251" s="307" t="s">
        <v>376</v>
      </c>
      <c r="F251" s="235" t="s">
        <v>293</v>
      </c>
      <c r="G251" s="242"/>
    </row>
    <row r="252" s="108" customFormat="true" ht="16.5" hidden="false" customHeight="true" outlineLevel="0" collapsed="false">
      <c r="A252" s="176" t="s">
        <v>319</v>
      </c>
      <c r="B252" s="290" t="s">
        <v>483</v>
      </c>
      <c r="C252" s="200" t="s">
        <v>48</v>
      </c>
      <c r="D252" s="200" t="s">
        <v>80</v>
      </c>
      <c r="E252" s="311" t="s">
        <v>320</v>
      </c>
      <c r="F252" s="184"/>
      <c r="G252" s="242" t="n">
        <f aca="false">G253</f>
        <v>28.638</v>
      </c>
    </row>
    <row r="253" s="108" customFormat="true" ht="17.25" hidden="false" customHeight="true" outlineLevel="0" collapsed="false">
      <c r="A253" s="176" t="s">
        <v>294</v>
      </c>
      <c r="B253" s="290" t="s">
        <v>483</v>
      </c>
      <c r="C253" s="200" t="s">
        <v>48</v>
      </c>
      <c r="D253" s="200" t="s">
        <v>80</v>
      </c>
      <c r="E253" s="311" t="s">
        <v>320</v>
      </c>
      <c r="F253" s="184" t="s">
        <v>295</v>
      </c>
      <c r="G253" s="242" t="n">
        <f aca="false">G254</f>
        <v>28.638</v>
      </c>
    </row>
    <row r="254" s="108" customFormat="true" ht="18" hidden="false" customHeight="true" outlineLevel="0" collapsed="false">
      <c r="A254" s="176" t="s">
        <v>301</v>
      </c>
      <c r="B254" s="290" t="s">
        <v>483</v>
      </c>
      <c r="C254" s="200" t="s">
        <v>48</v>
      </c>
      <c r="D254" s="200" t="s">
        <v>80</v>
      </c>
      <c r="E254" s="311" t="s">
        <v>320</v>
      </c>
      <c r="F254" s="184" t="s">
        <v>302</v>
      </c>
      <c r="G254" s="242" t="n">
        <f aca="false">'расх 17 г'!I69</f>
        <v>28.638</v>
      </c>
    </row>
    <row r="255" s="108" customFormat="true" ht="15.75" hidden="true" customHeight="true" outlineLevel="0" collapsed="false">
      <c r="A255" s="181" t="s">
        <v>305</v>
      </c>
      <c r="B255" s="290" t="s">
        <v>483</v>
      </c>
      <c r="C255" s="199" t="s">
        <v>48</v>
      </c>
      <c r="D255" s="199" t="s">
        <v>80</v>
      </c>
      <c r="E255" s="307" t="s">
        <v>320</v>
      </c>
      <c r="F255" s="235" t="s">
        <v>306</v>
      </c>
      <c r="G255" s="198"/>
    </row>
    <row r="256" s="213" customFormat="true" ht="15.75" hidden="false" customHeight="true" outlineLevel="0" collapsed="false">
      <c r="A256" s="124" t="s">
        <v>512</v>
      </c>
      <c r="B256" s="313"/>
      <c r="C256" s="320"/>
      <c r="D256" s="320"/>
      <c r="E256" s="321"/>
      <c r="F256" s="152"/>
      <c r="G256" s="165" t="n">
        <f aca="false">G108+G101+G94</f>
        <v>16371.126</v>
      </c>
    </row>
    <row r="257" s="205" customFormat="true" ht="15.6" hidden="false" customHeight="true" outlineLevel="0" collapsed="false">
      <c r="A257" s="124" t="s">
        <v>513</v>
      </c>
      <c r="B257" s="322"/>
      <c r="C257" s="323"/>
      <c r="D257" s="323"/>
      <c r="E257" s="125"/>
      <c r="F257" s="152"/>
      <c r="G257" s="20" t="n">
        <f aca="false">G256+G93</f>
        <v>27890.2164</v>
      </c>
    </row>
    <row r="259" customFormat="false" ht="15.75" hidden="false" customHeight="false" outlineLevel="0" collapsed="false">
      <c r="G259" s="265"/>
    </row>
    <row r="260" customFormat="false" ht="15.75" hidden="true" customHeight="false" outlineLevel="0" collapsed="false">
      <c r="G260" s="265"/>
    </row>
    <row r="261" customFormat="false" ht="15.75" hidden="false" customHeight="false" outlineLevel="0" collapsed="false">
      <c r="G261" s="265"/>
    </row>
    <row r="262" customFormat="false" ht="15.75" hidden="false" customHeight="false" outlineLevel="0" collapsed="false">
      <c r="G262" s="266"/>
    </row>
    <row r="263" customFormat="false" ht="15.75" hidden="false" customHeight="false" outlineLevel="0" collapsed="false">
      <c r="G263" s="265"/>
    </row>
    <row r="267" customFormat="false" ht="15.75" hidden="false" customHeight="false" outlineLevel="0" collapsed="false">
      <c r="G267" s="265"/>
    </row>
    <row r="269" customFormat="false" ht="15.75" hidden="false" customHeight="false" outlineLevel="0" collapsed="false">
      <c r="G269" s="33"/>
    </row>
    <row r="270" customFormat="false" ht="15.75" hidden="false" customHeight="false" outlineLevel="0" collapsed="false">
      <c r="G270" s="33"/>
    </row>
    <row r="333" customFormat="false" ht="15.75" hidden="false" customHeight="false" outlineLevel="0" collapsed="false">
      <c r="B333" s="324"/>
      <c r="C333" s="325"/>
      <c r="D333" s="325"/>
      <c r="E333" s="32"/>
    </row>
    <row r="334" customFormat="false" ht="15.75" hidden="false" customHeight="false" outlineLevel="0" collapsed="false">
      <c r="B334" s="324"/>
      <c r="C334" s="325"/>
      <c r="D334" s="325"/>
      <c r="E334" s="32"/>
    </row>
    <row r="335" customFormat="false" ht="15.75" hidden="false" customHeight="false" outlineLevel="0" collapsed="false">
      <c r="B335" s="324"/>
      <c r="C335" s="325"/>
      <c r="D335" s="325"/>
      <c r="E335" s="32"/>
    </row>
    <row r="336" customFormat="false" ht="15.75" hidden="false" customHeight="false" outlineLevel="0" collapsed="false">
      <c r="B336" s="324"/>
      <c r="C336" s="325"/>
      <c r="D336" s="325"/>
      <c r="E336" s="32"/>
    </row>
    <row r="337" customFormat="false" ht="15.75" hidden="false" customHeight="false" outlineLevel="0" collapsed="false">
      <c r="B337" s="324"/>
      <c r="C337" s="325"/>
      <c r="D337" s="325"/>
      <c r="E337" s="32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I</cp:lastModifiedBy>
  <cp:lastPrinted>2017-04-17T03:18:16Z</cp:lastPrinted>
  <dcterms:modified xsi:type="dcterms:W3CDTF">2017-12-22T02:53:29Z</dcterms:modified>
  <cp:revision>0</cp:revision>
  <dc:subject/>
  <dc:title/>
</cp:coreProperties>
</file>