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7"/>
  </bookViews>
  <sheets>
    <sheet name="Источн19 г" sheetId="1" state="visible" r:id="rId2"/>
    <sheet name="ист 2020-2021" sheetId="2" state="visible" r:id="rId3"/>
    <sheet name="гл админ )" sheetId="3" state="visible" r:id="rId4"/>
    <sheet name="гл админ деф" sheetId="4" state="visible" r:id="rId5"/>
    <sheet name="доходы2019" sheetId="5" state="visible" r:id="rId6"/>
    <sheet name="дох 2020-2021" sheetId="6" state="visible" r:id="rId7"/>
    <sheet name="расходы 19г" sheetId="7" state="visible" r:id="rId8"/>
    <sheet name="расходы 2020-2021 год" sheetId="8" state="visible" r:id="rId9"/>
    <sheet name="РБА 2019" sheetId="9" state="visible" r:id="rId10"/>
    <sheet name="РБА 2020-2021" sheetId="10" state="visible" r:id="rId11"/>
    <sheet name="целев 2019" sheetId="11" state="visible" r:id="rId12"/>
    <sheet name="целевые 2020-2021" sheetId="12" state="visible" r:id="rId13"/>
    <sheet name="мтр18" sheetId="13" state="visible" r:id="rId14"/>
  </sheets>
  <definedNames>
    <definedName function="false" hidden="false" localSheetId="2" name="_xlnm.Print_Area" vbProcedure="false">'гл админ )'!$A$1:$C$73</definedName>
    <definedName function="false" hidden="false" localSheetId="3" name="_xlnm.Print_Area" vbProcedure="false">'гл админ деф'!$A$1:$F$38</definedName>
    <definedName function="false" hidden="false" localSheetId="6" name="_xlnm.Print_Area" vbProcedure="false">'расходы 19г'!$A$1:$G$347</definedName>
    <definedName function="false" hidden="false" localSheetId="7" name="_xlnm.Print_Area" vbProcedure="false">'расходы 2020-2021 год'!$A$1:$H$351</definedName>
    <definedName function="false" hidden="false" localSheetId="10" name="_xlnm.Print_Area" vbProcedure="false">'целев 2019'!$A$1:$G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9" uniqueCount="644">
  <si>
    <t xml:space="preserve">                                Приложение № 1</t>
  </si>
  <si>
    <t xml:space="preserve">                                к решению Собрания депутатов</t>
  </si>
  <si>
    <t xml:space="preserve">                                от _________________ № _____</t>
  </si>
  <si>
    <t xml:space="preserve">Источники финансирования дефицита бюджета Приамурского городского поселения       на 2019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 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0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_____________ № ___</t>
  </si>
  <si>
    <t xml:space="preserve">Источники внутреннего финансирования дефицита бюджета Приамурского городского поселения на плановый период 2020 и 2021 годов</t>
  </si>
  <si>
    <t xml:space="preserve">2020 год</t>
  </si>
  <si>
    <t xml:space="preserve">2021 год</t>
  </si>
  <si>
    <t xml:space="preserve">                Приложение № 3</t>
  </si>
  <si>
    <t xml:space="preserve">                к решению Собрания депутатов</t>
  </si>
  <si>
    <t xml:space="preserve">                от ________________ № ____</t>
  </si>
  <si>
    <t xml:space="preserve">Перечень главных администраторов доходов бюджета  Приамурского городского поселения на 2019 год и на плановый период 2020 и 2021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Финансовый отдел администрации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
</t>
  </si>
  <si>
    <t xml:space="preserve">1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
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1</t>
  </si>
  <si>
    <t xml:space="preserve">Дотации бюджетам городских поселений на выравнивание бюджетной обеспеченности</t>
  </si>
  <si>
    <t xml:space="preserve">2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1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9999 13 0000 151</t>
  </si>
  <si>
    <t xml:space="preserve">Прочие дотации бюджетам городских поселений</t>
  </si>
  <si>
    <t xml:space="preserve">2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1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5027 13 0000 151</t>
  </si>
  <si>
    <t xml:space="preserve">Субсидии бюджетам городских поселений на реализацию мероприятий государственной програмы Российской Федерации "Доступная среда" на 2011-2020 годы </t>
  </si>
  <si>
    <t xml:space="preserve">2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1</t>
  </si>
  <si>
    <t xml:space="preserve">Прочие субсидии бюджетам городских поселений </t>
  </si>
  <si>
    <t xml:space="preserve">2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1</t>
  </si>
  <si>
    <t xml:space="preserve">Прочие субвенции бюджетам городских поселений</t>
  </si>
  <si>
    <t xml:space="preserve">202 40014 13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144 13 0000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202 45146 13 0000 15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1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городских поселений</t>
  </si>
  <si>
    <t xml:space="preserve">202 04053 13 0000 151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 49999 13 0000 151</t>
  </si>
  <si>
    <t xml:space="preserve">Прочие межбюджетные трансферты, передаваемые бюджетам городских поселений</t>
  </si>
  <si>
    <t xml:space="preserve">202 90024 13 0000 151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19 60010 13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администрация Приамурского городского поселения Смидовичского муниципального района Еврейской автономной области</t>
  </si>
  <si>
    <t xml:space="preserve">Прочие неналоговые доходы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_________________ № ____</t>
  </si>
  <si>
    <t xml:space="preserve">Перечень главных администраторов источников финансирования дефицита бюджета Приамурского городского поселения на 2019 год и на плановый период 2020 и 2021 годов</t>
  </si>
  <si>
    <t xml:space="preserve">источников финансирования дефицита бюджета муниципального района</t>
  </si>
  <si>
    <t xml:space="preserve">                                        Приложение № 5</t>
  </si>
  <si>
    <t xml:space="preserve">                                                                 к решению Собрания депутатов</t>
  </si>
  <si>
    <t xml:space="preserve">                                                            от ______________ № ____</t>
  </si>
  <si>
    <t xml:space="preserve">Поступление доходов в бюджет Приамурского городского поселения в 2019 году</t>
  </si>
  <si>
    <t xml:space="preserve">Наименование налога (сбора)</t>
  </si>
  <si>
    <t xml:space="preserve">2015 год, тыс. рублей</t>
  </si>
  <si>
    <t xml:space="preserve">Уточнение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1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1</t>
  </si>
  <si>
    <t xml:space="preserve">01003</t>
  </si>
  <si>
    <t xml:space="preserve">01009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1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04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                                                                                                    Приложение № 6</t>
  </si>
  <si>
    <t xml:space="preserve">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от _____________ № ____</t>
  </si>
  <si>
    <t xml:space="preserve">Поступление доходов в бюджет Приамурского городского поселения на плановый период 2020 и 2021 годов</t>
  </si>
  <si>
    <t xml:space="preserve">2019 год, тыс. рублей</t>
  </si>
  <si>
    <t xml:space="preserve">2020 год, тыс. рублей</t>
  </si>
  <si>
    <t xml:space="preserve">Приложение № 7</t>
  </si>
  <si>
    <t xml:space="preserve">от ________________ № ______</t>
  </si>
  <si>
    <t xml:space="preserve">Ведомственная структура  расходов бюджета  Приамурского городского поселения  на 2019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 рублей)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МП"Развитие муниципальной службы в администрации Приамурского городского поселения на 2018-2020 годы"</t>
  </si>
  <si>
    <t xml:space="preserve">04 0 00 00000</t>
  </si>
  <si>
    <t xml:space="preserve">В рамках основного мероприятия подпрограммы "Материально-техническое оснащение, развитие кадрового резерва аппарата администрации Приамурского городского поселения"</t>
  </si>
  <si>
    <t xml:space="preserve">04 1 01 00000</t>
  </si>
  <si>
    <t xml:space="preserve">Закупка товаров, работ и услуг для обеспечения государственных (муниципальных) нужд</t>
  </si>
  <si>
    <t xml:space="preserve">04 1 01 04011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311</t>
  </si>
  <si>
    <t xml:space="preserve">07</t>
  </si>
  <si>
    <t xml:space="preserve">Проведение выборов и референдумов</t>
  </si>
  <si>
    <t xml:space="preserve">01 </t>
  </si>
  <si>
    <t xml:space="preserve">83 4 00 00000</t>
  </si>
  <si>
    <t xml:space="preserve">Проведение выборов главы поселения</t>
  </si>
  <si>
    <t xml:space="preserve">834 00 90050</t>
  </si>
  <si>
    <t xml:space="preserve">Другие общегосударственные вопросы  </t>
  </si>
  <si>
    <t xml:space="preserve">МП"Развитие дорожного хозяйства,благоустройства, имущественных и земельных отношений на территории Приамурского городского поселения на 2018 год и плановый период 2019 и 2020 годов"</t>
  </si>
  <si>
    <t xml:space="preserve">02 0 00 00000</t>
  </si>
  <si>
    <t xml:space="preserve">Подпрограмма"Управление муниципальным имуществом и земельными ресурсами на территории муниципального образования"Приамурское городское поселение"</t>
  </si>
  <si>
    <t xml:space="preserve">02 5 00 00000</t>
  </si>
  <si>
    <t xml:space="preserve">Содержание муниципального имущества</t>
  </si>
  <si>
    <t xml:space="preserve">02 5 01 00000</t>
  </si>
  <si>
    <t xml:space="preserve">02 5 01 90030</t>
  </si>
  <si>
    <t xml:space="preserve">Иные закупки товаров, работ и услуг для обеспечениягосударственных (муниципальных) нужд</t>
  </si>
  <si>
    <t xml:space="preserve">Оценка недвижимости, признание прав и регулирование отношений по муниципальной собственности</t>
  </si>
  <si>
    <t xml:space="preserve">02 5 01 90020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1</t>
  </si>
  <si>
    <t xml:space="preserve">Непрограммные мероприятия органов местного самоуправления муниципального образования</t>
  </si>
  <si>
    <t xml:space="preserve">Оплата взносов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Подпрограмма"Обеспечение безопасности жизнедеятельности населения на территории муниципального образования"Приамурское городское поселение"</t>
  </si>
  <si>
    <t xml:space="preserve">02 4 00 00000</t>
  </si>
  <si>
    <t xml:space="preserve">Закупка товаров, работ и услуг для обеспечения государственных (муниципальных) нужд в рамках основного мероприятия "Защита населения и территорий от черезвычайных ситуаций природного и техногенного характера"</t>
  </si>
  <si>
    <t xml:space="preserve">02 4 01 21800</t>
  </si>
  <si>
    <t xml:space="preserve">Межбюджетные трансферты выделенные из фонда непредвиденных расходов правительства ЕАО</t>
  </si>
  <si>
    <t xml:space="preserve">834 00 70040</t>
  </si>
  <si>
    <t xml:space="preserve">Социальное обеспечение и иные выплаты населению</t>
  </si>
  <si>
    <t xml:space="preserve">300</t>
  </si>
  <si>
    <t xml:space="preserve">Иные выплат населению</t>
  </si>
  <si>
    <t xml:space="preserve">36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Дорожное хозяйство (дорожные фонды)</t>
  </si>
  <si>
    <t xml:space="preserve">Подпрограмма " Сохранность автомобильных дорог на территориимуниципального образования" Приамурское городское поселение"</t>
  </si>
  <si>
    <t xml:space="preserve">02 1 00 00000</t>
  </si>
  <si>
    <t xml:space="preserve">Улучшение транспортно-эксплуатационного состояния автомобильных дорог общего пользования местного значения для безопасности движения автомобильного транспорта</t>
  </si>
  <si>
    <t xml:space="preserve">02 1 01 00000</t>
  </si>
  <si>
    <t xml:space="preserve">Содержание автомобильных дорог местного значения в зимний и летний периоды</t>
  </si>
  <si>
    <t xml:space="preserve">02 1 01 04021</t>
  </si>
  <si>
    <t xml:space="preserve">Ремонт автомобильных дорог общего пользования местного значения</t>
  </si>
  <si>
    <t xml:space="preserve">02 1 01 04022</t>
  </si>
  <si>
    <t xml:space="preserve">Установка дорожных знаков,устройство искуственных поверхностей</t>
  </si>
  <si>
    <t xml:space="preserve">02 1 01 04023</t>
  </si>
  <si>
    <t xml:space="preserve">Мероприятия по разработке проекта организации дорожного движения</t>
  </si>
  <si>
    <t xml:space="preserve">02 1 01 04024</t>
  </si>
  <si>
    <t xml:space="preserve">Подпрограмма"Благоустройство территории муниципального образования"</t>
  </si>
  <si>
    <t xml:space="preserve">02 3 00 00000</t>
  </si>
  <si>
    <t xml:space="preserve">Повышение уровня благоустройства территории</t>
  </si>
  <si>
    <t xml:space="preserve">02 3 01 00000</t>
  </si>
  <si>
    <t xml:space="preserve">Ремонт дворовой территории , проезда к дворовой территории многоквартирных домов</t>
  </si>
  <si>
    <t xml:space="preserve">02 3 01 60060</t>
  </si>
  <si>
    <t xml:space="preserve">Другие вопросы в области национальной экономики</t>
  </si>
  <si>
    <t xml:space="preserve">12</t>
  </si>
  <si>
    <t xml:space="preserve">МП Развитие социальной сферы муниципального образования «Приамурское городское поселение» на 2018-2020 годы</t>
  </si>
  <si>
    <t xml:space="preserve">01 0 00 00000</t>
  </si>
  <si>
    <t xml:space="preserve">Подпрограмма"Содействие в развитии малого и среднего предпринимательства на территории муниципального образования «Приамурское городское поселение» </t>
  </si>
  <si>
    <t xml:space="preserve">01 3 00 00000</t>
  </si>
  <si>
    <t xml:space="preserve">Проведение конкурса на лучшее  оформление предприятий торговли и общественного питания</t>
  </si>
  <si>
    <t xml:space="preserve">01 3 01 00000</t>
  </si>
  <si>
    <t xml:space="preserve">Поддержка малого и среднего предпринимательства</t>
  </si>
  <si>
    <t xml:space="preserve">01 3 01 04061</t>
  </si>
  <si>
    <t xml:space="preserve">Подпрограмма "Энергосбережение и повышение энергетической эффективности на территории муниципального образования</t>
  </si>
  <si>
    <t xml:space="preserve">02 2 00 00000</t>
  </si>
  <si>
    <t xml:space="preserve">Повышение энергетической эффективности на территории муниципального образования</t>
  </si>
  <si>
    <t xml:space="preserve">02 2 01 00000</t>
  </si>
  <si>
    <t xml:space="preserve">02 2 01 04081</t>
  </si>
  <si>
    <t xml:space="preserve">ЖИЛИЩНО -  КОММУНАЛЬНОЕ ХОЗЯЙСТВО</t>
  </si>
  <si>
    <t xml:space="preserve">Жилищное хозяйство</t>
  </si>
  <si>
    <t xml:space="preserve">83 4 00 90060</t>
  </si>
  <si>
    <t xml:space="preserve">Коммунальное хозяйство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Развитие систем уличного освещения</t>
  </si>
  <si>
    <t xml:space="preserve">02 3 01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02 3 01 60020</t>
  </si>
  <si>
    <t xml:space="preserve">Организация озеленения на территории муниципального образования</t>
  </si>
  <si>
    <t xml:space="preserve">02 3 01 60030</t>
  </si>
  <si>
    <t xml:space="preserve">Организация и содержание мест захоронения</t>
  </si>
  <si>
    <t xml:space="preserve">02 3 01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02 3 01 60050</t>
  </si>
  <si>
    <t xml:space="preserve">МП"Формирование комфортной городской среды на 2018 и плановый период2019-2022 годов"</t>
  </si>
  <si>
    <t xml:space="preserve">03 0 00 00000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03 0 01 00000</t>
  </si>
  <si>
    <t xml:space="preserve">Мероприятия, направленные на благоустройство дворовых территорий (средства федерального бюджета)</t>
  </si>
  <si>
    <t xml:space="preserve">03 0 01 L5550</t>
  </si>
  <si>
    <t xml:space="preserve">Мероприятия, направленные на благоустройство дворовых территорий (средства областного бюджета)</t>
  </si>
  <si>
    <t xml:space="preserve">Мероприятия по благоустройству дворовых территрий</t>
  </si>
  <si>
    <t xml:space="preserve">03 0 01 0501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Подпрограмма"Культура муниципального образования"Приамурское городское поселение"</t>
  </si>
  <si>
    <t xml:space="preserve">01100 00000</t>
  </si>
  <si>
    <t xml:space="preserve">Расходы на выплаты по оплате труда работников домов культуры</t>
  </si>
  <si>
    <t xml:space="preserve">01 1 01 00000</t>
  </si>
  <si>
    <t xml:space="preserve">01 1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домов культуры</t>
  </si>
  <si>
    <t xml:space="preserve">01 1 01 00291</t>
  </si>
  <si>
    <t xml:space="preserve">Уплата налогов, сборов и иных платежей</t>
  </si>
  <si>
    <t xml:space="preserve">Уплата прочих налогов, сборов и иных платежей                            
</t>
  </si>
  <si>
    <t xml:space="preserve">Расходы на частичную компенсацию дополнительных расходов на повышение оплаты трудав работников домов культурывыплаты по оплате труда работников домов культуры</t>
  </si>
  <si>
    <t xml:space="preserve">01 1 01 070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01 1 02 00000</t>
  </si>
  <si>
    <t xml:space="preserve">Расходы на выплаты по оплате труда работников библиотек</t>
  </si>
  <si>
    <t xml:space="preserve">01 1 02 00212</t>
  </si>
  <si>
    <t xml:space="preserve">Расходы на обеспечение деятельности (оказание услуг) библиотек</t>
  </si>
  <si>
    <t xml:space="preserve">01 1 02 00292</t>
  </si>
  <si>
    <t xml:space="preserve">Расходы на частичную компенсацию дополнительных расходов на повышение оплаты трудав работников домов культурывыплаты по оплате труда работников библиотек</t>
  </si>
  <si>
    <t xml:space="preserve">01 1 02 07090</t>
  </si>
  <si>
    <t xml:space="preserve">Расходы на выплаты по оплате труда работников коллективов самодеятельного народного творчества</t>
  </si>
  <si>
    <t xml:space="preserve">01 1 03 00213</t>
  </si>
  <si>
    <t xml:space="preserve">Иные    выплаты    персоналу казенных учреждений,  за исключением фонда оплаты труда      
</t>
  </si>
  <si>
    <t xml:space="preserve">Расходы на частичную компенсацию дополнительных расходов на повышение оплаты трудав работников домов культурывыплаты по оплате труда работников коллективов народного творчества</t>
  </si>
  <si>
    <t xml:space="preserve">01 1 03 07090</t>
  </si>
  <si>
    <t xml:space="preserve">Приобретение специального оборудования</t>
  </si>
  <si>
    <t xml:space="preserve">01 1 04 21040</t>
  </si>
  <si>
    <t xml:space="preserve">Предоставление муслуг социально-культурного, просветительского, оздоровительного и развлекательного характера, доступных для широких слоев населения</t>
  </si>
  <si>
    <t xml:space="preserve">01 1 05 00000</t>
  </si>
  <si>
    <t xml:space="preserve">Организация и проведение мероприятий в сфере культуры</t>
  </si>
  <si>
    <t xml:space="preserve">08 </t>
  </si>
  <si>
    <t xml:space="preserve">01 1 05 21050</t>
  </si>
  <si>
    <t xml:space="preserve">Подпрограмма"Гармонизация межэтнических отношений и участие в профилактике терроризма"</t>
  </si>
  <si>
    <t xml:space="preserve">01 4 00 00000</t>
  </si>
  <si>
    <t xml:space="preserve">Обеспечение позитивного социального самочувствия граждан</t>
  </si>
  <si>
    <t xml:space="preserve">01 4 01 00000</t>
  </si>
  <si>
    <t xml:space="preserve">Проведение митингов, массовых шествий</t>
  </si>
  <si>
    <t xml:space="preserve">01 4 01 04065</t>
  </si>
  <si>
    <t xml:space="preserve">Другие вопросы в области культуры, кинематографии</t>
  </si>
  <si>
    <t xml:space="preserve">Реализация отдельных мероприятий в рамках государственной программы "Культура Еврейской автономной области" </t>
  </si>
  <si>
    <t xml:space="preserve">83 4 00 210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Подпрограмма"Развитие физической культуры и спорта, формирование здорового образа жизни населения на территории Приамурского городского поселения"</t>
  </si>
  <si>
    <t xml:space="preserve">01200 00000</t>
  </si>
  <si>
    <t xml:space="preserve">Развитие физической культуры и спорта, формирование здорового образа жизни</t>
  </si>
  <si>
    <t xml:space="preserve">01 2 01 00000</t>
  </si>
  <si>
    <t xml:space="preserve">Организация мероприятий по подготовке, участию, проведению спортивных мероприятий</t>
  </si>
  <si>
    <t xml:space="preserve">01 2 01 05070</t>
  </si>
  <si>
    <t xml:space="preserve">Прочие мероприятия в области физической культуры и спорта</t>
  </si>
  <si>
    <t xml:space="preserve">01 2 01 05071</t>
  </si>
  <si>
    <t xml:space="preserve">Приобретение спортивного инвентаря, оборудования для оснащения спортивных сооружений</t>
  </si>
  <si>
    <t xml:space="preserve">01 2 01 05072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ИТОГО:</t>
  </si>
  <si>
    <t xml:space="preserve">Приложение № 8</t>
  </si>
  <si>
    <t xml:space="preserve">от _______________ № ____</t>
  </si>
  <si>
    <t xml:space="preserve">Ведомственная структура  расходов бюджета  Приамурского городского поселения  на плановый период 2020 и 2021 годов</t>
  </si>
  <si>
    <t xml:space="preserve">Сумма (тыс. рублей) 2020 год</t>
  </si>
  <si>
    <t xml:space="preserve">Сумма (тыс. рублей) 2021 год</t>
  </si>
  <si>
    <t xml:space="preserve">МП"Развитие муниципальной службы в администрации Приамурского городского поселения на 2019-2021 годы"</t>
  </si>
  <si>
    <t xml:space="preserve">МП"Развитие дорожного хозяйства,благоустройства, имущественных и земельных отношений на территории Приамурского городского поселения на  2019 и 2021 год</t>
  </si>
  <si>
    <t xml:space="preserve">МП Развитие социальной сферы муниципального образования «Приамурское городское поселение» на 2018-2021 годы</t>
  </si>
  <si>
    <t xml:space="preserve">МП"Развитие дорожного хозяйства,благоустройства, имущественных и земельных отношений на территории Приамурского городского поселения на 2019 - 2021 год</t>
  </si>
  <si>
    <t xml:space="preserve">МП Развитие социальной сферы муниципального образования «Приамурское городское поселение» на 2019-2021 годы</t>
  </si>
  <si>
    <t xml:space="preserve">усл.утв.расх.</t>
  </si>
  <si>
    <t xml:space="preserve">Приложение № 9</t>
  </si>
  <si>
    <t xml:space="preserve">от ________________ №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19 год</t>
  </si>
  <si>
    <t xml:space="preserve">Приложение № 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плановый период 2020 и 2021 годов</t>
  </si>
  <si>
    <t xml:space="preserve">Приложение №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19 год</t>
  </si>
  <si>
    <t xml:space="preserve">ЦСР</t>
  </si>
  <si>
    <t xml:space="preserve">Организация деятельности коллективов самодеятельного народного творчества</t>
  </si>
  <si>
    <t xml:space="preserve">01 1 03 00000</t>
  </si>
  <si>
    <t xml:space="preserve">Материально техническое оснащение учреждений культуры</t>
  </si>
  <si>
    <t xml:space="preserve">01 1 04 00000</t>
  </si>
  <si>
    <t xml:space="preserve">313</t>
  </si>
  <si>
    <t xml:space="preserve">ИТОГО ПО МУНИЦИПАЛЬНЫМ ПРОГРАММАМ</t>
  </si>
  <si>
    <t xml:space="preserve">834 00 52100</t>
  </si>
  <si>
    <t xml:space="preserve">ИТОГО ПО НЕПРОГРАММНЫМ НАПРАВЛЕНИЯМ ДЕЯТЕЛЬНОСТИ: </t>
  </si>
  <si>
    <t xml:space="preserve">ВСЕГО:</t>
  </si>
  <si>
    <t xml:space="preserve">Приложение № 12</t>
  </si>
  <si>
    <t xml:space="preserve">от _____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плановый период 2020 и 2021 годов</t>
  </si>
  <si>
    <t xml:space="preserve">Приложение № 13</t>
  </si>
  <si>
    <t xml:space="preserve">от _____________ № _____</t>
  </si>
  <si>
    <t xml:space="preserve">Межбюджетные трансферты, передаваемые из бюджета Приамурского городского поселения Смидовичскому муниципальному району  в 2019 году</t>
  </si>
  <si>
    <t xml:space="preserve">наименование</t>
  </si>
  <si>
    <t xml:space="preserve">2018 (тыс. рублей)</t>
  </si>
  <si>
    <t xml:space="preserve"> Формирование, исполнение бюджета поселения и контроль за исполнением данного бюджета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00"/>
    <numFmt numFmtId="167" formatCode="0.000000"/>
    <numFmt numFmtId="168" formatCode="0.00000"/>
    <numFmt numFmtId="169" formatCode="#,##0.0"/>
    <numFmt numFmtId="170" formatCode="#,##0.00_р_."/>
    <numFmt numFmtId="171" formatCode="0.0"/>
    <numFmt numFmtId="172" formatCode="#,##0.000"/>
    <numFmt numFmtId="173" formatCode="#,##0.0000000_р_."/>
    <numFmt numFmtId="174" formatCode="#,##0.000000_р_."/>
    <numFmt numFmtId="175" formatCode="0"/>
    <numFmt numFmtId="176" formatCode="0.00"/>
    <numFmt numFmtId="177" formatCode="_-* #,##0.00_р_._-;\-* #,##0.00_р_._-;_-* \-??_р_._-;_-@_-"/>
    <numFmt numFmtId="178" formatCode="0.0000"/>
    <numFmt numFmtId="179" formatCode="0.0000000"/>
    <numFmt numFmtId="180" formatCode="#,##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4"/>
      <c r="C2" s="6" t="s">
        <v>1</v>
      </c>
      <c r="D2" s="6"/>
    </row>
    <row r="3" customFormat="false" ht="15.75" hidden="false" customHeight="true" outlineLevel="0" collapsed="false">
      <c r="A3" s="3"/>
      <c r="B3" s="4"/>
      <c r="C3" s="6" t="s">
        <v>2</v>
      </c>
      <c r="D3" s="7"/>
    </row>
    <row r="4" customFormat="false" ht="15.75" hidden="false" customHeight="false" outlineLevel="0" collapsed="false">
      <c r="A4" s="3"/>
      <c r="B4" s="4"/>
      <c r="C4" s="7"/>
    </row>
    <row r="5" customFormat="false" ht="31.5" hidden="false" customHeight="true" outlineLevel="0" collapsed="false">
      <c r="A5" s="8" t="s">
        <v>3</v>
      </c>
      <c r="B5" s="8"/>
      <c r="C5" s="8"/>
      <c r="D5" s="8"/>
      <c r="E5" s="8"/>
    </row>
    <row r="7" s="12" customFormat="true" ht="32.25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</row>
    <row r="8" s="12" customFormat="true" ht="78.75" hidden="false" customHeight="true" outlineLevel="0" collapsed="false">
      <c r="A8" s="11" t="s">
        <v>7</v>
      </c>
      <c r="B8" s="11" t="s">
        <v>8</v>
      </c>
      <c r="C8" s="10"/>
      <c r="D8" s="10"/>
      <c r="E8" s="11"/>
    </row>
    <row r="9" s="16" customFormat="true" ht="15" hidden="false" customHeight="true" outlineLevel="0" collapsed="false">
      <c r="A9" s="13" t="s">
        <v>9</v>
      </c>
      <c r="B9" s="14" t="s">
        <v>10</v>
      </c>
      <c r="C9" s="9" t="n">
        <v>3</v>
      </c>
      <c r="D9" s="9"/>
      <c r="E9" s="15" t="n">
        <v>4</v>
      </c>
    </row>
    <row r="10" s="21" customFormat="true" ht="30.75" hidden="false" customHeight="true" outlineLevel="0" collapsed="false">
      <c r="A10" s="17" t="s">
        <v>11</v>
      </c>
      <c r="B10" s="18" t="s">
        <v>12</v>
      </c>
      <c r="C10" s="19" t="s">
        <v>13</v>
      </c>
      <c r="D10" s="19"/>
      <c r="E10" s="20" t="n">
        <f aca="false">E11</f>
        <v>0</v>
      </c>
    </row>
    <row r="11" s="21" customFormat="true" ht="27.75" hidden="false" customHeight="true" outlineLevel="0" collapsed="false">
      <c r="A11" s="17" t="s">
        <v>11</v>
      </c>
      <c r="B11" s="18" t="s">
        <v>14</v>
      </c>
      <c r="C11" s="19" t="s">
        <v>15</v>
      </c>
      <c r="D11" s="19"/>
      <c r="E11" s="20" t="n">
        <f aca="false">E12+E16</f>
        <v>0</v>
      </c>
    </row>
    <row r="12" s="26" customFormat="true" ht="18.75" hidden="false" customHeight="true" outlineLevel="0" collapsed="false">
      <c r="A12" s="22" t="s">
        <v>11</v>
      </c>
      <c r="B12" s="23" t="s">
        <v>16</v>
      </c>
      <c r="C12" s="24" t="s">
        <v>17</v>
      </c>
      <c r="D12" s="24"/>
      <c r="E12" s="25" t="n">
        <f aca="false">E13</f>
        <v>-26944.99457</v>
      </c>
    </row>
    <row r="13" s="12" customFormat="true" ht="24" hidden="false" customHeight="true" outlineLevel="0" collapsed="false">
      <c r="A13" s="27" t="s">
        <v>11</v>
      </c>
      <c r="B13" s="13" t="s">
        <v>18</v>
      </c>
      <c r="C13" s="28" t="s">
        <v>19</v>
      </c>
      <c r="D13" s="28"/>
      <c r="E13" s="29" t="n">
        <f aca="false">E14</f>
        <v>-26944.99457</v>
      </c>
    </row>
    <row r="14" s="12" customFormat="true" ht="29.25" hidden="false" customHeight="true" outlineLevel="0" collapsed="false">
      <c r="A14" s="27" t="s">
        <v>11</v>
      </c>
      <c r="B14" s="13" t="s">
        <v>20</v>
      </c>
      <c r="C14" s="28" t="s">
        <v>21</v>
      </c>
      <c r="D14" s="28"/>
      <c r="E14" s="29" t="n">
        <f aca="false">E15</f>
        <v>-26944.99457</v>
      </c>
    </row>
    <row r="15" s="12" customFormat="true" ht="30" hidden="false" customHeight="true" outlineLevel="0" collapsed="false">
      <c r="A15" s="27" t="s">
        <v>11</v>
      </c>
      <c r="B15" s="13" t="s">
        <v>22</v>
      </c>
      <c r="C15" s="28" t="s">
        <v>23</v>
      </c>
      <c r="D15" s="28"/>
      <c r="E15" s="29" t="n">
        <f aca="false">-доходы2019!I111</f>
        <v>-26944.99457</v>
      </c>
    </row>
    <row r="16" s="26" customFormat="true" ht="17.25" hidden="false" customHeight="true" outlineLevel="0" collapsed="false">
      <c r="A16" s="22" t="s">
        <v>11</v>
      </c>
      <c r="B16" s="23" t="s">
        <v>24</v>
      </c>
      <c r="C16" s="24" t="s">
        <v>25</v>
      </c>
      <c r="D16" s="24"/>
      <c r="E16" s="25" t="n">
        <f aca="false">E17</f>
        <v>26944.99457</v>
      </c>
    </row>
    <row r="17" s="12" customFormat="true" ht="25.5" hidden="false" customHeight="true" outlineLevel="0" collapsed="false">
      <c r="A17" s="27" t="s">
        <v>11</v>
      </c>
      <c r="B17" s="13" t="s">
        <v>26</v>
      </c>
      <c r="C17" s="28" t="s">
        <v>27</v>
      </c>
      <c r="D17" s="28"/>
      <c r="E17" s="29" t="n">
        <f aca="false">E18</f>
        <v>26944.99457</v>
      </c>
    </row>
    <row r="18" s="12" customFormat="true" ht="29.25" hidden="false" customHeight="true" outlineLevel="0" collapsed="false">
      <c r="A18" s="27" t="s">
        <v>11</v>
      </c>
      <c r="B18" s="13" t="s">
        <v>28</v>
      </c>
      <c r="C18" s="28" t="s">
        <v>29</v>
      </c>
      <c r="D18" s="28"/>
      <c r="E18" s="29" t="n">
        <f aca="false">E19</f>
        <v>26944.99457</v>
      </c>
    </row>
    <row r="19" s="12" customFormat="true" ht="31.5" hidden="false" customHeight="true" outlineLevel="0" collapsed="false">
      <c r="A19" s="27" t="s">
        <v>11</v>
      </c>
      <c r="B19" s="13" t="s">
        <v>30</v>
      </c>
      <c r="C19" s="28" t="s">
        <v>31</v>
      </c>
      <c r="D19" s="28"/>
      <c r="E19" s="29" t="n">
        <f aca="false">'расходы 19г'!G344</f>
        <v>26944.99457</v>
      </c>
    </row>
    <row r="20" customFormat="false" ht="15.75" hidden="false" customHeight="false" outlineLevel="0" collapsed="false">
      <c r="A20" s="30"/>
      <c r="B20" s="30"/>
    </row>
    <row r="21" customFormat="false" ht="15.75" hidden="false" customHeight="false" outlineLevel="0" collapsed="false">
      <c r="A21" s="30"/>
      <c r="B21" s="30"/>
    </row>
    <row r="22" customFormat="false" ht="15.75" hidden="false" customHeight="false" outlineLevel="0" collapsed="false">
      <c r="A22" s="30"/>
      <c r="B22" s="30"/>
    </row>
    <row r="23" customFormat="false" ht="15.75" hidden="false" customHeight="false" outlineLevel="0" collapsed="false">
      <c r="A23" s="30"/>
      <c r="B23" s="30"/>
      <c r="E23" s="31"/>
    </row>
    <row r="24" customFormat="false" ht="15.75" hidden="false" customHeight="false" outlineLevel="0" collapsed="false">
      <c r="A24" s="30"/>
      <c r="B24" s="30"/>
    </row>
    <row r="25" customFormat="false" ht="15.75" hidden="false" customHeight="false" outlineLevel="0" collapsed="false">
      <c r="A25" s="30"/>
      <c r="B25" s="30"/>
    </row>
    <row r="26" customFormat="false" ht="15.75" hidden="false" customHeight="false" outlineLevel="0" collapsed="false">
      <c r="A26" s="30"/>
      <c r="B26" s="30"/>
    </row>
    <row r="27" customFormat="false" ht="15.75" hidden="false" customHeight="false" outlineLevel="0" collapsed="false">
      <c r="A27" s="30"/>
      <c r="B27" s="30"/>
    </row>
    <row r="28" customFormat="false" ht="15.75" hidden="false" customHeight="false" outlineLevel="0" collapsed="false">
      <c r="A28" s="30"/>
      <c r="B28" s="30"/>
    </row>
    <row r="29" customFormat="false" ht="15.75" hidden="false" customHeight="false" outlineLevel="0" collapsed="false">
      <c r="A29" s="30"/>
      <c r="B29" s="30"/>
    </row>
    <row r="30" customFormat="false" ht="15.75" hidden="false" customHeight="false" outlineLevel="0" collapsed="false">
      <c r="A30" s="30"/>
      <c r="B30" s="30"/>
    </row>
    <row r="31" customFormat="false" ht="15.75" hidden="false" customHeight="false" outlineLevel="0" collapsed="false">
      <c r="A31" s="30"/>
      <c r="B31" s="30"/>
    </row>
    <row r="32" customFormat="false" ht="15.75" hidden="false" customHeight="false" outlineLevel="0" collapsed="false">
      <c r="A32" s="30"/>
      <c r="B32" s="30"/>
    </row>
    <row r="33" customFormat="false" ht="15.75" hidden="false" customHeight="false" outlineLevel="0" collapsed="false">
      <c r="A33" s="30"/>
      <c r="B33" s="30"/>
    </row>
    <row r="34" customFormat="false" ht="15.75" hidden="false" customHeight="false" outlineLevel="0" collapsed="false">
      <c r="A34" s="30"/>
      <c r="B34" s="30"/>
    </row>
    <row r="35" customFormat="false" ht="15.75" hidden="false" customHeight="false" outlineLevel="0" collapsed="false">
      <c r="A35" s="30"/>
      <c r="B35" s="30"/>
    </row>
    <row r="36" customFormat="false" ht="15.75" hidden="false" customHeight="false" outlineLevel="0" collapsed="false">
      <c r="A36" s="30"/>
      <c r="B36" s="30"/>
    </row>
    <row r="37" customFormat="false" ht="15.75" hidden="false" customHeight="false" outlineLevel="0" collapsed="false">
      <c r="A37" s="30"/>
      <c r="B37" s="30"/>
    </row>
    <row r="38" customFormat="false" ht="15.75" hidden="false" customHeight="false" outlineLevel="0" collapsed="false">
      <c r="A38" s="30"/>
      <c r="B38" s="30"/>
    </row>
    <row r="39" customFormat="false" ht="15.75" hidden="false" customHeight="false" outlineLevel="0" collapsed="false">
      <c r="A39" s="30"/>
      <c r="B39" s="30"/>
    </row>
    <row r="40" customFormat="false" ht="15.75" hidden="false" customHeight="false" outlineLevel="0" collapsed="false">
      <c r="A40" s="30"/>
      <c r="B40" s="30"/>
    </row>
    <row r="41" customFormat="false" ht="15.75" hidden="false" customHeight="false" outlineLevel="0" collapsed="false">
      <c r="A41" s="30"/>
      <c r="B41" s="30"/>
    </row>
    <row r="42" customFormat="false" ht="15.75" hidden="false" customHeight="false" outlineLevel="0" collapsed="false">
      <c r="A42" s="30"/>
      <c r="B42" s="30"/>
    </row>
    <row r="43" customFormat="false" ht="15.75" hidden="false" customHeight="false" outlineLevel="0" collapsed="false">
      <c r="A43" s="30"/>
      <c r="B43" s="30"/>
    </row>
    <row r="44" customFormat="false" ht="15.75" hidden="false" customHeight="false" outlineLevel="0" collapsed="false">
      <c r="A44" s="30"/>
      <c r="B44" s="30"/>
    </row>
    <row r="45" customFormat="false" ht="15.75" hidden="false" customHeight="false" outlineLevel="0" collapsed="false">
      <c r="A45" s="30"/>
      <c r="B45" s="30"/>
    </row>
    <row r="46" customFormat="false" ht="15.75" hidden="false" customHeight="false" outlineLevel="0" collapsed="false">
      <c r="A46" s="30"/>
      <c r="B46" s="30"/>
    </row>
    <row r="47" customFormat="false" ht="15.75" hidden="false" customHeight="false" outlineLevel="0" collapsed="false">
      <c r="A47" s="30"/>
      <c r="B47" s="30"/>
    </row>
  </sheetData>
  <mergeCells count="16">
    <mergeCell ref="C1:D1"/>
    <mergeCell ref="A5:E5"/>
    <mergeCell ref="A7:B7"/>
    <mergeCell ref="C7:D8"/>
    <mergeCell ref="E7:E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37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7"/>
    <col collapsed="false" customWidth="true" hidden="true" outlineLevel="0" max="2" min="2" style="89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3.14"/>
    <col collapsed="false" customWidth="true" hidden="false" outlineLevel="0" max="6" min="6" style="70" width="5.71"/>
    <col collapsed="false" customWidth="true" hidden="false" outlineLevel="0" max="7" min="7" style="151" width="11.56"/>
    <col collapsed="false" customWidth="true" hidden="false" outlineLevel="0" max="8" min="8" style="151" width="12.14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48"/>
      <c r="B1" s="149"/>
      <c r="C1" s="404"/>
      <c r="D1" s="404"/>
      <c r="E1" s="405" t="s">
        <v>618</v>
      </c>
      <c r="F1" s="404"/>
      <c r="G1" s="404"/>
      <c r="H1" s="1"/>
    </row>
    <row r="2" customFormat="false" ht="15.75" hidden="false" customHeight="false" outlineLevel="0" collapsed="false">
      <c r="A2" s="148"/>
      <c r="B2" s="149"/>
      <c r="C2" s="6"/>
      <c r="D2" s="6"/>
      <c r="E2" s="42" t="s">
        <v>33</v>
      </c>
      <c r="F2" s="6"/>
      <c r="G2" s="6"/>
      <c r="H2" s="1"/>
    </row>
    <row r="3" customFormat="false" ht="15.75" hidden="false" customHeight="false" outlineLevel="0" collapsed="false">
      <c r="A3" s="148"/>
      <c r="B3" s="149"/>
      <c r="C3" s="6"/>
      <c r="D3" s="6"/>
      <c r="E3" s="42" t="s">
        <v>160</v>
      </c>
      <c r="F3" s="6"/>
      <c r="G3" s="6"/>
      <c r="H3" s="1"/>
    </row>
    <row r="4" customFormat="false" ht="15.75" hidden="false" customHeight="false" outlineLevel="0" collapsed="false">
      <c r="A4" s="148"/>
      <c r="B4" s="149"/>
      <c r="C4" s="4"/>
      <c r="D4" s="4"/>
      <c r="E4" s="4"/>
      <c r="F4" s="33"/>
    </row>
    <row r="5" customFormat="false" ht="66.75" hidden="false" customHeight="true" outlineLevel="0" collapsed="false">
      <c r="A5" s="8" t="s">
        <v>619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380" customFormat="true" ht="41.25" hidden="false" customHeight="true" outlineLevel="0" collapsed="false">
      <c r="A7" s="51" t="s">
        <v>342</v>
      </c>
      <c r="B7" s="51" t="s">
        <v>343</v>
      </c>
      <c r="C7" s="51" t="s">
        <v>344</v>
      </c>
      <c r="D7" s="51" t="s">
        <v>345</v>
      </c>
      <c r="E7" s="51" t="s">
        <v>346</v>
      </c>
      <c r="F7" s="51" t="s">
        <v>347</v>
      </c>
      <c r="G7" s="378" t="s">
        <v>607</v>
      </c>
      <c r="H7" s="378" t="s">
        <v>608</v>
      </c>
      <c r="I7" s="379"/>
      <c r="J7" s="379"/>
      <c r="K7" s="379"/>
      <c r="L7" s="379"/>
      <c r="M7" s="379"/>
      <c r="N7" s="379"/>
      <c r="O7" s="379"/>
      <c r="P7" s="379"/>
      <c r="Q7" s="379"/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381" t="n">
        <v>7</v>
      </c>
      <c r="H8" s="381" t="n">
        <v>8</v>
      </c>
      <c r="I8" s="382"/>
      <c r="J8" s="382"/>
      <c r="K8" s="382"/>
      <c r="L8" s="382"/>
      <c r="M8" s="382"/>
      <c r="N8" s="382"/>
      <c r="O8" s="382"/>
      <c r="P8" s="382"/>
      <c r="Q8" s="382"/>
    </row>
    <row r="9" s="165" customFormat="true" ht="15.6" hidden="false" customHeight="true" outlineLevel="0" collapsed="false">
      <c r="A9" s="159" t="s">
        <v>349</v>
      </c>
      <c r="B9" s="160" t="s">
        <v>11</v>
      </c>
      <c r="C9" s="161" t="s">
        <v>178</v>
      </c>
      <c r="D9" s="161"/>
      <c r="E9" s="162"/>
      <c r="F9" s="161"/>
      <c r="G9" s="163" t="n">
        <f aca="false">G10+G18+G26+G63+G57</f>
        <v>13646.72842</v>
      </c>
      <c r="H9" s="163" t="n">
        <f aca="false">H10+H18+H26+H63+H57</f>
        <v>13496.55617</v>
      </c>
      <c r="I9" s="164"/>
      <c r="J9" s="164"/>
      <c r="K9" s="164"/>
      <c r="L9" s="164"/>
      <c r="M9" s="164"/>
      <c r="N9" s="164"/>
      <c r="O9" s="164"/>
      <c r="P9" s="164"/>
      <c r="Q9" s="164"/>
    </row>
    <row r="10" s="172" customFormat="true" ht="27" hidden="false" customHeight="true" outlineLevel="0" collapsed="false">
      <c r="A10" s="166" t="s">
        <v>350</v>
      </c>
      <c r="B10" s="160" t="s">
        <v>11</v>
      </c>
      <c r="C10" s="167" t="s">
        <v>178</v>
      </c>
      <c r="D10" s="167" t="s">
        <v>274</v>
      </c>
      <c r="E10" s="168"/>
      <c r="F10" s="169"/>
      <c r="G10" s="170" t="n">
        <f aca="false">G11</f>
        <v>739.75</v>
      </c>
      <c r="H10" s="170" t="n">
        <f aca="false">H11</f>
        <v>739.75</v>
      </c>
      <c r="I10" s="171"/>
      <c r="J10" s="171"/>
      <c r="K10" s="171"/>
      <c r="L10" s="171"/>
      <c r="M10" s="171"/>
      <c r="N10" s="171"/>
      <c r="O10" s="171"/>
      <c r="P10" s="171"/>
      <c r="Q10" s="171"/>
    </row>
    <row r="11" customFormat="false" ht="30" hidden="false" customHeight="true" outlineLevel="0" collapsed="false">
      <c r="A11" s="173" t="s">
        <v>351</v>
      </c>
      <c r="B11" s="174" t="s">
        <v>11</v>
      </c>
      <c r="C11" s="175" t="s">
        <v>178</v>
      </c>
      <c r="D11" s="175" t="s">
        <v>274</v>
      </c>
      <c r="E11" s="176" t="s">
        <v>352</v>
      </c>
      <c r="F11" s="177"/>
      <c r="G11" s="178" t="n">
        <f aca="false">G12</f>
        <v>739.75</v>
      </c>
      <c r="H11" s="178" t="n">
        <f aca="false">H12</f>
        <v>739.75</v>
      </c>
      <c r="I11" s="179"/>
      <c r="J11" s="179"/>
      <c r="K11" s="179"/>
      <c r="L11" s="179"/>
      <c r="M11" s="179"/>
      <c r="N11" s="179"/>
      <c r="O11" s="179"/>
      <c r="P11" s="179"/>
      <c r="Q11" s="179"/>
    </row>
    <row r="12" customFormat="false" ht="13.9" hidden="false" customHeight="true" outlineLevel="0" collapsed="false">
      <c r="A12" s="180" t="s">
        <v>353</v>
      </c>
      <c r="B12" s="181" t="s">
        <v>11</v>
      </c>
      <c r="C12" s="182" t="s">
        <v>178</v>
      </c>
      <c r="D12" s="182" t="s">
        <v>274</v>
      </c>
      <c r="E12" s="183" t="s">
        <v>354</v>
      </c>
      <c r="F12" s="182"/>
      <c r="G12" s="184" t="n">
        <f aca="false">G13</f>
        <v>739.75</v>
      </c>
      <c r="H12" s="184" t="n">
        <f aca="false">H13</f>
        <v>739.75</v>
      </c>
      <c r="I12" s="185"/>
      <c r="J12" s="185"/>
      <c r="K12" s="185"/>
      <c r="L12" s="185"/>
      <c r="M12" s="185"/>
      <c r="N12" s="185"/>
      <c r="O12" s="185"/>
      <c r="P12" s="185"/>
      <c r="Q12" s="185"/>
    </row>
    <row r="13" customFormat="false" ht="27.75" hidden="false" customHeight="true" outlineLevel="0" collapsed="false">
      <c r="A13" s="186" t="s">
        <v>355</v>
      </c>
      <c r="B13" s="79" t="s">
        <v>11</v>
      </c>
      <c r="C13" s="187" t="s">
        <v>178</v>
      </c>
      <c r="D13" s="187" t="s">
        <v>274</v>
      </c>
      <c r="E13" s="188" t="s">
        <v>356</v>
      </c>
      <c r="F13" s="189"/>
      <c r="G13" s="190" t="n">
        <f aca="false">G14</f>
        <v>739.75</v>
      </c>
      <c r="H13" s="190" t="n">
        <f aca="false">H14</f>
        <v>739.75</v>
      </c>
      <c r="I13" s="191"/>
      <c r="J13" s="191"/>
      <c r="K13" s="191"/>
      <c r="L13" s="191"/>
      <c r="M13" s="191"/>
      <c r="N13" s="191"/>
      <c r="O13" s="191"/>
      <c r="P13" s="191"/>
      <c r="Q13" s="191"/>
    </row>
    <row r="14" customFormat="false" ht="54" hidden="false" customHeight="true" outlineLevel="0" collapsed="false">
      <c r="A14" s="52" t="s">
        <v>357</v>
      </c>
      <c r="B14" s="79" t="s">
        <v>11</v>
      </c>
      <c r="C14" s="187" t="s">
        <v>178</v>
      </c>
      <c r="D14" s="187" t="s">
        <v>274</v>
      </c>
      <c r="E14" s="188" t="s">
        <v>356</v>
      </c>
      <c r="F14" s="189" t="s">
        <v>358</v>
      </c>
      <c r="G14" s="190" t="n">
        <f aca="false">G15</f>
        <v>739.75</v>
      </c>
      <c r="H14" s="190" t="n">
        <f aca="false">H15</f>
        <v>739.75</v>
      </c>
      <c r="I14" s="191"/>
      <c r="J14" s="191"/>
      <c r="K14" s="191"/>
      <c r="L14" s="191"/>
      <c r="M14" s="191"/>
      <c r="N14" s="191"/>
      <c r="O14" s="191"/>
      <c r="P14" s="191"/>
      <c r="Q14" s="191"/>
    </row>
    <row r="15" customFormat="false" ht="17.25" hidden="false" customHeight="true" outlineLevel="0" collapsed="false">
      <c r="A15" s="52" t="s">
        <v>359</v>
      </c>
      <c r="B15" s="79" t="s">
        <v>11</v>
      </c>
      <c r="C15" s="187" t="s">
        <v>178</v>
      </c>
      <c r="D15" s="187" t="s">
        <v>274</v>
      </c>
      <c r="E15" s="188" t="s">
        <v>356</v>
      </c>
      <c r="F15" s="189" t="s">
        <v>228</v>
      </c>
      <c r="G15" s="190" t="n">
        <f aca="false">G16+G17</f>
        <v>739.75</v>
      </c>
      <c r="H15" s="190" t="n">
        <f aca="false">H16+H17</f>
        <v>739.75</v>
      </c>
      <c r="I15" s="191"/>
      <c r="J15" s="191"/>
      <c r="K15" s="191"/>
      <c r="L15" s="191"/>
      <c r="M15" s="191"/>
      <c r="N15" s="191"/>
      <c r="O15" s="191"/>
      <c r="P15" s="191"/>
      <c r="Q15" s="191"/>
    </row>
    <row r="16" customFormat="false" ht="21" hidden="true" customHeight="true" outlineLevel="0" collapsed="false">
      <c r="A16" s="186" t="s">
        <v>360</v>
      </c>
      <c r="B16" s="79" t="s">
        <v>11</v>
      </c>
      <c r="C16" s="187" t="s">
        <v>178</v>
      </c>
      <c r="D16" s="187" t="s">
        <v>274</v>
      </c>
      <c r="E16" s="188" t="s">
        <v>356</v>
      </c>
      <c r="F16" s="187" t="n">
        <v>121</v>
      </c>
      <c r="G16" s="195" t="n">
        <v>568.33</v>
      </c>
      <c r="H16" s="195" t="n">
        <v>568.33</v>
      </c>
      <c r="I16" s="196"/>
      <c r="J16" s="196"/>
      <c r="K16" s="196"/>
      <c r="L16" s="196"/>
      <c r="M16" s="196"/>
      <c r="N16" s="196"/>
      <c r="O16" s="196"/>
      <c r="P16" s="196"/>
      <c r="Q16" s="196"/>
    </row>
    <row r="17" customFormat="false" ht="38.25" hidden="true" customHeight="false" outlineLevel="0" collapsed="false">
      <c r="A17" s="186" t="s">
        <v>361</v>
      </c>
      <c r="B17" s="79" t="s">
        <v>11</v>
      </c>
      <c r="C17" s="187" t="s">
        <v>178</v>
      </c>
      <c r="D17" s="187" t="s">
        <v>274</v>
      </c>
      <c r="E17" s="188" t="s">
        <v>356</v>
      </c>
      <c r="F17" s="187" t="s">
        <v>362</v>
      </c>
      <c r="G17" s="195" t="n">
        <v>171.42</v>
      </c>
      <c r="H17" s="195" t="n">
        <v>171.42</v>
      </c>
      <c r="I17" s="196"/>
      <c r="J17" s="196"/>
      <c r="K17" s="196"/>
      <c r="L17" s="196"/>
      <c r="M17" s="196"/>
      <c r="N17" s="196"/>
      <c r="O17" s="196"/>
      <c r="P17" s="196"/>
      <c r="Q17" s="196"/>
    </row>
    <row r="18" s="172" customFormat="true" ht="42" hidden="false" customHeight="true" outlineLevel="0" collapsed="false">
      <c r="A18" s="166" t="s">
        <v>363</v>
      </c>
      <c r="B18" s="160" t="s">
        <v>11</v>
      </c>
      <c r="C18" s="197" t="s">
        <v>178</v>
      </c>
      <c r="D18" s="197" t="s">
        <v>364</v>
      </c>
      <c r="E18" s="198"/>
      <c r="F18" s="197"/>
      <c r="G18" s="170" t="n">
        <f aca="false">G19</f>
        <v>567.42</v>
      </c>
      <c r="H18" s="170" t="n">
        <f aca="false">H19</f>
        <v>567.42</v>
      </c>
      <c r="I18" s="171"/>
      <c r="J18" s="171"/>
      <c r="K18" s="171"/>
      <c r="L18" s="171"/>
      <c r="M18" s="171"/>
      <c r="N18" s="171"/>
      <c r="O18" s="171"/>
      <c r="P18" s="171"/>
      <c r="Q18" s="171"/>
    </row>
    <row r="19" customFormat="false" ht="27" hidden="false" customHeight="true" outlineLevel="0" collapsed="false">
      <c r="A19" s="173" t="s">
        <v>365</v>
      </c>
      <c r="B19" s="174" t="s">
        <v>11</v>
      </c>
      <c r="C19" s="199" t="s">
        <v>178</v>
      </c>
      <c r="D19" s="199" t="s">
        <v>364</v>
      </c>
      <c r="E19" s="176" t="s">
        <v>366</v>
      </c>
      <c r="F19" s="199"/>
      <c r="G19" s="178" t="n">
        <f aca="false">G20</f>
        <v>567.42</v>
      </c>
      <c r="H19" s="178" t="n">
        <f aca="false">H20</f>
        <v>567.42</v>
      </c>
      <c r="I19" s="179"/>
      <c r="J19" s="179"/>
      <c r="K19" s="179"/>
      <c r="L19" s="179"/>
      <c r="M19" s="179"/>
      <c r="N19" s="179"/>
      <c r="O19" s="179"/>
      <c r="P19" s="179"/>
      <c r="Q19" s="179"/>
    </row>
    <row r="20" customFormat="false" ht="15" hidden="false" customHeight="true" outlineLevel="0" collapsed="false">
      <c r="A20" s="200" t="s">
        <v>367</v>
      </c>
      <c r="B20" s="181" t="s">
        <v>11</v>
      </c>
      <c r="C20" s="201" t="s">
        <v>178</v>
      </c>
      <c r="D20" s="201" t="s">
        <v>364</v>
      </c>
      <c r="E20" s="183" t="s">
        <v>368</v>
      </c>
      <c r="F20" s="202"/>
      <c r="G20" s="184" t="n">
        <f aca="false">G21</f>
        <v>567.42</v>
      </c>
      <c r="H20" s="184" t="n">
        <f aca="false">H21</f>
        <v>567.42</v>
      </c>
      <c r="I20" s="185"/>
      <c r="J20" s="185"/>
      <c r="K20" s="185"/>
      <c r="L20" s="185"/>
      <c r="M20" s="185"/>
      <c r="N20" s="185"/>
      <c r="O20" s="185"/>
      <c r="P20" s="185"/>
      <c r="Q20" s="185"/>
    </row>
    <row r="21" customFormat="false" ht="25.5" hidden="false" customHeight="true" outlineLevel="0" collapsed="false">
      <c r="A21" s="186" t="s">
        <v>355</v>
      </c>
      <c r="B21" s="79" t="s">
        <v>11</v>
      </c>
      <c r="C21" s="203" t="s">
        <v>178</v>
      </c>
      <c r="D21" s="203" t="s">
        <v>364</v>
      </c>
      <c r="E21" s="188" t="s">
        <v>369</v>
      </c>
      <c r="F21" s="204"/>
      <c r="G21" s="190" t="n">
        <f aca="false">G22</f>
        <v>567.42</v>
      </c>
      <c r="H21" s="190" t="n">
        <f aca="false">H22</f>
        <v>567.42</v>
      </c>
      <c r="I21" s="191"/>
      <c r="J21" s="191"/>
      <c r="K21" s="191"/>
      <c r="L21" s="191"/>
      <c r="M21" s="191"/>
      <c r="N21" s="191"/>
      <c r="O21" s="191"/>
      <c r="P21" s="191"/>
      <c r="Q21" s="191"/>
    </row>
    <row r="22" customFormat="false" ht="51.75" hidden="false" customHeight="true" outlineLevel="0" collapsed="false">
      <c r="A22" s="52" t="s">
        <v>357</v>
      </c>
      <c r="B22" s="79" t="s">
        <v>11</v>
      </c>
      <c r="C22" s="203" t="s">
        <v>178</v>
      </c>
      <c r="D22" s="203" t="s">
        <v>364</v>
      </c>
      <c r="E22" s="188" t="s">
        <v>369</v>
      </c>
      <c r="F22" s="204" t="s">
        <v>358</v>
      </c>
      <c r="G22" s="190" t="n">
        <f aca="false">G23</f>
        <v>567.42</v>
      </c>
      <c r="H22" s="190" t="n">
        <f aca="false">H23</f>
        <v>567.42</v>
      </c>
      <c r="I22" s="191"/>
      <c r="J22" s="191"/>
      <c r="K22" s="191"/>
      <c r="L22" s="191"/>
      <c r="M22" s="191"/>
      <c r="N22" s="191"/>
      <c r="O22" s="191"/>
      <c r="P22" s="191"/>
      <c r="Q22" s="191"/>
    </row>
    <row r="23" customFormat="false" ht="17.25" hidden="false" customHeight="true" outlineLevel="0" collapsed="false">
      <c r="A23" s="52" t="s">
        <v>359</v>
      </c>
      <c r="B23" s="79" t="s">
        <v>11</v>
      </c>
      <c r="C23" s="203" t="s">
        <v>178</v>
      </c>
      <c r="D23" s="203" t="s">
        <v>364</v>
      </c>
      <c r="E23" s="188" t="s">
        <v>369</v>
      </c>
      <c r="F23" s="204" t="s">
        <v>228</v>
      </c>
      <c r="G23" s="190" t="n">
        <f aca="false">G24+G25</f>
        <v>567.42</v>
      </c>
      <c r="H23" s="190" t="n">
        <f aca="false">H24+H25</f>
        <v>567.42</v>
      </c>
      <c r="I23" s="191"/>
      <c r="J23" s="191"/>
      <c r="K23" s="191"/>
      <c r="L23" s="191"/>
      <c r="M23" s="191"/>
      <c r="N23" s="191"/>
      <c r="O23" s="191"/>
      <c r="P23" s="191"/>
      <c r="Q23" s="191"/>
    </row>
    <row r="24" customFormat="false" ht="15.75" hidden="true" customHeight="false" outlineLevel="0" collapsed="false">
      <c r="A24" s="186" t="s">
        <v>360</v>
      </c>
      <c r="B24" s="79" t="s">
        <v>11</v>
      </c>
      <c r="C24" s="187" t="s">
        <v>178</v>
      </c>
      <c r="D24" s="187" t="s">
        <v>364</v>
      </c>
      <c r="E24" s="188" t="s">
        <v>369</v>
      </c>
      <c r="F24" s="187" t="n">
        <v>121</v>
      </c>
      <c r="G24" s="195" t="n">
        <v>435.42</v>
      </c>
      <c r="H24" s="195" t="n">
        <v>435.42</v>
      </c>
      <c r="I24" s="196"/>
      <c r="J24" s="196"/>
      <c r="K24" s="196"/>
      <c r="L24" s="196"/>
      <c r="M24" s="196"/>
      <c r="N24" s="196"/>
      <c r="O24" s="196"/>
      <c r="P24" s="196"/>
      <c r="Q24" s="196"/>
    </row>
    <row r="25" customFormat="false" ht="38.25" hidden="true" customHeight="false" outlineLevel="0" collapsed="false">
      <c r="A25" s="186" t="s">
        <v>361</v>
      </c>
      <c r="B25" s="79" t="s">
        <v>11</v>
      </c>
      <c r="C25" s="187" t="s">
        <v>178</v>
      </c>
      <c r="D25" s="187" t="s">
        <v>364</v>
      </c>
      <c r="E25" s="188" t="s">
        <v>369</v>
      </c>
      <c r="F25" s="187" t="s">
        <v>362</v>
      </c>
      <c r="G25" s="195" t="n">
        <v>132</v>
      </c>
      <c r="H25" s="195" t="n">
        <v>132</v>
      </c>
      <c r="I25" s="196"/>
      <c r="J25" s="196"/>
      <c r="K25" s="196"/>
      <c r="L25" s="196"/>
      <c r="M25" s="196"/>
      <c r="N25" s="196"/>
      <c r="O25" s="196"/>
      <c r="P25" s="196"/>
      <c r="Q25" s="196"/>
    </row>
    <row r="26" s="172" customFormat="true" ht="40.9" hidden="false" customHeight="true" outlineLevel="0" collapsed="false">
      <c r="A26" s="205" t="s">
        <v>370</v>
      </c>
      <c r="B26" s="160" t="s">
        <v>11</v>
      </c>
      <c r="C26" s="206" t="s">
        <v>178</v>
      </c>
      <c r="D26" s="206" t="s">
        <v>371</v>
      </c>
      <c r="E26" s="198"/>
      <c r="F26" s="206"/>
      <c r="G26" s="207" t="n">
        <f aca="false">G33+G27</f>
        <v>11236.25842</v>
      </c>
      <c r="H26" s="207" t="n">
        <f aca="false">H33+H27</f>
        <v>11176.08617</v>
      </c>
      <c r="I26" s="208"/>
      <c r="J26" s="208"/>
      <c r="K26" s="208"/>
      <c r="L26" s="208"/>
      <c r="M26" s="208"/>
      <c r="N26" s="208"/>
      <c r="O26" s="208"/>
      <c r="P26" s="208"/>
      <c r="Q26" s="208"/>
    </row>
    <row r="27" s="172" customFormat="true" ht="28.5" hidden="false" customHeight="true" outlineLevel="0" collapsed="false">
      <c r="A27" s="209" t="s">
        <v>609</v>
      </c>
      <c r="B27" s="174" t="s">
        <v>11</v>
      </c>
      <c r="C27" s="210" t="s">
        <v>178</v>
      </c>
      <c r="D27" s="210" t="s">
        <v>371</v>
      </c>
      <c r="E27" s="176" t="s">
        <v>373</v>
      </c>
      <c r="F27" s="210"/>
      <c r="G27" s="211" t="n">
        <f aca="false">G28</f>
        <v>100</v>
      </c>
      <c r="H27" s="211" t="n">
        <f aca="false">H28</f>
        <v>100</v>
      </c>
      <c r="I27" s="212"/>
      <c r="J27" s="212"/>
      <c r="K27" s="212"/>
      <c r="L27" s="212"/>
      <c r="M27" s="212"/>
      <c r="N27" s="212"/>
      <c r="O27" s="212"/>
      <c r="P27" s="212"/>
      <c r="Q27" s="212"/>
    </row>
    <row r="28" s="172" customFormat="true" ht="39.75" hidden="false" customHeight="true" outlineLevel="0" collapsed="false">
      <c r="A28" s="213" t="s">
        <v>374</v>
      </c>
      <c r="B28" s="181" t="s">
        <v>11</v>
      </c>
      <c r="C28" s="202" t="s">
        <v>178</v>
      </c>
      <c r="D28" s="202" t="s">
        <v>371</v>
      </c>
      <c r="E28" s="183" t="s">
        <v>375</v>
      </c>
      <c r="F28" s="202"/>
      <c r="G28" s="214" t="n">
        <f aca="false">G29</f>
        <v>100</v>
      </c>
      <c r="H28" s="214" t="n">
        <f aca="false">H29</f>
        <v>100</v>
      </c>
      <c r="I28" s="215"/>
      <c r="J28" s="215"/>
      <c r="K28" s="215"/>
      <c r="L28" s="215"/>
      <c r="M28" s="215"/>
      <c r="N28" s="215"/>
      <c r="O28" s="215"/>
      <c r="P28" s="215"/>
      <c r="Q28" s="215"/>
    </row>
    <row r="29" s="172" customFormat="true" ht="28.5" hidden="false" customHeight="true" outlineLevel="0" collapsed="false">
      <c r="A29" s="216" t="s">
        <v>376</v>
      </c>
      <c r="B29" s="79" t="s">
        <v>11</v>
      </c>
      <c r="C29" s="14" t="s">
        <v>178</v>
      </c>
      <c r="D29" s="14" t="s">
        <v>371</v>
      </c>
      <c r="E29" s="121" t="s">
        <v>377</v>
      </c>
      <c r="F29" s="14" t="s">
        <v>378</v>
      </c>
      <c r="G29" s="217" t="n">
        <f aca="false">G30</f>
        <v>100</v>
      </c>
      <c r="H29" s="217" t="n">
        <f aca="false">H30</f>
        <v>100</v>
      </c>
      <c r="I29" s="218"/>
      <c r="J29" s="218"/>
      <c r="K29" s="218"/>
      <c r="L29" s="218"/>
      <c r="M29" s="218"/>
      <c r="N29" s="218"/>
      <c r="O29" s="218"/>
      <c r="P29" s="218"/>
      <c r="Q29" s="218"/>
    </row>
    <row r="30" s="172" customFormat="true" ht="28.5" hidden="false" customHeight="true" outlineLevel="0" collapsed="false">
      <c r="A30" s="186" t="s">
        <v>379</v>
      </c>
      <c r="B30" s="79" t="s">
        <v>11</v>
      </c>
      <c r="C30" s="14" t="s">
        <v>178</v>
      </c>
      <c r="D30" s="14" t="s">
        <v>371</v>
      </c>
      <c r="E30" s="121" t="s">
        <v>377</v>
      </c>
      <c r="F30" s="14" t="s">
        <v>380</v>
      </c>
      <c r="G30" s="217" t="n">
        <f aca="false">G31+G32</f>
        <v>100</v>
      </c>
      <c r="H30" s="217" t="n">
        <f aca="false">H31+H32</f>
        <v>100</v>
      </c>
      <c r="I30" s="218"/>
      <c r="J30" s="218"/>
      <c r="K30" s="218"/>
      <c r="L30" s="218"/>
      <c r="M30" s="218"/>
      <c r="N30" s="218"/>
      <c r="O30" s="218"/>
      <c r="P30" s="218"/>
      <c r="Q30" s="218"/>
    </row>
    <row r="31" s="172" customFormat="true" ht="27" hidden="true" customHeight="true" outlineLevel="0" collapsed="false">
      <c r="A31" s="240" t="s">
        <v>381</v>
      </c>
      <c r="B31" s="79" t="s">
        <v>11</v>
      </c>
      <c r="C31" s="14" t="s">
        <v>178</v>
      </c>
      <c r="D31" s="14" t="s">
        <v>371</v>
      </c>
      <c r="E31" s="121" t="s">
        <v>377</v>
      </c>
      <c r="F31" s="14" t="s">
        <v>382</v>
      </c>
      <c r="G31" s="217"/>
      <c r="H31" s="217"/>
      <c r="I31" s="218"/>
      <c r="J31" s="218"/>
      <c r="K31" s="218"/>
      <c r="L31" s="218"/>
      <c r="M31" s="218"/>
      <c r="N31" s="218"/>
      <c r="O31" s="218"/>
      <c r="P31" s="218"/>
      <c r="Q31" s="218"/>
    </row>
    <row r="32" s="172" customFormat="true" ht="27" hidden="true" customHeight="true" outlineLevel="0" collapsed="false">
      <c r="A32" s="240" t="s">
        <v>383</v>
      </c>
      <c r="B32" s="79" t="s">
        <v>11</v>
      </c>
      <c r="C32" s="14" t="s">
        <v>178</v>
      </c>
      <c r="D32" s="14" t="s">
        <v>371</v>
      </c>
      <c r="E32" s="121" t="s">
        <v>377</v>
      </c>
      <c r="F32" s="14" t="s">
        <v>384</v>
      </c>
      <c r="G32" s="217" t="n">
        <v>100</v>
      </c>
      <c r="H32" s="217" t="n">
        <v>100</v>
      </c>
      <c r="I32" s="218"/>
      <c r="J32" s="218"/>
      <c r="K32" s="218"/>
      <c r="L32" s="218"/>
      <c r="M32" s="218"/>
      <c r="N32" s="218"/>
      <c r="O32" s="218"/>
      <c r="P32" s="218"/>
      <c r="Q32" s="218"/>
    </row>
    <row r="33" customFormat="false" ht="39.75" hidden="false" customHeight="true" outlineLevel="0" collapsed="false">
      <c r="A33" s="209" t="s">
        <v>385</v>
      </c>
      <c r="B33" s="174" t="s">
        <v>11</v>
      </c>
      <c r="C33" s="199" t="s">
        <v>178</v>
      </c>
      <c r="D33" s="199" t="s">
        <v>371</v>
      </c>
      <c r="E33" s="176" t="s">
        <v>386</v>
      </c>
      <c r="F33" s="199"/>
      <c r="G33" s="226" t="n">
        <f aca="false">G34+G52</f>
        <v>11136.25842</v>
      </c>
      <c r="H33" s="226" t="n">
        <f aca="false">H34+H52</f>
        <v>11076.08617</v>
      </c>
      <c r="I33" s="227"/>
      <c r="J33" s="227"/>
      <c r="K33" s="227"/>
      <c r="L33" s="227"/>
      <c r="M33" s="227"/>
      <c r="N33" s="227"/>
      <c r="O33" s="227"/>
      <c r="P33" s="228"/>
      <c r="Q33" s="227"/>
    </row>
    <row r="34" s="232" customFormat="true" ht="26.25" hidden="false" customHeight="true" outlineLevel="0" collapsed="false">
      <c r="A34" s="213" t="s">
        <v>387</v>
      </c>
      <c r="B34" s="181" t="s">
        <v>11</v>
      </c>
      <c r="C34" s="201" t="s">
        <v>178</v>
      </c>
      <c r="D34" s="201" t="s">
        <v>371</v>
      </c>
      <c r="E34" s="183" t="s">
        <v>388</v>
      </c>
      <c r="F34" s="201"/>
      <c r="G34" s="229" t="n">
        <f aca="false">G35+G41</f>
        <v>11135.25842</v>
      </c>
      <c r="H34" s="229" t="n">
        <f aca="false">H35+H41</f>
        <v>11075.08617</v>
      </c>
      <c r="I34" s="230"/>
      <c r="J34" s="230"/>
      <c r="K34" s="230"/>
      <c r="L34" s="230"/>
      <c r="M34" s="230"/>
      <c r="N34" s="230"/>
      <c r="O34" s="230"/>
      <c r="P34" s="231"/>
      <c r="Q34" s="230"/>
    </row>
    <row r="35" customFormat="false" ht="27" hidden="false" customHeight="true" outlineLevel="0" collapsed="false">
      <c r="A35" s="186" t="s">
        <v>355</v>
      </c>
      <c r="B35" s="79" t="s">
        <v>11</v>
      </c>
      <c r="C35" s="203" t="s">
        <v>178</v>
      </c>
      <c r="D35" s="203" t="s">
        <v>371</v>
      </c>
      <c r="E35" s="188" t="s">
        <v>389</v>
      </c>
      <c r="F35" s="203"/>
      <c r="G35" s="233" t="n">
        <f aca="false">G36</f>
        <v>7034.9375</v>
      </c>
      <c r="H35" s="233" t="n">
        <f aca="false">H36</f>
        <v>7035.165</v>
      </c>
      <c r="I35" s="234"/>
      <c r="J35" s="234"/>
      <c r="K35" s="234"/>
      <c r="L35" s="234"/>
      <c r="M35" s="234"/>
      <c r="N35" s="234"/>
      <c r="O35" s="234"/>
      <c r="P35" s="235"/>
      <c r="Q35" s="234"/>
    </row>
    <row r="36" customFormat="false" ht="43.5" hidden="false" customHeight="true" outlineLevel="0" collapsed="false">
      <c r="A36" s="52" t="s">
        <v>357</v>
      </c>
      <c r="B36" s="79" t="s">
        <v>11</v>
      </c>
      <c r="C36" s="203" t="s">
        <v>178</v>
      </c>
      <c r="D36" s="203" t="s">
        <v>371</v>
      </c>
      <c r="E36" s="188" t="s">
        <v>389</v>
      </c>
      <c r="F36" s="203" t="s">
        <v>358</v>
      </c>
      <c r="G36" s="233" t="n">
        <f aca="false">G37</f>
        <v>7034.9375</v>
      </c>
      <c r="H36" s="233" t="n">
        <f aca="false">H37</f>
        <v>7035.165</v>
      </c>
      <c r="I36" s="234"/>
      <c r="J36" s="234"/>
      <c r="K36" s="234"/>
      <c r="L36" s="234"/>
      <c r="M36" s="234"/>
      <c r="N36" s="234"/>
      <c r="O36" s="234"/>
      <c r="P36" s="235"/>
      <c r="Q36" s="234"/>
    </row>
    <row r="37" customFormat="false" ht="16.5" hidden="false" customHeight="true" outlineLevel="0" collapsed="false">
      <c r="A37" s="186" t="s">
        <v>390</v>
      </c>
      <c r="B37" s="79" t="s">
        <v>11</v>
      </c>
      <c r="C37" s="203" t="s">
        <v>178</v>
      </c>
      <c r="D37" s="203" t="s">
        <v>371</v>
      </c>
      <c r="E37" s="188" t="s">
        <v>389</v>
      </c>
      <c r="F37" s="203" t="s">
        <v>228</v>
      </c>
      <c r="G37" s="195" t="n">
        <f aca="false">G38+G40+G39</f>
        <v>7034.9375</v>
      </c>
      <c r="H37" s="195" t="n">
        <f aca="false">H38+H40+H39</f>
        <v>7035.165</v>
      </c>
      <c r="I37" s="196"/>
      <c r="J37" s="196"/>
      <c r="K37" s="196"/>
      <c r="L37" s="196"/>
      <c r="M37" s="196"/>
      <c r="N37" s="196"/>
      <c r="O37" s="196"/>
      <c r="P37" s="235"/>
      <c r="Q37" s="196"/>
    </row>
    <row r="38" customFormat="false" ht="15.75" hidden="true" customHeight="false" outlineLevel="0" collapsed="false">
      <c r="A38" s="383" t="s">
        <v>360</v>
      </c>
      <c r="B38" s="79" t="s">
        <v>11</v>
      </c>
      <c r="C38" s="203" t="s">
        <v>178</v>
      </c>
      <c r="D38" s="203" t="s">
        <v>371</v>
      </c>
      <c r="E38" s="188" t="s">
        <v>389</v>
      </c>
      <c r="F38" s="203" t="s">
        <v>391</v>
      </c>
      <c r="G38" s="190" t="n">
        <f aca="false">5402.36-0.0775+0.305</f>
        <v>5402.5875</v>
      </c>
      <c r="H38" s="190" t="n">
        <f aca="false">5402.36-0.155+0.61</f>
        <v>5402.815</v>
      </c>
      <c r="I38" s="191"/>
      <c r="J38" s="191"/>
      <c r="K38" s="191"/>
      <c r="L38" s="191"/>
      <c r="M38" s="191"/>
      <c r="N38" s="191"/>
      <c r="O38" s="191"/>
      <c r="P38" s="237"/>
      <c r="Q38" s="191"/>
    </row>
    <row r="39" customFormat="false" ht="15.75" hidden="true" customHeight="false" outlineLevel="0" collapsed="false">
      <c r="A39" s="383" t="s">
        <v>392</v>
      </c>
      <c r="B39" s="79" t="s">
        <v>11</v>
      </c>
      <c r="C39" s="203" t="s">
        <v>178</v>
      </c>
      <c r="D39" s="203" t="s">
        <v>371</v>
      </c>
      <c r="E39" s="188" t="s">
        <v>389</v>
      </c>
      <c r="F39" s="203" t="s">
        <v>393</v>
      </c>
      <c r="G39" s="190" t="n">
        <v>1</v>
      </c>
      <c r="H39" s="190" t="n">
        <v>1</v>
      </c>
      <c r="I39" s="191"/>
      <c r="J39" s="191"/>
      <c r="K39" s="191"/>
      <c r="L39" s="191"/>
      <c r="M39" s="191"/>
      <c r="N39" s="191"/>
      <c r="O39" s="191"/>
      <c r="P39" s="237"/>
      <c r="Q39" s="191"/>
    </row>
    <row r="40" customFormat="false" ht="41.25" hidden="true" customHeight="true" outlineLevel="0" collapsed="false">
      <c r="A40" s="383" t="s">
        <v>361</v>
      </c>
      <c r="B40" s="79" t="s">
        <v>11</v>
      </c>
      <c r="C40" s="203" t="s">
        <v>178</v>
      </c>
      <c r="D40" s="203" t="s">
        <v>371</v>
      </c>
      <c r="E40" s="188" t="s">
        <v>389</v>
      </c>
      <c r="F40" s="203" t="s">
        <v>362</v>
      </c>
      <c r="G40" s="190" t="n">
        <v>1631.35</v>
      </c>
      <c r="H40" s="190" t="n">
        <v>1631.35</v>
      </c>
      <c r="I40" s="191"/>
      <c r="J40" s="191"/>
      <c r="K40" s="191"/>
      <c r="L40" s="191"/>
      <c r="M40" s="191"/>
      <c r="N40" s="191"/>
      <c r="O40" s="191"/>
      <c r="P40" s="191"/>
      <c r="Q40" s="191"/>
    </row>
    <row r="41" customFormat="false" ht="19.5" hidden="true" customHeight="true" outlineLevel="0" collapsed="false">
      <c r="A41" s="383" t="s">
        <v>394</v>
      </c>
      <c r="B41" s="79" t="s">
        <v>11</v>
      </c>
      <c r="C41" s="203" t="s">
        <v>178</v>
      </c>
      <c r="D41" s="203" t="s">
        <v>371</v>
      </c>
      <c r="E41" s="188" t="s">
        <v>395</v>
      </c>
      <c r="F41" s="203"/>
      <c r="G41" s="238" t="n">
        <f aca="false">G42+G46</f>
        <v>4100.32092</v>
      </c>
      <c r="H41" s="238" t="n">
        <f aca="false">H42+H46</f>
        <v>4039.92117</v>
      </c>
      <c r="I41" s="239"/>
      <c r="J41" s="239"/>
      <c r="K41" s="239"/>
      <c r="L41" s="239"/>
      <c r="M41" s="239"/>
      <c r="N41" s="239"/>
      <c r="O41" s="239"/>
      <c r="P41" s="239"/>
      <c r="Q41" s="239"/>
    </row>
    <row r="42" customFormat="false" ht="29.25" hidden="false" customHeight="true" outlineLevel="0" collapsed="false">
      <c r="A42" s="216" t="s">
        <v>376</v>
      </c>
      <c r="B42" s="79" t="s">
        <v>11</v>
      </c>
      <c r="C42" s="203" t="s">
        <v>178</v>
      </c>
      <c r="D42" s="203" t="s">
        <v>371</v>
      </c>
      <c r="E42" s="188" t="s">
        <v>395</v>
      </c>
      <c r="F42" s="203" t="s">
        <v>378</v>
      </c>
      <c r="G42" s="238" t="n">
        <f aca="false">G43</f>
        <v>3784.32092</v>
      </c>
      <c r="H42" s="238" t="n">
        <f aca="false">H43</f>
        <v>3723.92117</v>
      </c>
      <c r="I42" s="239"/>
      <c r="J42" s="239"/>
      <c r="K42" s="239"/>
      <c r="L42" s="239"/>
      <c r="M42" s="239"/>
      <c r="N42" s="239"/>
      <c r="O42" s="239"/>
      <c r="P42" s="239"/>
      <c r="Q42" s="239"/>
    </row>
    <row r="43" customFormat="false" ht="28.5" hidden="false" customHeight="true" outlineLevel="0" collapsed="false">
      <c r="A43" s="186" t="s">
        <v>379</v>
      </c>
      <c r="B43" s="79" t="s">
        <v>11</v>
      </c>
      <c r="C43" s="203" t="s">
        <v>178</v>
      </c>
      <c r="D43" s="203" t="s">
        <v>371</v>
      </c>
      <c r="E43" s="188" t="s">
        <v>395</v>
      </c>
      <c r="F43" s="203" t="s">
        <v>380</v>
      </c>
      <c r="G43" s="190" t="n">
        <f aca="false">G44+G45</f>
        <v>3784.32092</v>
      </c>
      <c r="H43" s="190" t="n">
        <f aca="false">H44+H45</f>
        <v>3723.92117</v>
      </c>
      <c r="I43" s="191"/>
      <c r="J43" s="191"/>
      <c r="K43" s="191"/>
      <c r="L43" s="191"/>
      <c r="M43" s="191"/>
      <c r="N43" s="191"/>
      <c r="O43" s="191"/>
      <c r="P43" s="191"/>
      <c r="Q43" s="191"/>
    </row>
    <row r="44" customFormat="false" ht="25.5" hidden="true" customHeight="false" outlineLevel="0" collapsed="false">
      <c r="A44" s="240" t="s">
        <v>381</v>
      </c>
      <c r="B44" s="79" t="s">
        <v>11</v>
      </c>
      <c r="C44" s="203" t="s">
        <v>178</v>
      </c>
      <c r="D44" s="203" t="s">
        <v>371</v>
      </c>
      <c r="E44" s="188" t="s">
        <v>395</v>
      </c>
      <c r="F44" s="203" t="s">
        <v>382</v>
      </c>
      <c r="G44" s="238" t="n">
        <v>568.8</v>
      </c>
      <c r="H44" s="238" t="n">
        <v>568.8</v>
      </c>
      <c r="I44" s="239"/>
      <c r="J44" s="239"/>
      <c r="K44" s="239"/>
      <c r="L44" s="239"/>
      <c r="M44" s="239"/>
      <c r="N44" s="239"/>
      <c r="O44" s="239"/>
      <c r="P44" s="239"/>
      <c r="Q44" s="239"/>
    </row>
    <row r="45" customFormat="false" ht="27" hidden="true" customHeight="true" outlineLevel="0" collapsed="false">
      <c r="A45" s="240" t="s">
        <v>383</v>
      </c>
      <c r="B45" s="79" t="s">
        <v>11</v>
      </c>
      <c r="C45" s="203" t="s">
        <v>178</v>
      </c>
      <c r="D45" s="203" t="s">
        <v>371</v>
      </c>
      <c r="E45" s="188" t="s">
        <v>395</v>
      </c>
      <c r="F45" s="203" t="s">
        <v>384</v>
      </c>
      <c r="G45" s="238" t="n">
        <f aca="false">2909+27.90024-100+378.6+0.02068</f>
        <v>3215.52092</v>
      </c>
      <c r="H45" s="238" t="n">
        <f aca="false">2909+27.90024+218.2+0.02093</f>
        <v>3155.12117</v>
      </c>
      <c r="I45" s="239"/>
      <c r="J45" s="239"/>
      <c r="K45" s="239"/>
      <c r="L45" s="239"/>
      <c r="M45" s="239"/>
      <c r="N45" s="239"/>
      <c r="O45" s="239"/>
      <c r="P45" s="239"/>
      <c r="Q45" s="239"/>
    </row>
    <row r="46" customFormat="false" ht="16.5" hidden="false" customHeight="true" outlineLevel="0" collapsed="false">
      <c r="A46" s="240" t="s">
        <v>396</v>
      </c>
      <c r="B46" s="79" t="s">
        <v>11</v>
      </c>
      <c r="C46" s="203" t="s">
        <v>178</v>
      </c>
      <c r="D46" s="203" t="s">
        <v>371</v>
      </c>
      <c r="E46" s="188" t="s">
        <v>395</v>
      </c>
      <c r="F46" s="203" t="s">
        <v>397</v>
      </c>
      <c r="G46" s="190" t="n">
        <f aca="false">G47+G49</f>
        <v>316</v>
      </c>
      <c r="H46" s="190" t="n">
        <f aca="false">H47+H49</f>
        <v>316</v>
      </c>
      <c r="I46" s="191"/>
      <c r="J46" s="191"/>
      <c r="K46" s="191"/>
      <c r="L46" s="191"/>
      <c r="M46" s="191"/>
      <c r="N46" s="191"/>
      <c r="O46" s="191"/>
      <c r="P46" s="191"/>
      <c r="Q46" s="191"/>
    </row>
    <row r="47" customFormat="false" ht="16.5" hidden="false" customHeight="true" outlineLevel="0" collapsed="false">
      <c r="A47" s="240" t="s">
        <v>398</v>
      </c>
      <c r="B47" s="79" t="s">
        <v>11</v>
      </c>
      <c r="C47" s="203" t="s">
        <v>178</v>
      </c>
      <c r="D47" s="203" t="s">
        <v>371</v>
      </c>
      <c r="E47" s="188" t="s">
        <v>395</v>
      </c>
      <c r="F47" s="203" t="s">
        <v>399</v>
      </c>
      <c r="G47" s="190" t="n">
        <f aca="false">G48</f>
        <v>100</v>
      </c>
      <c r="H47" s="190" t="n">
        <f aca="false">H48</f>
        <v>100</v>
      </c>
      <c r="I47" s="191"/>
      <c r="J47" s="191"/>
      <c r="K47" s="191"/>
      <c r="L47" s="191"/>
      <c r="M47" s="191"/>
      <c r="N47" s="191"/>
      <c r="O47" s="191"/>
      <c r="P47" s="191"/>
      <c r="Q47" s="191"/>
    </row>
    <row r="48" customFormat="false" ht="66.75" hidden="true" customHeight="true" outlineLevel="0" collapsed="false">
      <c r="A48" s="384" t="s">
        <v>400</v>
      </c>
      <c r="B48" s="79" t="s">
        <v>11</v>
      </c>
      <c r="C48" s="203" t="s">
        <v>178</v>
      </c>
      <c r="D48" s="203" t="s">
        <v>371</v>
      </c>
      <c r="E48" s="188" t="s">
        <v>401</v>
      </c>
      <c r="F48" s="203" t="s">
        <v>402</v>
      </c>
      <c r="G48" s="190" t="n">
        <v>100</v>
      </c>
      <c r="H48" s="190" t="n">
        <v>100</v>
      </c>
      <c r="I48" s="191"/>
      <c r="J48" s="191"/>
      <c r="K48" s="191"/>
      <c r="L48" s="191"/>
      <c r="M48" s="191"/>
      <c r="N48" s="191"/>
      <c r="O48" s="191"/>
      <c r="P48" s="191"/>
      <c r="Q48" s="191"/>
    </row>
    <row r="49" customFormat="false" ht="18" hidden="false" customHeight="true" outlineLevel="0" collapsed="false">
      <c r="A49" s="216" t="s">
        <v>403</v>
      </c>
      <c r="B49" s="79" t="s">
        <v>11</v>
      </c>
      <c r="C49" s="203" t="s">
        <v>178</v>
      </c>
      <c r="D49" s="203" t="s">
        <v>371</v>
      </c>
      <c r="E49" s="188" t="s">
        <v>395</v>
      </c>
      <c r="F49" s="203" t="s">
        <v>404</v>
      </c>
      <c r="G49" s="190" t="n">
        <f aca="false">G50+G51</f>
        <v>216</v>
      </c>
      <c r="H49" s="190" t="n">
        <f aca="false">H50+H51</f>
        <v>216</v>
      </c>
      <c r="I49" s="191"/>
      <c r="J49" s="191"/>
      <c r="K49" s="191"/>
      <c r="L49" s="191"/>
      <c r="M49" s="191"/>
      <c r="N49" s="191"/>
      <c r="O49" s="191"/>
      <c r="P49" s="191"/>
      <c r="Q49" s="191"/>
    </row>
    <row r="50" customFormat="false" ht="17.25" hidden="true" customHeight="true" outlineLevel="0" collapsed="false">
      <c r="A50" s="216" t="s">
        <v>405</v>
      </c>
      <c r="B50" s="79" t="s">
        <v>11</v>
      </c>
      <c r="C50" s="203" t="s">
        <v>178</v>
      </c>
      <c r="D50" s="203" t="s">
        <v>371</v>
      </c>
      <c r="E50" s="188" t="s">
        <v>395</v>
      </c>
      <c r="F50" s="203" t="s">
        <v>406</v>
      </c>
      <c r="G50" s="190" t="n">
        <v>16</v>
      </c>
      <c r="H50" s="190" t="n">
        <v>16</v>
      </c>
      <c r="I50" s="191"/>
      <c r="J50" s="191"/>
      <c r="K50" s="191"/>
      <c r="L50" s="191"/>
      <c r="M50" s="191"/>
      <c r="N50" s="191"/>
      <c r="O50" s="191"/>
      <c r="P50" s="191"/>
      <c r="Q50" s="191"/>
    </row>
    <row r="51" customFormat="false" ht="17.25" hidden="true" customHeight="true" outlineLevel="0" collapsed="false">
      <c r="A51" s="216" t="s">
        <v>407</v>
      </c>
      <c r="B51" s="79" t="s">
        <v>11</v>
      </c>
      <c r="C51" s="203" t="s">
        <v>178</v>
      </c>
      <c r="D51" s="203" t="s">
        <v>371</v>
      </c>
      <c r="E51" s="188" t="s">
        <v>401</v>
      </c>
      <c r="F51" s="203" t="s">
        <v>408</v>
      </c>
      <c r="G51" s="190" t="n">
        <v>200</v>
      </c>
      <c r="H51" s="190" t="n">
        <v>200</v>
      </c>
      <c r="I51" s="191"/>
      <c r="J51" s="191"/>
      <c r="K51" s="191"/>
      <c r="L51" s="191"/>
      <c r="M51" s="191"/>
      <c r="N51" s="191"/>
      <c r="O51" s="191"/>
      <c r="P51" s="191"/>
      <c r="Q51" s="191"/>
    </row>
    <row r="52" customFormat="false" ht="29.25" hidden="false" customHeight="true" outlineLevel="0" collapsed="false">
      <c r="A52" s="243" t="s">
        <v>409</v>
      </c>
      <c r="B52" s="160" t="s">
        <v>11</v>
      </c>
      <c r="C52" s="199" t="s">
        <v>178</v>
      </c>
      <c r="D52" s="199" t="s">
        <v>371</v>
      </c>
      <c r="E52" s="176" t="s">
        <v>410</v>
      </c>
      <c r="F52" s="199"/>
      <c r="G52" s="178" t="n">
        <f aca="false">G53</f>
        <v>1</v>
      </c>
      <c r="H52" s="178" t="n">
        <f aca="false">H53</f>
        <v>1</v>
      </c>
      <c r="I52" s="179"/>
      <c r="J52" s="179"/>
      <c r="K52" s="179"/>
      <c r="L52" s="179"/>
      <c r="M52" s="179"/>
      <c r="N52" s="179"/>
      <c r="O52" s="179"/>
      <c r="P52" s="179"/>
      <c r="Q52" s="179"/>
    </row>
    <row r="53" customFormat="false" ht="30.75" hidden="false" customHeight="true" outlineLevel="0" collapsed="false">
      <c r="A53" s="244" t="s">
        <v>411</v>
      </c>
      <c r="B53" s="181" t="s">
        <v>11</v>
      </c>
      <c r="C53" s="201" t="s">
        <v>178</v>
      </c>
      <c r="D53" s="201" t="s">
        <v>371</v>
      </c>
      <c r="E53" s="183" t="s">
        <v>412</v>
      </c>
      <c r="F53" s="201"/>
      <c r="G53" s="184" t="n">
        <f aca="false">G54</f>
        <v>1</v>
      </c>
      <c r="H53" s="184" t="n">
        <f aca="false">H54</f>
        <v>1</v>
      </c>
      <c r="I53" s="185"/>
      <c r="J53" s="185"/>
      <c r="K53" s="185"/>
      <c r="L53" s="185"/>
      <c r="M53" s="185"/>
      <c r="N53" s="185"/>
      <c r="O53" s="185"/>
      <c r="P53" s="185"/>
      <c r="Q53" s="185"/>
    </row>
    <row r="54" customFormat="false" ht="30.75" hidden="false" customHeight="true" outlineLevel="0" collapsed="false">
      <c r="A54" s="216" t="s">
        <v>376</v>
      </c>
      <c r="B54" s="79" t="s">
        <v>11</v>
      </c>
      <c r="C54" s="201" t="s">
        <v>178</v>
      </c>
      <c r="D54" s="201" t="s">
        <v>371</v>
      </c>
      <c r="E54" s="183" t="s">
        <v>412</v>
      </c>
      <c r="F54" s="245" t="s">
        <v>378</v>
      </c>
      <c r="G54" s="184" t="n">
        <f aca="false">G55</f>
        <v>1</v>
      </c>
      <c r="H54" s="184" t="n">
        <f aca="false">H55</f>
        <v>1</v>
      </c>
      <c r="I54" s="185"/>
      <c r="J54" s="185"/>
      <c r="K54" s="185"/>
      <c r="L54" s="185"/>
      <c r="M54" s="185"/>
      <c r="N54" s="185"/>
      <c r="O54" s="185"/>
      <c r="P54" s="185"/>
      <c r="Q54" s="185"/>
    </row>
    <row r="55" customFormat="false" ht="30.75" hidden="false" customHeight="true" outlineLevel="0" collapsed="false">
      <c r="A55" s="186" t="s">
        <v>379</v>
      </c>
      <c r="B55" s="79" t="s">
        <v>11</v>
      </c>
      <c r="C55" s="203" t="s">
        <v>178</v>
      </c>
      <c r="D55" s="203" t="s">
        <v>371</v>
      </c>
      <c r="E55" s="188" t="s">
        <v>412</v>
      </c>
      <c r="F55" s="203" t="s">
        <v>380</v>
      </c>
      <c r="G55" s="190" t="n">
        <f aca="false">G56</f>
        <v>1</v>
      </c>
      <c r="H55" s="190" t="n">
        <f aca="false">H56</f>
        <v>1</v>
      </c>
      <c r="I55" s="191"/>
      <c r="J55" s="191"/>
      <c r="K55" s="191"/>
      <c r="L55" s="191"/>
      <c r="M55" s="191"/>
      <c r="N55" s="191"/>
      <c r="O55" s="191"/>
      <c r="P55" s="191"/>
      <c r="Q55" s="191"/>
    </row>
    <row r="56" customFormat="false" ht="25.9" hidden="true" customHeight="true" outlineLevel="0" collapsed="false">
      <c r="A56" s="240" t="s">
        <v>383</v>
      </c>
      <c r="B56" s="79" t="s">
        <v>11</v>
      </c>
      <c r="C56" s="203" t="s">
        <v>178</v>
      </c>
      <c r="D56" s="203" t="s">
        <v>371</v>
      </c>
      <c r="E56" s="188" t="s">
        <v>412</v>
      </c>
      <c r="F56" s="203" t="s">
        <v>384</v>
      </c>
      <c r="G56" s="190" t="n">
        <v>1</v>
      </c>
      <c r="H56" s="190" t="n">
        <v>1</v>
      </c>
      <c r="I56" s="191"/>
      <c r="J56" s="191"/>
      <c r="K56" s="191"/>
      <c r="L56" s="191"/>
      <c r="M56" s="191"/>
      <c r="N56" s="191"/>
      <c r="O56" s="191"/>
      <c r="P56" s="191"/>
      <c r="Q56" s="191"/>
    </row>
    <row r="57" customFormat="false" ht="25.9" hidden="true" customHeight="true" outlineLevel="0" collapsed="false">
      <c r="A57" s="166" t="s">
        <v>413</v>
      </c>
      <c r="B57" s="160" t="s">
        <v>414</v>
      </c>
      <c r="C57" s="197" t="s">
        <v>178</v>
      </c>
      <c r="D57" s="197" t="s">
        <v>415</v>
      </c>
      <c r="E57" s="198"/>
      <c r="F57" s="197"/>
      <c r="G57" s="170" t="n">
        <f aca="false">G58</f>
        <v>0</v>
      </c>
      <c r="H57" s="170" t="n">
        <f aca="false">H58</f>
        <v>0</v>
      </c>
      <c r="I57" s="171"/>
      <c r="J57" s="171"/>
      <c r="K57" s="171"/>
      <c r="L57" s="171"/>
      <c r="M57" s="171"/>
      <c r="N57" s="208"/>
      <c r="O57" s="208"/>
      <c r="P57" s="208"/>
      <c r="Q57" s="208"/>
    </row>
    <row r="58" s="246" customFormat="true" ht="25.9" hidden="true" customHeight="true" outlineLevel="0" collapsed="false">
      <c r="A58" s="209" t="s">
        <v>416</v>
      </c>
      <c r="B58" s="160" t="s">
        <v>414</v>
      </c>
      <c r="C58" s="199" t="s">
        <v>417</v>
      </c>
      <c r="D58" s="199" t="s">
        <v>415</v>
      </c>
      <c r="E58" s="176" t="s">
        <v>418</v>
      </c>
      <c r="F58" s="199"/>
      <c r="G58" s="178" t="n">
        <f aca="false">G59</f>
        <v>0</v>
      </c>
      <c r="H58" s="178" t="n">
        <f aca="false">H59</f>
        <v>0</v>
      </c>
      <c r="I58" s="179"/>
      <c r="J58" s="179"/>
      <c r="K58" s="179"/>
      <c r="L58" s="179"/>
      <c r="M58" s="179"/>
      <c r="N58" s="227"/>
      <c r="O58" s="227"/>
      <c r="P58" s="227"/>
      <c r="Q58" s="227"/>
    </row>
    <row r="59" customFormat="false" ht="25.9" hidden="true" customHeight="true" outlineLevel="0" collapsed="false">
      <c r="A59" s="240" t="s">
        <v>419</v>
      </c>
      <c r="B59" s="79" t="s">
        <v>414</v>
      </c>
      <c r="C59" s="203" t="s">
        <v>178</v>
      </c>
      <c r="D59" s="203" t="s">
        <v>415</v>
      </c>
      <c r="E59" s="188" t="s">
        <v>420</v>
      </c>
      <c r="F59" s="203"/>
      <c r="G59" s="190" t="n">
        <f aca="false">G61</f>
        <v>0</v>
      </c>
      <c r="H59" s="190" t="n">
        <f aca="false">H61</f>
        <v>0</v>
      </c>
      <c r="I59" s="191"/>
      <c r="J59" s="191"/>
      <c r="K59" s="191"/>
      <c r="L59" s="191"/>
      <c r="M59" s="191"/>
      <c r="N59" s="239"/>
      <c r="O59" s="239"/>
      <c r="P59" s="239"/>
      <c r="Q59" s="239"/>
    </row>
    <row r="60" customFormat="false" ht="25.9" hidden="true" customHeight="true" outlineLevel="0" collapsed="false">
      <c r="A60" s="216" t="s">
        <v>376</v>
      </c>
      <c r="B60" s="79" t="s">
        <v>414</v>
      </c>
      <c r="C60" s="203" t="s">
        <v>178</v>
      </c>
      <c r="D60" s="203" t="s">
        <v>415</v>
      </c>
      <c r="E60" s="188" t="s">
        <v>420</v>
      </c>
      <c r="F60" s="203" t="s">
        <v>378</v>
      </c>
      <c r="G60" s="190" t="n">
        <f aca="false">G61</f>
        <v>0</v>
      </c>
      <c r="H60" s="190" t="n">
        <f aca="false">H61</f>
        <v>0</v>
      </c>
      <c r="I60" s="191"/>
      <c r="J60" s="191"/>
      <c r="K60" s="191"/>
      <c r="L60" s="191"/>
      <c r="M60" s="191"/>
      <c r="N60" s="239"/>
      <c r="O60" s="239"/>
      <c r="P60" s="239"/>
      <c r="Q60" s="239"/>
    </row>
    <row r="61" customFormat="false" ht="25.9" hidden="true" customHeight="true" outlineLevel="0" collapsed="false">
      <c r="A61" s="240" t="s">
        <v>383</v>
      </c>
      <c r="B61" s="79" t="s">
        <v>414</v>
      </c>
      <c r="C61" s="203" t="s">
        <v>178</v>
      </c>
      <c r="D61" s="203" t="s">
        <v>415</v>
      </c>
      <c r="E61" s="188" t="s">
        <v>420</v>
      </c>
      <c r="F61" s="203" t="s">
        <v>380</v>
      </c>
      <c r="G61" s="190" t="n">
        <f aca="false">G62</f>
        <v>0</v>
      </c>
      <c r="H61" s="190" t="n">
        <f aca="false">H62</f>
        <v>0</v>
      </c>
      <c r="I61" s="191"/>
      <c r="J61" s="191"/>
      <c r="K61" s="191"/>
      <c r="L61" s="191"/>
      <c r="M61" s="191"/>
      <c r="N61" s="239"/>
      <c r="O61" s="239"/>
      <c r="P61" s="239"/>
      <c r="Q61" s="239"/>
    </row>
    <row r="62" customFormat="false" ht="25.9" hidden="true" customHeight="true" outlineLevel="0" collapsed="false">
      <c r="A62" s="240" t="s">
        <v>383</v>
      </c>
      <c r="B62" s="79" t="s">
        <v>414</v>
      </c>
      <c r="C62" s="203" t="s">
        <v>178</v>
      </c>
      <c r="D62" s="203" t="s">
        <v>415</v>
      </c>
      <c r="E62" s="188" t="s">
        <v>420</v>
      </c>
      <c r="F62" s="203" t="s">
        <v>384</v>
      </c>
      <c r="G62" s="190"/>
      <c r="H62" s="190"/>
      <c r="I62" s="191"/>
      <c r="J62" s="191"/>
      <c r="K62" s="191"/>
      <c r="L62" s="191"/>
      <c r="M62" s="191"/>
      <c r="N62" s="239"/>
      <c r="O62" s="239"/>
      <c r="P62" s="239"/>
      <c r="Q62" s="239"/>
    </row>
    <row r="63" s="172" customFormat="true" ht="14.45" hidden="false" customHeight="true" outlineLevel="0" collapsed="false">
      <c r="A63" s="166" t="s">
        <v>421</v>
      </c>
      <c r="B63" s="160" t="s">
        <v>11</v>
      </c>
      <c r="C63" s="248" t="s">
        <v>178</v>
      </c>
      <c r="D63" s="248" t="s">
        <v>210</v>
      </c>
      <c r="E63" s="198"/>
      <c r="F63" s="248"/>
      <c r="G63" s="249" t="n">
        <f aca="false">G64+G77+G87</f>
        <v>1103.3</v>
      </c>
      <c r="H63" s="249" t="n">
        <f aca="false">H64+H77+H87</f>
        <v>1013.3</v>
      </c>
      <c r="I63" s="250"/>
      <c r="J63" s="250"/>
      <c r="K63" s="250"/>
      <c r="L63" s="250"/>
      <c r="M63" s="250"/>
      <c r="N63" s="250"/>
      <c r="O63" s="250"/>
      <c r="P63" s="250"/>
      <c r="Q63" s="250"/>
    </row>
    <row r="64" s="246" customFormat="true" ht="45.75" hidden="false" customHeight="true" outlineLevel="0" collapsed="false">
      <c r="A64" s="209" t="s">
        <v>610</v>
      </c>
      <c r="B64" s="174" t="s">
        <v>11</v>
      </c>
      <c r="C64" s="210" t="s">
        <v>178</v>
      </c>
      <c r="D64" s="210" t="s">
        <v>210</v>
      </c>
      <c r="E64" s="176" t="s">
        <v>423</v>
      </c>
      <c r="F64" s="210"/>
      <c r="G64" s="211" t="n">
        <f aca="false">G65</f>
        <v>1013.5</v>
      </c>
      <c r="H64" s="211" t="n">
        <f aca="false">H65</f>
        <v>923.5</v>
      </c>
      <c r="I64" s="212"/>
      <c r="J64" s="212"/>
      <c r="K64" s="212"/>
      <c r="L64" s="212"/>
      <c r="M64" s="212"/>
      <c r="N64" s="212"/>
      <c r="O64" s="212"/>
      <c r="P64" s="212"/>
      <c r="Q64" s="212"/>
    </row>
    <row r="65" s="232" customFormat="true" ht="39" hidden="false" customHeight="true" outlineLevel="0" collapsed="false">
      <c r="A65" s="213" t="s">
        <v>424</v>
      </c>
      <c r="B65" s="181" t="s">
        <v>11</v>
      </c>
      <c r="C65" s="202" t="s">
        <v>178</v>
      </c>
      <c r="D65" s="202" t="s">
        <v>210</v>
      </c>
      <c r="E65" s="183" t="s">
        <v>425</v>
      </c>
      <c r="F65" s="202"/>
      <c r="G65" s="214" t="n">
        <f aca="false">G66</f>
        <v>1013.5</v>
      </c>
      <c r="H65" s="214" t="n">
        <f aca="false">H66</f>
        <v>923.5</v>
      </c>
      <c r="I65" s="215"/>
      <c r="J65" s="215"/>
      <c r="K65" s="215"/>
      <c r="L65" s="215"/>
      <c r="M65" s="215"/>
      <c r="N65" s="215"/>
      <c r="O65" s="215"/>
      <c r="P65" s="215"/>
      <c r="Q65" s="215"/>
    </row>
    <row r="66" s="232" customFormat="true" ht="14.45" hidden="false" customHeight="true" outlineLevel="0" collapsed="false">
      <c r="A66" s="216" t="s">
        <v>426</v>
      </c>
      <c r="B66" s="79" t="s">
        <v>11</v>
      </c>
      <c r="C66" s="14" t="s">
        <v>178</v>
      </c>
      <c r="D66" s="14" t="s">
        <v>210</v>
      </c>
      <c r="E66" s="121" t="s">
        <v>427</v>
      </c>
      <c r="F66" s="14"/>
      <c r="G66" s="217" t="n">
        <f aca="false">G67+G70</f>
        <v>1013.5</v>
      </c>
      <c r="H66" s="217" t="n">
        <f aca="false">H67+H70</f>
        <v>923.5</v>
      </c>
      <c r="I66" s="218"/>
      <c r="J66" s="218"/>
      <c r="K66" s="218"/>
      <c r="L66" s="218"/>
      <c r="M66" s="218"/>
      <c r="N66" s="218"/>
      <c r="O66" s="218"/>
      <c r="P66" s="218"/>
      <c r="Q66" s="218"/>
    </row>
    <row r="67" s="232" customFormat="true" ht="27" hidden="false" customHeight="true" outlineLevel="0" collapsed="false">
      <c r="A67" s="216" t="s">
        <v>376</v>
      </c>
      <c r="B67" s="79" t="s">
        <v>11</v>
      </c>
      <c r="C67" s="14" t="s">
        <v>178</v>
      </c>
      <c r="D67" s="14" t="s">
        <v>210</v>
      </c>
      <c r="E67" s="121" t="s">
        <v>428</v>
      </c>
      <c r="F67" s="14" t="s">
        <v>378</v>
      </c>
      <c r="G67" s="217" t="n">
        <f aca="false">G68</f>
        <v>513.5</v>
      </c>
      <c r="H67" s="217" t="n">
        <f aca="false">H68</f>
        <v>493.5</v>
      </c>
      <c r="I67" s="218"/>
      <c r="J67" s="218"/>
      <c r="K67" s="218"/>
      <c r="L67" s="218"/>
      <c r="M67" s="218"/>
      <c r="N67" s="218"/>
      <c r="O67" s="218"/>
      <c r="P67" s="218"/>
      <c r="Q67" s="218"/>
    </row>
    <row r="68" s="232" customFormat="true" ht="18.75" hidden="false" customHeight="true" outlineLevel="0" collapsed="false">
      <c r="A68" s="186" t="s">
        <v>429</v>
      </c>
      <c r="B68" s="79" t="s">
        <v>11</v>
      </c>
      <c r="C68" s="14" t="s">
        <v>178</v>
      </c>
      <c r="D68" s="14" t="s">
        <v>210</v>
      </c>
      <c r="E68" s="121" t="s">
        <v>428</v>
      </c>
      <c r="F68" s="14" t="s">
        <v>380</v>
      </c>
      <c r="G68" s="217" t="n">
        <f aca="false">G69</f>
        <v>513.5</v>
      </c>
      <c r="H68" s="217" t="n">
        <f aca="false">H69</f>
        <v>493.5</v>
      </c>
      <c r="I68" s="218"/>
      <c r="J68" s="218"/>
      <c r="K68" s="218"/>
      <c r="L68" s="218"/>
      <c r="M68" s="218"/>
      <c r="N68" s="218"/>
      <c r="O68" s="218"/>
      <c r="P68" s="218"/>
      <c r="Q68" s="218"/>
    </row>
    <row r="69" s="232" customFormat="true" ht="28.5" hidden="true" customHeight="true" outlineLevel="0" collapsed="false">
      <c r="A69" s="240" t="s">
        <v>383</v>
      </c>
      <c r="B69" s="79" t="s">
        <v>11</v>
      </c>
      <c r="C69" s="14" t="s">
        <v>178</v>
      </c>
      <c r="D69" s="14" t="s">
        <v>210</v>
      </c>
      <c r="E69" s="121" t="s">
        <v>428</v>
      </c>
      <c r="F69" s="14" t="s">
        <v>384</v>
      </c>
      <c r="G69" s="217" t="n">
        <v>513.5</v>
      </c>
      <c r="H69" s="217" t="n">
        <v>493.5</v>
      </c>
      <c r="I69" s="218"/>
      <c r="J69" s="218"/>
      <c r="K69" s="218"/>
      <c r="L69" s="218"/>
      <c r="M69" s="218"/>
      <c r="N69" s="218"/>
      <c r="O69" s="218"/>
      <c r="P69" s="218"/>
      <c r="Q69" s="218"/>
    </row>
    <row r="70" s="232" customFormat="true" ht="29.25" hidden="false" customHeight="true" outlineLevel="0" collapsed="false">
      <c r="A70" s="216" t="s">
        <v>430</v>
      </c>
      <c r="B70" s="79" t="s">
        <v>11</v>
      </c>
      <c r="C70" s="14" t="s">
        <v>178</v>
      </c>
      <c r="D70" s="14" t="s">
        <v>210</v>
      </c>
      <c r="E70" s="121" t="s">
        <v>431</v>
      </c>
      <c r="F70" s="14"/>
      <c r="G70" s="217" t="n">
        <f aca="false">G71</f>
        <v>500</v>
      </c>
      <c r="H70" s="217" t="n">
        <f aca="false">H71</f>
        <v>430</v>
      </c>
      <c r="I70" s="218"/>
      <c r="J70" s="218"/>
      <c r="K70" s="218"/>
      <c r="L70" s="218"/>
      <c r="M70" s="218"/>
      <c r="N70" s="218"/>
      <c r="O70" s="218"/>
      <c r="P70" s="218"/>
      <c r="Q70" s="218"/>
    </row>
    <row r="71" s="232" customFormat="true" ht="30" hidden="false" customHeight="true" outlineLevel="0" collapsed="false">
      <c r="A71" s="216" t="s">
        <v>376</v>
      </c>
      <c r="B71" s="79" t="s">
        <v>11</v>
      </c>
      <c r="C71" s="14" t="s">
        <v>178</v>
      </c>
      <c r="D71" s="14" t="s">
        <v>210</v>
      </c>
      <c r="E71" s="121" t="s">
        <v>431</v>
      </c>
      <c r="F71" s="14" t="s">
        <v>378</v>
      </c>
      <c r="G71" s="217" t="n">
        <f aca="false">G72</f>
        <v>500</v>
      </c>
      <c r="H71" s="217" t="n">
        <f aca="false">H72</f>
        <v>430</v>
      </c>
      <c r="I71" s="218"/>
      <c r="J71" s="218"/>
      <c r="K71" s="218"/>
      <c r="L71" s="218"/>
      <c r="M71" s="218"/>
      <c r="N71" s="218"/>
      <c r="O71" s="218"/>
      <c r="P71" s="218"/>
      <c r="Q71" s="218"/>
    </row>
    <row r="72" s="232" customFormat="true" ht="28.5" hidden="false" customHeight="true" outlineLevel="0" collapsed="false">
      <c r="A72" s="186" t="s">
        <v>379</v>
      </c>
      <c r="B72" s="79" t="s">
        <v>11</v>
      </c>
      <c r="C72" s="14" t="s">
        <v>178</v>
      </c>
      <c r="D72" s="14" t="s">
        <v>210</v>
      </c>
      <c r="E72" s="121" t="s">
        <v>431</v>
      </c>
      <c r="F72" s="14" t="s">
        <v>380</v>
      </c>
      <c r="G72" s="217" t="n">
        <f aca="false">G73</f>
        <v>500</v>
      </c>
      <c r="H72" s="217" t="n">
        <f aca="false">H73</f>
        <v>430</v>
      </c>
      <c r="I72" s="218"/>
      <c r="J72" s="218"/>
      <c r="K72" s="218"/>
      <c r="L72" s="218"/>
      <c r="M72" s="218"/>
      <c r="N72" s="218"/>
      <c r="O72" s="218"/>
      <c r="P72" s="218"/>
      <c r="Q72" s="218"/>
    </row>
    <row r="73" s="232" customFormat="true" ht="39.75" hidden="true" customHeight="true" outlineLevel="0" collapsed="false">
      <c r="A73" s="240" t="s">
        <v>383</v>
      </c>
      <c r="B73" s="79" t="s">
        <v>11</v>
      </c>
      <c r="C73" s="14" t="s">
        <v>178</v>
      </c>
      <c r="D73" s="14" t="s">
        <v>210</v>
      </c>
      <c r="E73" s="121" t="s">
        <v>431</v>
      </c>
      <c r="F73" s="14" t="s">
        <v>384</v>
      </c>
      <c r="G73" s="217" t="n">
        <v>500</v>
      </c>
      <c r="H73" s="217" t="n">
        <v>430</v>
      </c>
      <c r="I73" s="218"/>
      <c r="J73" s="218"/>
      <c r="K73" s="218"/>
      <c r="L73" s="218"/>
      <c r="M73" s="218"/>
      <c r="N73" s="218"/>
      <c r="O73" s="218"/>
      <c r="P73" s="218"/>
      <c r="Q73" s="218"/>
    </row>
    <row r="74" s="232" customFormat="true" ht="28.5" hidden="true" customHeight="true" outlineLevel="0" collapsed="false">
      <c r="A74" s="216"/>
      <c r="B74" s="79"/>
      <c r="C74" s="14"/>
      <c r="D74" s="14"/>
      <c r="E74" s="121"/>
      <c r="F74" s="14"/>
      <c r="G74" s="217"/>
      <c r="H74" s="217"/>
      <c r="I74" s="218"/>
      <c r="J74" s="218"/>
      <c r="K74" s="218"/>
      <c r="L74" s="218"/>
      <c r="M74" s="218"/>
      <c r="N74" s="218"/>
      <c r="O74" s="218"/>
      <c r="P74" s="218"/>
      <c r="Q74" s="218"/>
    </row>
    <row r="75" s="172" customFormat="true" ht="28.5" hidden="true" customHeight="true" outlineLevel="0" collapsed="false">
      <c r="A75" s="186"/>
      <c r="B75" s="79"/>
      <c r="C75" s="14"/>
      <c r="D75" s="14"/>
      <c r="E75" s="121"/>
      <c r="F75" s="14"/>
      <c r="G75" s="217"/>
      <c r="H75" s="217"/>
      <c r="I75" s="218"/>
      <c r="J75" s="218"/>
      <c r="K75" s="218"/>
      <c r="L75" s="218"/>
      <c r="M75" s="218"/>
      <c r="N75" s="218"/>
      <c r="O75" s="218"/>
      <c r="P75" s="218"/>
      <c r="Q75" s="218"/>
    </row>
    <row r="76" s="172" customFormat="true" ht="27" hidden="true" customHeight="true" outlineLevel="0" collapsed="false">
      <c r="A76" s="240"/>
      <c r="B76" s="79"/>
      <c r="C76" s="14"/>
      <c r="D76" s="14"/>
      <c r="E76" s="121"/>
      <c r="F76" s="14"/>
      <c r="G76" s="217"/>
      <c r="H76" s="217"/>
      <c r="I76" s="218"/>
      <c r="J76" s="218"/>
      <c r="K76" s="218"/>
      <c r="L76" s="218"/>
      <c r="M76" s="218"/>
      <c r="N76" s="218"/>
      <c r="O76" s="218"/>
      <c r="P76" s="218"/>
      <c r="Q76" s="218"/>
    </row>
    <row r="77" customFormat="false" ht="29.25" hidden="false" customHeight="true" outlineLevel="0" collapsed="false">
      <c r="A77" s="243" t="s">
        <v>409</v>
      </c>
      <c r="B77" s="174" t="s">
        <v>11</v>
      </c>
      <c r="C77" s="199" t="s">
        <v>178</v>
      </c>
      <c r="D77" s="199" t="s">
        <v>210</v>
      </c>
      <c r="E77" s="176" t="s">
        <v>410</v>
      </c>
      <c r="F77" s="199"/>
      <c r="G77" s="178" t="n">
        <f aca="false">G78</f>
        <v>59.8</v>
      </c>
      <c r="H77" s="178" t="n">
        <f aca="false">H78</f>
        <v>59.8</v>
      </c>
      <c r="I77" s="179"/>
      <c r="J77" s="179"/>
      <c r="K77" s="179"/>
      <c r="L77" s="179"/>
      <c r="M77" s="179"/>
      <c r="N77" s="179"/>
      <c r="O77" s="179"/>
      <c r="P77" s="179"/>
      <c r="Q77" s="179"/>
    </row>
    <row r="78" s="232" customFormat="true" ht="29.25" hidden="false" customHeight="true" outlineLevel="0" collapsed="false">
      <c r="A78" s="257" t="s">
        <v>432</v>
      </c>
      <c r="B78" s="79" t="s">
        <v>11</v>
      </c>
      <c r="C78" s="202" t="s">
        <v>178</v>
      </c>
      <c r="D78" s="202" t="s">
        <v>210</v>
      </c>
      <c r="E78" s="183" t="s">
        <v>433</v>
      </c>
      <c r="F78" s="202"/>
      <c r="G78" s="214" t="n">
        <f aca="false">G79+G83</f>
        <v>59.8</v>
      </c>
      <c r="H78" s="214" t="n">
        <f aca="false">H79+H83</f>
        <v>59.8</v>
      </c>
      <c r="I78" s="215"/>
      <c r="J78" s="215"/>
      <c r="K78" s="215"/>
      <c r="L78" s="215"/>
      <c r="M78" s="215"/>
      <c r="N78" s="215"/>
      <c r="O78" s="215"/>
      <c r="P78" s="215"/>
      <c r="Q78" s="215"/>
    </row>
    <row r="79" s="232" customFormat="true" ht="43.5" hidden="false" customHeight="true" outlineLevel="0" collapsed="false">
      <c r="A79" s="52" t="s">
        <v>357</v>
      </c>
      <c r="B79" s="79" t="s">
        <v>11</v>
      </c>
      <c r="C79" s="14" t="s">
        <v>178</v>
      </c>
      <c r="D79" s="14" t="s">
        <v>210</v>
      </c>
      <c r="E79" s="121" t="s">
        <v>433</v>
      </c>
      <c r="F79" s="14" t="s">
        <v>358</v>
      </c>
      <c r="G79" s="214" t="n">
        <f aca="false">G80</f>
        <v>59.8</v>
      </c>
      <c r="H79" s="214" t="n">
        <f aca="false">H80</f>
        <v>59.8</v>
      </c>
      <c r="I79" s="215"/>
      <c r="J79" s="215"/>
      <c r="K79" s="215"/>
      <c r="L79" s="215"/>
      <c r="M79" s="215"/>
      <c r="N79" s="215"/>
      <c r="O79" s="215"/>
      <c r="P79" s="215"/>
      <c r="Q79" s="215"/>
    </row>
    <row r="80" customFormat="false" ht="17.25" hidden="false" customHeight="true" outlineLevel="0" collapsed="false">
      <c r="A80" s="186" t="s">
        <v>390</v>
      </c>
      <c r="B80" s="79" t="s">
        <v>11</v>
      </c>
      <c r="C80" s="204" t="s">
        <v>178</v>
      </c>
      <c r="D80" s="204" t="s">
        <v>210</v>
      </c>
      <c r="E80" s="188" t="s">
        <v>433</v>
      </c>
      <c r="F80" s="204" t="s">
        <v>228</v>
      </c>
      <c r="G80" s="195" t="n">
        <f aca="false">G81+G82</f>
        <v>59.8</v>
      </c>
      <c r="H80" s="195" t="n">
        <f aca="false">H81+H82</f>
        <v>59.8</v>
      </c>
      <c r="I80" s="196"/>
      <c r="J80" s="196"/>
      <c r="K80" s="196"/>
      <c r="L80" s="196"/>
      <c r="M80" s="196"/>
      <c r="N80" s="196"/>
      <c r="O80" s="196"/>
      <c r="P80" s="196"/>
      <c r="Q80" s="196"/>
    </row>
    <row r="81" customFormat="false" ht="15.75" hidden="true" customHeight="false" outlineLevel="0" collapsed="false">
      <c r="A81" s="186" t="s">
        <v>360</v>
      </c>
      <c r="B81" s="79" t="s">
        <v>11</v>
      </c>
      <c r="C81" s="204" t="s">
        <v>178</v>
      </c>
      <c r="D81" s="204" t="s">
        <v>210</v>
      </c>
      <c r="E81" s="188" t="s">
        <v>433</v>
      </c>
      <c r="F81" s="203" t="s">
        <v>391</v>
      </c>
      <c r="G81" s="190" t="n">
        <v>45.94</v>
      </c>
      <c r="H81" s="190" t="n">
        <v>45.94</v>
      </c>
      <c r="I81" s="191"/>
      <c r="J81" s="191"/>
      <c r="K81" s="191"/>
      <c r="L81" s="191"/>
      <c r="M81" s="191"/>
      <c r="N81" s="191"/>
      <c r="O81" s="191"/>
      <c r="P81" s="191"/>
      <c r="Q81" s="191"/>
    </row>
    <row r="82" customFormat="false" ht="38.25" hidden="true" customHeight="false" outlineLevel="0" collapsed="false">
      <c r="A82" s="186" t="s">
        <v>361</v>
      </c>
      <c r="B82" s="79" t="s">
        <v>11</v>
      </c>
      <c r="C82" s="204" t="s">
        <v>178</v>
      </c>
      <c r="D82" s="204" t="s">
        <v>210</v>
      </c>
      <c r="E82" s="188" t="s">
        <v>433</v>
      </c>
      <c r="F82" s="203" t="s">
        <v>362</v>
      </c>
      <c r="G82" s="190" t="n">
        <v>13.86</v>
      </c>
      <c r="H82" s="190" t="n">
        <v>13.86</v>
      </c>
      <c r="I82" s="191"/>
      <c r="J82" s="191"/>
      <c r="K82" s="191"/>
      <c r="L82" s="191"/>
      <c r="M82" s="191"/>
      <c r="N82" s="191"/>
      <c r="O82" s="191"/>
      <c r="P82" s="191"/>
      <c r="Q82" s="191"/>
    </row>
    <row r="83" customFormat="false" ht="25.5" hidden="true" customHeight="false" outlineLevel="0" collapsed="false">
      <c r="A83" s="216" t="s">
        <v>376</v>
      </c>
      <c r="B83" s="79" t="s">
        <v>11</v>
      </c>
      <c r="C83" s="204" t="s">
        <v>178</v>
      </c>
      <c r="D83" s="204" t="s">
        <v>210</v>
      </c>
      <c r="E83" s="188" t="s">
        <v>433</v>
      </c>
      <c r="F83" s="203" t="s">
        <v>378</v>
      </c>
      <c r="G83" s="190" t="n">
        <f aca="false">G84</f>
        <v>0</v>
      </c>
      <c r="H83" s="190" t="n">
        <f aca="false">H84</f>
        <v>0</v>
      </c>
      <c r="I83" s="191"/>
      <c r="J83" s="191"/>
      <c r="K83" s="191"/>
      <c r="L83" s="191"/>
      <c r="M83" s="191"/>
      <c r="N83" s="191"/>
      <c r="O83" s="191"/>
      <c r="P83" s="191"/>
      <c r="Q83" s="191"/>
    </row>
    <row r="84" customFormat="false" ht="25.5" hidden="true" customHeight="false" outlineLevel="0" collapsed="false">
      <c r="A84" s="186" t="s">
        <v>429</v>
      </c>
      <c r="B84" s="79" t="s">
        <v>11</v>
      </c>
      <c r="C84" s="204" t="s">
        <v>178</v>
      </c>
      <c r="D84" s="204" t="s">
        <v>210</v>
      </c>
      <c r="E84" s="188" t="s">
        <v>433</v>
      </c>
      <c r="F84" s="203" t="s">
        <v>380</v>
      </c>
      <c r="G84" s="190" t="n">
        <f aca="false">G85+G86</f>
        <v>0</v>
      </c>
      <c r="H84" s="190" t="n">
        <f aca="false">H85+H86</f>
        <v>0</v>
      </c>
      <c r="I84" s="191"/>
      <c r="J84" s="191"/>
      <c r="K84" s="191"/>
      <c r="L84" s="191"/>
      <c r="M84" s="191"/>
      <c r="N84" s="191"/>
      <c r="O84" s="191"/>
      <c r="P84" s="191"/>
      <c r="Q84" s="191"/>
    </row>
    <row r="85" customFormat="false" ht="25.5" hidden="true" customHeight="false" outlineLevel="0" collapsed="false">
      <c r="A85" s="240" t="s">
        <v>381</v>
      </c>
      <c r="B85" s="79" t="s">
        <v>11</v>
      </c>
      <c r="C85" s="204" t="s">
        <v>178</v>
      </c>
      <c r="D85" s="204" t="s">
        <v>210</v>
      </c>
      <c r="E85" s="188" t="s">
        <v>433</v>
      </c>
      <c r="F85" s="203" t="s">
        <v>382</v>
      </c>
      <c r="G85" s="195"/>
      <c r="H85" s="195"/>
      <c r="I85" s="196"/>
      <c r="J85" s="196"/>
      <c r="K85" s="196"/>
      <c r="L85" s="196"/>
      <c r="M85" s="196"/>
      <c r="N85" s="196"/>
      <c r="O85" s="196"/>
      <c r="P85" s="196"/>
      <c r="Q85" s="196"/>
    </row>
    <row r="86" customFormat="false" ht="28.5" hidden="true" customHeight="true" outlineLevel="0" collapsed="false">
      <c r="A86" s="240" t="s">
        <v>383</v>
      </c>
      <c r="B86" s="79" t="s">
        <v>11</v>
      </c>
      <c r="C86" s="204" t="s">
        <v>178</v>
      </c>
      <c r="D86" s="204" t="s">
        <v>210</v>
      </c>
      <c r="E86" s="188" t="s">
        <v>433</v>
      </c>
      <c r="F86" s="203" t="s">
        <v>384</v>
      </c>
      <c r="G86" s="190"/>
      <c r="H86" s="190"/>
      <c r="I86" s="196"/>
      <c r="J86" s="191"/>
      <c r="K86" s="196"/>
      <c r="L86" s="191"/>
      <c r="M86" s="196"/>
      <c r="N86" s="191"/>
      <c r="O86" s="196"/>
      <c r="P86" s="191"/>
      <c r="Q86" s="196"/>
    </row>
    <row r="87" s="246" customFormat="true" ht="28.9" hidden="false" customHeight="true" outlineLevel="0" collapsed="false">
      <c r="A87" s="209" t="s">
        <v>434</v>
      </c>
      <c r="B87" s="174" t="s">
        <v>11</v>
      </c>
      <c r="C87" s="210" t="s">
        <v>178</v>
      </c>
      <c r="D87" s="210" t="s">
        <v>210</v>
      </c>
      <c r="E87" s="176" t="s">
        <v>418</v>
      </c>
      <c r="F87" s="199"/>
      <c r="G87" s="178" t="n">
        <f aca="false">G88+G92</f>
        <v>30</v>
      </c>
      <c r="H87" s="178" t="n">
        <f aca="false">H88+H92</f>
        <v>30</v>
      </c>
      <c r="I87" s="179"/>
      <c r="J87" s="179"/>
      <c r="K87" s="179"/>
      <c r="L87" s="179"/>
      <c r="M87" s="179"/>
      <c r="N87" s="179"/>
      <c r="O87" s="179"/>
      <c r="P87" s="179"/>
      <c r="Q87" s="179"/>
    </row>
    <row r="88" s="232" customFormat="true" ht="28.9" hidden="true" customHeight="true" outlineLevel="0" collapsed="false">
      <c r="A88" s="213"/>
      <c r="B88" s="181"/>
      <c r="C88" s="202"/>
      <c r="D88" s="202"/>
      <c r="E88" s="183"/>
      <c r="F88" s="201"/>
      <c r="G88" s="184"/>
      <c r="H88" s="184"/>
      <c r="I88" s="185"/>
      <c r="J88" s="185"/>
      <c r="K88" s="185"/>
      <c r="L88" s="185"/>
      <c r="M88" s="185"/>
      <c r="N88" s="185"/>
      <c r="O88" s="185"/>
      <c r="P88" s="185"/>
      <c r="Q88" s="185"/>
    </row>
    <row r="89" s="232" customFormat="true" ht="28.9" hidden="true" customHeight="true" outlineLevel="0" collapsed="false">
      <c r="A89" s="216"/>
      <c r="B89" s="79"/>
      <c r="C89" s="14"/>
      <c r="D89" s="14"/>
      <c r="E89" s="121"/>
      <c r="F89" s="245"/>
      <c r="G89" s="184"/>
      <c r="H89" s="184"/>
      <c r="I89" s="185"/>
      <c r="J89" s="185"/>
      <c r="K89" s="185"/>
      <c r="L89" s="185"/>
      <c r="M89" s="185"/>
      <c r="N89" s="185"/>
      <c r="O89" s="185"/>
      <c r="P89" s="185"/>
      <c r="Q89" s="185"/>
    </row>
    <row r="90" s="232" customFormat="true" ht="28.9" hidden="true" customHeight="true" outlineLevel="0" collapsed="false">
      <c r="A90" s="186"/>
      <c r="B90" s="79"/>
      <c r="C90" s="14"/>
      <c r="D90" s="14"/>
      <c r="E90" s="121"/>
      <c r="F90" s="245"/>
      <c r="G90" s="184"/>
      <c r="H90" s="184"/>
      <c r="I90" s="185"/>
      <c r="J90" s="185"/>
      <c r="K90" s="185"/>
      <c r="L90" s="185"/>
      <c r="M90" s="185"/>
      <c r="N90" s="185"/>
      <c r="O90" s="185"/>
      <c r="P90" s="185"/>
      <c r="Q90" s="185"/>
    </row>
    <row r="91" customFormat="false" ht="27.6" hidden="true" customHeight="true" outlineLevel="0" collapsed="false">
      <c r="A91" s="240"/>
      <c r="B91" s="79"/>
      <c r="C91" s="14"/>
      <c r="D91" s="204"/>
      <c r="E91" s="188"/>
      <c r="F91" s="203"/>
      <c r="G91" s="190"/>
      <c r="H91" s="190"/>
      <c r="I91" s="191"/>
      <c r="J91" s="191"/>
      <c r="K91" s="191"/>
      <c r="L91" s="191"/>
      <c r="M91" s="191"/>
      <c r="N91" s="191"/>
      <c r="O91" s="191"/>
      <c r="P91" s="191"/>
      <c r="Q91" s="191"/>
    </row>
    <row r="92" customFormat="false" ht="16.5" hidden="false" customHeight="true" outlineLevel="0" collapsed="false">
      <c r="A92" s="240" t="s">
        <v>435</v>
      </c>
      <c r="B92" s="79" t="s">
        <v>11</v>
      </c>
      <c r="C92" s="14" t="s">
        <v>178</v>
      </c>
      <c r="D92" s="204" t="s">
        <v>210</v>
      </c>
      <c r="E92" s="188" t="s">
        <v>436</v>
      </c>
      <c r="F92" s="203"/>
      <c r="G92" s="190" t="n">
        <f aca="false">G93</f>
        <v>30</v>
      </c>
      <c r="H92" s="190" t="n">
        <f aca="false">H93</f>
        <v>30</v>
      </c>
      <c r="I92" s="191"/>
      <c r="J92" s="191"/>
      <c r="K92" s="191"/>
      <c r="L92" s="191"/>
      <c r="M92" s="191"/>
      <c r="N92" s="191"/>
      <c r="O92" s="191"/>
      <c r="P92" s="191"/>
      <c r="Q92" s="191"/>
    </row>
    <row r="93" customFormat="false" ht="17.25" hidden="false" customHeight="true" outlineLevel="0" collapsed="false">
      <c r="A93" s="240" t="s">
        <v>396</v>
      </c>
      <c r="B93" s="79" t="s">
        <v>11</v>
      </c>
      <c r="C93" s="14" t="s">
        <v>178</v>
      </c>
      <c r="D93" s="204" t="s">
        <v>210</v>
      </c>
      <c r="E93" s="188" t="s">
        <v>436</v>
      </c>
      <c r="F93" s="203" t="s">
        <v>397</v>
      </c>
      <c r="G93" s="190" t="n">
        <f aca="false">G94</f>
        <v>30</v>
      </c>
      <c r="H93" s="190" t="n">
        <f aca="false">H94</f>
        <v>30</v>
      </c>
      <c r="I93" s="191"/>
      <c r="J93" s="191"/>
      <c r="K93" s="191"/>
      <c r="L93" s="191"/>
      <c r="M93" s="191"/>
      <c r="N93" s="191"/>
      <c r="O93" s="191"/>
      <c r="P93" s="191"/>
      <c r="Q93" s="191"/>
    </row>
    <row r="94" customFormat="false" ht="18" hidden="false" customHeight="true" outlineLevel="0" collapsed="false">
      <c r="A94" s="216" t="s">
        <v>403</v>
      </c>
      <c r="B94" s="79" t="s">
        <v>11</v>
      </c>
      <c r="C94" s="14" t="s">
        <v>178</v>
      </c>
      <c r="D94" s="204" t="s">
        <v>210</v>
      </c>
      <c r="E94" s="188" t="s">
        <v>436</v>
      </c>
      <c r="F94" s="203" t="s">
        <v>404</v>
      </c>
      <c r="G94" s="190" t="n">
        <f aca="false">G95</f>
        <v>30</v>
      </c>
      <c r="H94" s="190" t="n">
        <f aca="false">H95</f>
        <v>30</v>
      </c>
      <c r="I94" s="191"/>
      <c r="J94" s="191"/>
      <c r="K94" s="191"/>
      <c r="L94" s="191"/>
      <c r="M94" s="191"/>
      <c r="N94" s="191"/>
      <c r="O94" s="191"/>
      <c r="P94" s="191"/>
      <c r="Q94" s="191"/>
    </row>
    <row r="95" customFormat="false" ht="15.75" hidden="true" customHeight="true" outlineLevel="0" collapsed="false">
      <c r="A95" s="240" t="s">
        <v>407</v>
      </c>
      <c r="B95" s="79" t="s">
        <v>11</v>
      </c>
      <c r="C95" s="14" t="s">
        <v>178</v>
      </c>
      <c r="D95" s="204" t="s">
        <v>210</v>
      </c>
      <c r="E95" s="188" t="s">
        <v>436</v>
      </c>
      <c r="F95" s="203" t="s">
        <v>408</v>
      </c>
      <c r="G95" s="190" t="n">
        <v>30</v>
      </c>
      <c r="H95" s="190" t="n">
        <v>30</v>
      </c>
      <c r="I95" s="191"/>
      <c r="J95" s="191"/>
      <c r="K95" s="191"/>
      <c r="L95" s="191"/>
      <c r="M95" s="191"/>
      <c r="N95" s="191"/>
      <c r="O95" s="191"/>
      <c r="P95" s="191"/>
      <c r="Q95" s="191"/>
    </row>
    <row r="96" s="266" customFormat="true" ht="15" hidden="false" customHeight="true" outlineLevel="0" collapsed="false">
      <c r="A96" s="262" t="s">
        <v>437</v>
      </c>
      <c r="B96" s="160" t="s">
        <v>11</v>
      </c>
      <c r="C96" s="263" t="s">
        <v>274</v>
      </c>
      <c r="D96" s="263"/>
      <c r="E96" s="188"/>
      <c r="F96" s="263"/>
      <c r="G96" s="264" t="n">
        <f aca="false">G97</f>
        <v>308.6</v>
      </c>
      <c r="H96" s="264" t="n">
        <f aca="false">H97</f>
        <v>308.6</v>
      </c>
      <c r="I96" s="265"/>
      <c r="J96" s="265"/>
      <c r="K96" s="265"/>
      <c r="L96" s="265"/>
      <c r="M96" s="265"/>
      <c r="N96" s="265"/>
      <c r="O96" s="265"/>
      <c r="P96" s="265"/>
      <c r="Q96" s="265"/>
    </row>
    <row r="97" s="76" customFormat="true" ht="15" hidden="false" customHeight="true" outlineLevel="0" collapsed="false">
      <c r="A97" s="116" t="s">
        <v>438</v>
      </c>
      <c r="B97" s="160" t="s">
        <v>11</v>
      </c>
      <c r="C97" s="248" t="s">
        <v>274</v>
      </c>
      <c r="D97" s="248" t="s">
        <v>364</v>
      </c>
      <c r="E97" s="198"/>
      <c r="F97" s="248"/>
      <c r="G97" s="249" t="n">
        <f aca="false">G98</f>
        <v>308.6</v>
      </c>
      <c r="H97" s="249" t="n">
        <f aca="false">H98</f>
        <v>308.6</v>
      </c>
      <c r="I97" s="250"/>
      <c r="J97" s="250"/>
      <c r="K97" s="250"/>
      <c r="L97" s="250"/>
      <c r="M97" s="250"/>
      <c r="N97" s="250"/>
      <c r="O97" s="250"/>
      <c r="P97" s="250"/>
      <c r="Q97" s="250"/>
    </row>
    <row r="98" customFormat="false" ht="30" hidden="false" customHeight="true" outlineLevel="0" collapsed="false">
      <c r="A98" s="243" t="s">
        <v>409</v>
      </c>
      <c r="B98" s="174" t="s">
        <v>11</v>
      </c>
      <c r="C98" s="210" t="s">
        <v>274</v>
      </c>
      <c r="D98" s="210" t="s">
        <v>364</v>
      </c>
      <c r="E98" s="176" t="s">
        <v>410</v>
      </c>
      <c r="F98" s="210"/>
      <c r="G98" s="211" t="n">
        <f aca="false">G99</f>
        <v>308.6</v>
      </c>
      <c r="H98" s="211" t="n">
        <f aca="false">H99</f>
        <v>308.6</v>
      </c>
      <c r="I98" s="212"/>
      <c r="J98" s="212"/>
      <c r="K98" s="212"/>
      <c r="L98" s="212"/>
      <c r="M98" s="212"/>
      <c r="N98" s="212"/>
      <c r="O98" s="212"/>
      <c r="P98" s="212"/>
      <c r="Q98" s="212"/>
    </row>
    <row r="99" s="232" customFormat="true" ht="28.15" hidden="false" customHeight="true" outlineLevel="0" collapsed="false">
      <c r="A99" s="257" t="s">
        <v>439</v>
      </c>
      <c r="B99" s="79" t="s">
        <v>11</v>
      </c>
      <c r="C99" s="202" t="s">
        <v>274</v>
      </c>
      <c r="D99" s="202" t="s">
        <v>364</v>
      </c>
      <c r="E99" s="183" t="s">
        <v>440</v>
      </c>
      <c r="F99" s="202"/>
      <c r="G99" s="214" t="n">
        <f aca="false">G100+G105</f>
        <v>308.6</v>
      </c>
      <c r="H99" s="214" t="n">
        <f aca="false">H100+H105</f>
        <v>308.6</v>
      </c>
      <c r="I99" s="215"/>
      <c r="J99" s="215"/>
      <c r="K99" s="215"/>
      <c r="L99" s="215"/>
      <c r="M99" s="215"/>
      <c r="N99" s="215"/>
      <c r="O99" s="215"/>
      <c r="P99" s="215"/>
      <c r="Q99" s="215"/>
    </row>
    <row r="100" s="232" customFormat="true" ht="42" hidden="false" customHeight="true" outlineLevel="0" collapsed="false">
      <c r="A100" s="52" t="s">
        <v>357</v>
      </c>
      <c r="B100" s="79" t="s">
        <v>11</v>
      </c>
      <c r="C100" s="204" t="s">
        <v>274</v>
      </c>
      <c r="D100" s="204" t="s">
        <v>364</v>
      </c>
      <c r="E100" s="188" t="s">
        <v>440</v>
      </c>
      <c r="F100" s="14" t="s">
        <v>358</v>
      </c>
      <c r="G100" s="214" t="n">
        <f aca="false">G101</f>
        <v>308.6</v>
      </c>
      <c r="H100" s="214" t="n">
        <f aca="false">H101</f>
        <v>308.6</v>
      </c>
      <c r="I100" s="215"/>
      <c r="J100" s="215"/>
      <c r="K100" s="215"/>
      <c r="L100" s="215"/>
      <c r="M100" s="215"/>
      <c r="N100" s="215"/>
      <c r="O100" s="215"/>
      <c r="P100" s="215"/>
      <c r="Q100" s="215"/>
    </row>
    <row r="101" customFormat="false" ht="20.25" hidden="false" customHeight="true" outlineLevel="0" collapsed="false">
      <c r="A101" s="186" t="s">
        <v>390</v>
      </c>
      <c r="B101" s="79" t="s">
        <v>11</v>
      </c>
      <c r="C101" s="204" t="s">
        <v>274</v>
      </c>
      <c r="D101" s="204" t="s">
        <v>364</v>
      </c>
      <c r="E101" s="188" t="s">
        <v>440</v>
      </c>
      <c r="F101" s="204" t="s">
        <v>228</v>
      </c>
      <c r="G101" s="195" t="n">
        <f aca="false">G102+G103+G104</f>
        <v>308.6</v>
      </c>
      <c r="H101" s="195" t="n">
        <f aca="false">H102+H103+H104</f>
        <v>308.6</v>
      </c>
      <c r="I101" s="196"/>
      <c r="J101" s="196"/>
      <c r="K101" s="196"/>
      <c r="L101" s="196"/>
      <c r="M101" s="196"/>
      <c r="N101" s="196"/>
      <c r="O101" s="196"/>
      <c r="P101" s="196"/>
      <c r="Q101" s="196"/>
    </row>
    <row r="102" customFormat="false" ht="25.5" hidden="true" customHeight="false" outlineLevel="0" collapsed="false">
      <c r="A102" s="383" t="s">
        <v>441</v>
      </c>
      <c r="B102" s="79" t="s">
        <v>11</v>
      </c>
      <c r="C102" s="204" t="s">
        <v>274</v>
      </c>
      <c r="D102" s="204" t="s">
        <v>364</v>
      </c>
      <c r="E102" s="188" t="s">
        <v>440</v>
      </c>
      <c r="F102" s="203" t="s">
        <v>391</v>
      </c>
      <c r="G102" s="190" t="n">
        <f aca="false">246.39-9.4</f>
        <v>236.99</v>
      </c>
      <c r="H102" s="190" t="n">
        <f aca="false">246.39-9.4</f>
        <v>236.99</v>
      </c>
      <c r="I102" s="191"/>
      <c r="J102" s="191"/>
      <c r="K102" s="191"/>
      <c r="L102" s="191"/>
      <c r="M102" s="191"/>
      <c r="N102" s="191"/>
      <c r="O102" s="191"/>
      <c r="P102" s="191"/>
      <c r="Q102" s="191"/>
    </row>
    <row r="103" customFormat="false" ht="15.75" hidden="true" customHeight="false" outlineLevel="0" collapsed="false">
      <c r="A103" s="383" t="s">
        <v>392</v>
      </c>
      <c r="B103" s="79" t="s">
        <v>11</v>
      </c>
      <c r="C103" s="204" t="s">
        <v>274</v>
      </c>
      <c r="D103" s="204" t="s">
        <v>364</v>
      </c>
      <c r="E103" s="188" t="s">
        <v>440</v>
      </c>
      <c r="F103" s="203" t="s">
        <v>393</v>
      </c>
      <c r="G103" s="190"/>
      <c r="H103" s="190"/>
      <c r="I103" s="191"/>
      <c r="J103" s="191"/>
      <c r="K103" s="191"/>
      <c r="L103" s="191"/>
      <c r="M103" s="191"/>
      <c r="N103" s="191"/>
      <c r="O103" s="191"/>
      <c r="P103" s="191"/>
      <c r="Q103" s="191"/>
    </row>
    <row r="104" customFormat="false" ht="38.25" hidden="true" customHeight="false" outlineLevel="0" collapsed="false">
      <c r="A104" s="383" t="s">
        <v>361</v>
      </c>
      <c r="B104" s="79" t="s">
        <v>11</v>
      </c>
      <c r="C104" s="204" t="s">
        <v>274</v>
      </c>
      <c r="D104" s="204" t="s">
        <v>364</v>
      </c>
      <c r="E104" s="188" t="s">
        <v>440</v>
      </c>
      <c r="F104" s="203" t="s">
        <v>362</v>
      </c>
      <c r="G104" s="190" t="n">
        <f aca="false">74.41-2.8</f>
        <v>71.61</v>
      </c>
      <c r="H104" s="190" t="n">
        <f aca="false">74.41-2.8</f>
        <v>71.61</v>
      </c>
      <c r="I104" s="191"/>
      <c r="J104" s="191"/>
      <c r="K104" s="191"/>
      <c r="L104" s="191"/>
      <c r="M104" s="191"/>
      <c r="N104" s="191"/>
      <c r="O104" s="191"/>
      <c r="P104" s="191"/>
      <c r="Q104" s="191"/>
    </row>
    <row r="105" customFormat="false" ht="28.5" hidden="false" customHeight="true" outlineLevel="0" collapsed="false">
      <c r="A105" s="216" t="s">
        <v>376</v>
      </c>
      <c r="B105" s="79" t="s">
        <v>11</v>
      </c>
      <c r="C105" s="204" t="s">
        <v>274</v>
      </c>
      <c r="D105" s="204" t="s">
        <v>364</v>
      </c>
      <c r="E105" s="188" t="s">
        <v>440</v>
      </c>
      <c r="F105" s="203" t="s">
        <v>378</v>
      </c>
      <c r="G105" s="190" t="n">
        <f aca="false">G106</f>
        <v>0</v>
      </c>
      <c r="H105" s="190" t="n">
        <f aca="false">H106</f>
        <v>0</v>
      </c>
      <c r="I105" s="191"/>
      <c r="J105" s="191"/>
      <c r="K105" s="191"/>
      <c r="L105" s="191"/>
      <c r="M105" s="191"/>
      <c r="N105" s="191"/>
      <c r="O105" s="191"/>
      <c r="P105" s="191"/>
      <c r="Q105" s="191"/>
    </row>
    <row r="106" customFormat="false" ht="25.5" hidden="false" customHeight="false" outlineLevel="0" collapsed="false">
      <c r="A106" s="186" t="s">
        <v>379</v>
      </c>
      <c r="B106" s="79" t="s">
        <v>11</v>
      </c>
      <c r="C106" s="204" t="s">
        <v>274</v>
      </c>
      <c r="D106" s="204" t="s">
        <v>364</v>
      </c>
      <c r="E106" s="188" t="s">
        <v>440</v>
      </c>
      <c r="F106" s="203" t="s">
        <v>380</v>
      </c>
      <c r="G106" s="190" t="n">
        <f aca="false">G107+G108</f>
        <v>0</v>
      </c>
      <c r="H106" s="190" t="n">
        <f aca="false">H107+H108</f>
        <v>0</v>
      </c>
      <c r="I106" s="191"/>
      <c r="J106" s="191"/>
      <c r="K106" s="191"/>
      <c r="L106" s="191"/>
      <c r="M106" s="191"/>
      <c r="N106" s="191"/>
      <c r="O106" s="191"/>
      <c r="P106" s="191"/>
      <c r="Q106" s="191"/>
    </row>
    <row r="107" s="232" customFormat="true" ht="25.5" hidden="false" customHeight="false" outlineLevel="0" collapsed="false">
      <c r="A107" s="240" t="s">
        <v>381</v>
      </c>
      <c r="B107" s="79" t="s">
        <v>11</v>
      </c>
      <c r="C107" s="204" t="s">
        <v>274</v>
      </c>
      <c r="D107" s="204" t="s">
        <v>364</v>
      </c>
      <c r="E107" s="188" t="s">
        <v>440</v>
      </c>
      <c r="F107" s="203" t="s">
        <v>382</v>
      </c>
      <c r="G107" s="195"/>
      <c r="H107" s="195"/>
      <c r="I107" s="196"/>
      <c r="J107" s="196"/>
      <c r="K107" s="196"/>
      <c r="L107" s="196"/>
      <c r="M107" s="196"/>
      <c r="N107" s="196"/>
      <c r="O107" s="196"/>
      <c r="P107" s="196"/>
      <c r="Q107" s="196"/>
    </row>
    <row r="108" customFormat="false" ht="29.45" hidden="false" customHeight="true" outlineLevel="0" collapsed="false">
      <c r="A108" s="240" t="s">
        <v>383</v>
      </c>
      <c r="B108" s="79" t="s">
        <v>11</v>
      </c>
      <c r="C108" s="204" t="s">
        <v>274</v>
      </c>
      <c r="D108" s="204" t="s">
        <v>364</v>
      </c>
      <c r="E108" s="188" t="s">
        <v>440</v>
      </c>
      <c r="F108" s="203" t="s">
        <v>384</v>
      </c>
      <c r="G108" s="190"/>
      <c r="H108" s="190"/>
      <c r="I108" s="196"/>
      <c r="J108" s="191"/>
      <c r="K108" s="196"/>
      <c r="L108" s="191"/>
      <c r="M108" s="196"/>
      <c r="N108" s="191"/>
      <c r="O108" s="196"/>
      <c r="P108" s="191"/>
      <c r="Q108" s="196"/>
    </row>
    <row r="109" s="271" customFormat="true" ht="28.15" hidden="false" customHeight="true" outlineLevel="0" collapsed="false">
      <c r="A109" s="267" t="s">
        <v>442</v>
      </c>
      <c r="B109" s="160" t="s">
        <v>11</v>
      </c>
      <c r="C109" s="268" t="s">
        <v>364</v>
      </c>
      <c r="D109" s="268"/>
      <c r="E109" s="188"/>
      <c r="F109" s="268"/>
      <c r="G109" s="269" t="n">
        <f aca="false">G110</f>
        <v>60</v>
      </c>
      <c r="H109" s="269" t="n">
        <f aca="false">H110</f>
        <v>60</v>
      </c>
      <c r="I109" s="270"/>
      <c r="J109" s="270"/>
      <c r="K109" s="270"/>
      <c r="L109" s="270"/>
      <c r="M109" s="270"/>
      <c r="N109" s="270"/>
      <c r="O109" s="270"/>
      <c r="P109" s="270"/>
      <c r="Q109" s="270"/>
    </row>
    <row r="110" s="76" customFormat="true" ht="28.15" hidden="false" customHeight="true" outlineLevel="0" collapsed="false">
      <c r="A110" s="166" t="s">
        <v>443</v>
      </c>
      <c r="B110" s="160" t="s">
        <v>11</v>
      </c>
      <c r="C110" s="197" t="s">
        <v>364</v>
      </c>
      <c r="D110" s="197" t="s">
        <v>444</v>
      </c>
      <c r="E110" s="198"/>
      <c r="F110" s="197"/>
      <c r="G110" s="249" t="n">
        <f aca="false">G111</f>
        <v>60</v>
      </c>
      <c r="H110" s="249" t="n">
        <f aca="false">H111</f>
        <v>60</v>
      </c>
      <c r="I110" s="250"/>
      <c r="J110" s="250"/>
      <c r="K110" s="250"/>
      <c r="L110" s="250"/>
      <c r="M110" s="250"/>
      <c r="N110" s="250"/>
      <c r="O110" s="250"/>
      <c r="P110" s="250"/>
      <c r="Q110" s="250"/>
    </row>
    <row r="111" s="246" customFormat="true" ht="43.5" hidden="false" customHeight="true" outlineLevel="0" collapsed="false">
      <c r="A111" s="209" t="s">
        <v>610</v>
      </c>
      <c r="B111" s="174" t="s">
        <v>11</v>
      </c>
      <c r="C111" s="199" t="s">
        <v>364</v>
      </c>
      <c r="D111" s="199" t="s">
        <v>444</v>
      </c>
      <c r="E111" s="176" t="s">
        <v>423</v>
      </c>
      <c r="F111" s="199"/>
      <c r="G111" s="178" t="n">
        <f aca="false">G112</f>
        <v>60</v>
      </c>
      <c r="H111" s="178" t="n">
        <f aca="false">H112</f>
        <v>60</v>
      </c>
      <c r="I111" s="179"/>
      <c r="J111" s="179"/>
      <c r="K111" s="179"/>
      <c r="L111" s="179"/>
      <c r="M111" s="179"/>
      <c r="N111" s="179"/>
      <c r="O111" s="179"/>
      <c r="P111" s="179"/>
      <c r="Q111" s="179"/>
    </row>
    <row r="112" s="232" customFormat="true" ht="39.75" hidden="false" customHeight="true" outlineLevel="0" collapsed="false">
      <c r="A112" s="213" t="s">
        <v>445</v>
      </c>
      <c r="B112" s="181" t="s">
        <v>11</v>
      </c>
      <c r="C112" s="201" t="s">
        <v>364</v>
      </c>
      <c r="D112" s="201" t="s">
        <v>444</v>
      </c>
      <c r="E112" s="183" t="s">
        <v>446</v>
      </c>
      <c r="F112" s="201"/>
      <c r="G112" s="214" t="n">
        <f aca="false">G113</f>
        <v>60</v>
      </c>
      <c r="H112" s="214" t="n">
        <f aca="false">H113</f>
        <v>60</v>
      </c>
      <c r="I112" s="215"/>
      <c r="J112" s="215"/>
      <c r="K112" s="215"/>
      <c r="L112" s="215"/>
      <c r="M112" s="215"/>
      <c r="N112" s="215"/>
      <c r="O112" s="215"/>
      <c r="P112" s="215"/>
      <c r="Q112" s="215"/>
    </row>
    <row r="113" s="232" customFormat="true" ht="51" hidden="false" customHeight="true" outlineLevel="0" collapsed="false">
      <c r="A113" s="216" t="s">
        <v>447</v>
      </c>
      <c r="B113" s="79" t="s">
        <v>11</v>
      </c>
      <c r="C113" s="203" t="s">
        <v>364</v>
      </c>
      <c r="D113" s="203" t="s">
        <v>444</v>
      </c>
      <c r="E113" s="188" t="s">
        <v>448</v>
      </c>
      <c r="F113" s="245"/>
      <c r="G113" s="217" t="n">
        <f aca="false">G114</f>
        <v>60</v>
      </c>
      <c r="H113" s="217" t="n">
        <f aca="false">H114</f>
        <v>60</v>
      </c>
      <c r="I113" s="218"/>
      <c r="J113" s="218"/>
      <c r="K113" s="218"/>
      <c r="L113" s="218"/>
      <c r="M113" s="218"/>
      <c r="N113" s="218"/>
      <c r="O113" s="218"/>
      <c r="P113" s="218"/>
      <c r="Q113" s="218"/>
    </row>
    <row r="114" s="232" customFormat="true" ht="30" hidden="false" customHeight="true" outlineLevel="0" collapsed="false">
      <c r="A114" s="216" t="s">
        <v>376</v>
      </c>
      <c r="B114" s="79" t="s">
        <v>11</v>
      </c>
      <c r="C114" s="203" t="s">
        <v>364</v>
      </c>
      <c r="D114" s="203" t="s">
        <v>444</v>
      </c>
      <c r="E114" s="188" t="s">
        <v>448</v>
      </c>
      <c r="F114" s="245" t="s">
        <v>378</v>
      </c>
      <c r="G114" s="217" t="n">
        <f aca="false">G115</f>
        <v>60</v>
      </c>
      <c r="H114" s="217" t="n">
        <f aca="false">H115</f>
        <v>60</v>
      </c>
      <c r="I114" s="218"/>
      <c r="J114" s="218"/>
      <c r="K114" s="218"/>
      <c r="L114" s="218"/>
      <c r="M114" s="218"/>
      <c r="N114" s="218"/>
      <c r="O114" s="218"/>
      <c r="P114" s="218"/>
      <c r="Q114" s="218"/>
    </row>
    <row r="115" s="232" customFormat="true" ht="28.9" hidden="false" customHeight="true" outlineLevel="0" collapsed="false">
      <c r="A115" s="186" t="s">
        <v>379</v>
      </c>
      <c r="B115" s="79" t="s">
        <v>11</v>
      </c>
      <c r="C115" s="203" t="s">
        <v>364</v>
      </c>
      <c r="D115" s="203" t="s">
        <v>444</v>
      </c>
      <c r="E115" s="188" t="s">
        <v>448</v>
      </c>
      <c r="F115" s="245" t="s">
        <v>380</v>
      </c>
      <c r="G115" s="217" t="n">
        <f aca="false">G116</f>
        <v>60</v>
      </c>
      <c r="H115" s="217" t="n">
        <f aca="false">H116</f>
        <v>60</v>
      </c>
      <c r="I115" s="218"/>
      <c r="J115" s="218"/>
      <c r="K115" s="218"/>
      <c r="L115" s="218"/>
      <c r="M115" s="218"/>
      <c r="N115" s="218"/>
      <c r="O115" s="218"/>
      <c r="P115" s="218"/>
      <c r="Q115" s="218"/>
    </row>
    <row r="116" customFormat="false" ht="27" hidden="true" customHeight="true" outlineLevel="0" collapsed="false">
      <c r="A116" s="240" t="s">
        <v>383</v>
      </c>
      <c r="B116" s="79" t="s">
        <v>11</v>
      </c>
      <c r="C116" s="203" t="s">
        <v>364</v>
      </c>
      <c r="D116" s="203" t="s">
        <v>444</v>
      </c>
      <c r="E116" s="188" t="s">
        <v>448</v>
      </c>
      <c r="F116" s="203" t="s">
        <v>384</v>
      </c>
      <c r="G116" s="195" t="n">
        <v>60</v>
      </c>
      <c r="H116" s="195" t="n">
        <v>60</v>
      </c>
      <c r="I116" s="196"/>
      <c r="J116" s="196"/>
      <c r="K116" s="196"/>
      <c r="L116" s="196"/>
      <c r="M116" s="196"/>
      <c r="N116" s="196"/>
      <c r="O116" s="196"/>
      <c r="P116" s="196"/>
      <c r="Q116" s="196"/>
    </row>
    <row r="117" s="232" customFormat="true" ht="27.6" hidden="true" customHeight="true" outlineLevel="0" collapsed="false">
      <c r="A117" s="240" t="s">
        <v>449</v>
      </c>
      <c r="B117" s="79" t="s">
        <v>11</v>
      </c>
      <c r="C117" s="203" t="s">
        <v>364</v>
      </c>
      <c r="D117" s="203" t="s">
        <v>444</v>
      </c>
      <c r="E117" s="188" t="s">
        <v>450</v>
      </c>
      <c r="F117" s="203"/>
      <c r="G117" s="195" t="n">
        <f aca="false">G118</f>
        <v>0</v>
      </c>
      <c r="H117" s="195" t="n">
        <f aca="false">H118</f>
        <v>0</v>
      </c>
      <c r="I117" s="196"/>
      <c r="J117" s="196"/>
      <c r="K117" s="196"/>
      <c r="L117" s="196"/>
      <c r="M117" s="196"/>
      <c r="N117" s="196"/>
      <c r="O117" s="196"/>
      <c r="P117" s="196"/>
      <c r="Q117" s="196"/>
    </row>
    <row r="118" customFormat="false" ht="27" hidden="true" customHeight="true" outlineLevel="0" collapsed="false">
      <c r="A118" s="240" t="s">
        <v>451</v>
      </c>
      <c r="B118" s="79" t="s">
        <v>11</v>
      </c>
      <c r="C118" s="203" t="s">
        <v>364</v>
      </c>
      <c r="D118" s="203" t="s">
        <v>444</v>
      </c>
      <c r="E118" s="188" t="s">
        <v>450</v>
      </c>
      <c r="F118" s="203" t="s">
        <v>452</v>
      </c>
      <c r="G118" s="195" t="n">
        <v>0</v>
      </c>
      <c r="H118" s="195" t="n">
        <v>0</v>
      </c>
      <c r="I118" s="196"/>
      <c r="J118" s="196"/>
      <c r="K118" s="196"/>
      <c r="L118" s="196"/>
      <c r="M118" s="196"/>
      <c r="N118" s="196"/>
      <c r="O118" s="196"/>
      <c r="P118" s="196"/>
      <c r="Q118" s="196"/>
    </row>
    <row r="119" customFormat="false" ht="27" hidden="true" customHeight="true" outlineLevel="0" collapsed="false">
      <c r="A119" s="240" t="s">
        <v>453</v>
      </c>
      <c r="B119" s="79" t="s">
        <v>11</v>
      </c>
      <c r="C119" s="203" t="s">
        <v>364</v>
      </c>
      <c r="D119" s="203" t="s">
        <v>444</v>
      </c>
      <c r="E119" s="188" t="s">
        <v>450</v>
      </c>
      <c r="F119" s="203" t="s">
        <v>454</v>
      </c>
      <c r="G119" s="195"/>
      <c r="H119" s="195"/>
      <c r="I119" s="196"/>
      <c r="J119" s="196"/>
      <c r="K119" s="196"/>
      <c r="L119" s="196"/>
      <c r="M119" s="196"/>
      <c r="N119" s="196"/>
      <c r="O119" s="196"/>
      <c r="P119" s="196"/>
      <c r="Q119" s="196"/>
    </row>
    <row r="120" s="271" customFormat="true" ht="16.15" hidden="false" customHeight="true" outlineLevel="0" collapsed="false">
      <c r="A120" s="262" t="s">
        <v>455</v>
      </c>
      <c r="B120" s="160" t="s">
        <v>11</v>
      </c>
      <c r="C120" s="268" t="s">
        <v>371</v>
      </c>
      <c r="D120" s="268"/>
      <c r="E120" s="188"/>
      <c r="F120" s="268"/>
      <c r="G120" s="269" t="n">
        <f aca="false">G121+G127+G153</f>
        <v>2640.94433</v>
      </c>
      <c r="H120" s="269" t="n">
        <f aca="false">H121+H127+H153</f>
        <v>2640.94433</v>
      </c>
      <c r="I120" s="270"/>
      <c r="J120" s="270"/>
      <c r="K120" s="270"/>
      <c r="L120" s="270"/>
      <c r="M120" s="270"/>
      <c r="N120" s="270"/>
      <c r="O120" s="270"/>
      <c r="P120" s="270"/>
      <c r="Q120" s="270"/>
    </row>
    <row r="121" s="76" customFormat="true" ht="15" hidden="false" customHeight="true" outlineLevel="0" collapsed="false">
      <c r="A121" s="106" t="s">
        <v>456</v>
      </c>
      <c r="B121" s="160" t="s">
        <v>11</v>
      </c>
      <c r="C121" s="197" t="s">
        <v>371</v>
      </c>
      <c r="D121" s="197" t="s">
        <v>457</v>
      </c>
      <c r="E121" s="198"/>
      <c r="F121" s="197"/>
      <c r="G121" s="170" t="n">
        <f aca="false">G122</f>
        <v>2.1</v>
      </c>
      <c r="H121" s="170" t="n">
        <f aca="false">H122</f>
        <v>2.1</v>
      </c>
      <c r="I121" s="171"/>
      <c r="J121" s="171"/>
      <c r="K121" s="171"/>
      <c r="L121" s="171"/>
      <c r="M121" s="171"/>
      <c r="N121" s="171"/>
      <c r="O121" s="171"/>
      <c r="P121" s="171"/>
      <c r="Q121" s="171"/>
    </row>
    <row r="122" s="246" customFormat="true" ht="29.25" hidden="false" customHeight="true" outlineLevel="0" collapsed="false">
      <c r="A122" s="243" t="s">
        <v>409</v>
      </c>
      <c r="B122" s="174" t="s">
        <v>11</v>
      </c>
      <c r="C122" s="210" t="s">
        <v>371</v>
      </c>
      <c r="D122" s="210" t="s">
        <v>457</v>
      </c>
      <c r="E122" s="176" t="s">
        <v>410</v>
      </c>
      <c r="F122" s="210"/>
      <c r="G122" s="178" t="n">
        <f aca="false">G123</f>
        <v>2.1</v>
      </c>
      <c r="H122" s="178" t="n">
        <f aca="false">H123</f>
        <v>2.1</v>
      </c>
      <c r="I122" s="179"/>
      <c r="J122" s="179"/>
      <c r="K122" s="179"/>
      <c r="L122" s="179"/>
      <c r="M122" s="179"/>
      <c r="N122" s="179"/>
      <c r="O122" s="179"/>
      <c r="P122" s="179"/>
      <c r="Q122" s="179"/>
    </row>
    <row r="123" s="232" customFormat="true" ht="52.5" hidden="false" customHeight="true" outlineLevel="0" collapsed="false">
      <c r="A123" s="213" t="s">
        <v>458</v>
      </c>
      <c r="B123" s="181" t="s">
        <v>11</v>
      </c>
      <c r="C123" s="201" t="s">
        <v>371</v>
      </c>
      <c r="D123" s="201" t="s">
        <v>457</v>
      </c>
      <c r="E123" s="183" t="s">
        <v>459</v>
      </c>
      <c r="F123" s="201"/>
      <c r="G123" s="184" t="n">
        <f aca="false">G124</f>
        <v>2.1</v>
      </c>
      <c r="H123" s="184" t="n">
        <f aca="false">H124</f>
        <v>2.1</v>
      </c>
      <c r="I123" s="185"/>
      <c r="J123" s="185"/>
      <c r="K123" s="185"/>
      <c r="L123" s="185"/>
      <c r="M123" s="185"/>
      <c r="N123" s="185"/>
      <c r="O123" s="185"/>
      <c r="P123" s="185"/>
      <c r="Q123" s="185"/>
    </row>
    <row r="124" s="232" customFormat="true" ht="27.75" hidden="false" customHeight="true" outlineLevel="0" collapsed="false">
      <c r="A124" s="216" t="s">
        <v>376</v>
      </c>
      <c r="B124" s="79" t="s">
        <v>11</v>
      </c>
      <c r="C124" s="203" t="s">
        <v>371</v>
      </c>
      <c r="D124" s="203" t="s">
        <v>457</v>
      </c>
      <c r="E124" s="188" t="s">
        <v>459</v>
      </c>
      <c r="F124" s="245" t="s">
        <v>378</v>
      </c>
      <c r="G124" s="184" t="n">
        <f aca="false">G125</f>
        <v>2.1</v>
      </c>
      <c r="H124" s="184" t="n">
        <f aca="false">H125</f>
        <v>2.1</v>
      </c>
      <c r="I124" s="185"/>
      <c r="J124" s="185"/>
      <c r="K124" s="185"/>
      <c r="L124" s="185"/>
      <c r="M124" s="185"/>
      <c r="N124" s="185"/>
      <c r="O124" s="185"/>
      <c r="P124" s="185"/>
      <c r="Q124" s="185"/>
    </row>
    <row r="125" s="232" customFormat="true" ht="27" hidden="false" customHeight="true" outlineLevel="0" collapsed="false">
      <c r="A125" s="186" t="s">
        <v>379</v>
      </c>
      <c r="B125" s="79" t="s">
        <v>11</v>
      </c>
      <c r="C125" s="203" t="s">
        <v>371</v>
      </c>
      <c r="D125" s="203" t="s">
        <v>457</v>
      </c>
      <c r="E125" s="188" t="s">
        <v>459</v>
      </c>
      <c r="F125" s="245" t="s">
        <v>380</v>
      </c>
      <c r="G125" s="184" t="n">
        <f aca="false">G126</f>
        <v>2.1</v>
      </c>
      <c r="H125" s="184" t="n">
        <f aca="false">H126</f>
        <v>2.1</v>
      </c>
      <c r="I125" s="185"/>
      <c r="J125" s="185"/>
      <c r="K125" s="185"/>
      <c r="L125" s="185"/>
      <c r="M125" s="185"/>
      <c r="N125" s="185"/>
      <c r="O125" s="185"/>
      <c r="P125" s="185"/>
      <c r="Q125" s="185"/>
    </row>
    <row r="126" customFormat="false" ht="25.9" hidden="true" customHeight="true" outlineLevel="0" collapsed="false">
      <c r="A126" s="240" t="s">
        <v>383</v>
      </c>
      <c r="B126" s="79" t="s">
        <v>11</v>
      </c>
      <c r="C126" s="203" t="s">
        <v>371</v>
      </c>
      <c r="D126" s="203" t="s">
        <v>457</v>
      </c>
      <c r="E126" s="188" t="s">
        <v>459</v>
      </c>
      <c r="F126" s="203" t="s">
        <v>384</v>
      </c>
      <c r="G126" s="190" t="n">
        <v>2.1</v>
      </c>
      <c r="H126" s="190" t="n">
        <v>2.1</v>
      </c>
      <c r="I126" s="191"/>
      <c r="J126" s="191"/>
      <c r="K126" s="191"/>
      <c r="L126" s="191"/>
      <c r="M126" s="191"/>
      <c r="N126" s="191"/>
      <c r="O126" s="191"/>
      <c r="P126" s="191"/>
      <c r="Q126" s="191"/>
    </row>
    <row r="127" customFormat="false" ht="15" hidden="false" customHeight="true" outlineLevel="0" collapsed="false">
      <c r="A127" s="279" t="s">
        <v>460</v>
      </c>
      <c r="B127" s="280" t="s">
        <v>11</v>
      </c>
      <c r="C127" s="248" t="s">
        <v>371</v>
      </c>
      <c r="D127" s="248" t="s">
        <v>444</v>
      </c>
      <c r="E127" s="121"/>
      <c r="F127" s="248"/>
      <c r="G127" s="281" t="n">
        <f aca="false">G128</f>
        <v>2578.39433</v>
      </c>
      <c r="H127" s="281" t="n">
        <f aca="false">H128</f>
        <v>2578.39433</v>
      </c>
      <c r="I127" s="282"/>
      <c r="J127" s="282"/>
      <c r="K127" s="282"/>
      <c r="L127" s="282"/>
      <c r="M127" s="282"/>
      <c r="N127" s="282"/>
      <c r="O127" s="282"/>
      <c r="P127" s="282"/>
      <c r="Q127" s="282"/>
    </row>
    <row r="128" s="232" customFormat="true" ht="42" hidden="false" customHeight="true" outlineLevel="0" collapsed="false">
      <c r="A128" s="209" t="s">
        <v>610</v>
      </c>
      <c r="B128" s="174" t="s">
        <v>11</v>
      </c>
      <c r="C128" s="175" t="s">
        <v>371</v>
      </c>
      <c r="D128" s="175" t="s">
        <v>444</v>
      </c>
      <c r="E128" s="176" t="s">
        <v>423</v>
      </c>
      <c r="F128" s="175"/>
      <c r="G128" s="211" t="n">
        <f aca="false">G129+G147</f>
        <v>2578.39433</v>
      </c>
      <c r="H128" s="211" t="n">
        <f aca="false">H129+H147</f>
        <v>2578.39433</v>
      </c>
      <c r="I128" s="212"/>
      <c r="J128" s="212"/>
      <c r="K128" s="212"/>
      <c r="L128" s="212"/>
      <c r="M128" s="212"/>
      <c r="N128" s="212"/>
      <c r="O128" s="212"/>
      <c r="P128" s="212"/>
      <c r="Q128" s="212"/>
    </row>
    <row r="129" s="232" customFormat="true" ht="48.6" hidden="false" customHeight="true" outlineLevel="0" collapsed="false">
      <c r="A129" s="283" t="s">
        <v>461</v>
      </c>
      <c r="B129" s="79" t="s">
        <v>11</v>
      </c>
      <c r="C129" s="284" t="s">
        <v>371</v>
      </c>
      <c r="D129" s="284" t="s">
        <v>444</v>
      </c>
      <c r="E129" s="183" t="s">
        <v>462</v>
      </c>
      <c r="F129" s="284"/>
      <c r="G129" s="214" t="n">
        <f aca="false">G130</f>
        <v>1578.39433</v>
      </c>
      <c r="H129" s="214" t="n">
        <f aca="false">H130</f>
        <v>1578.39433</v>
      </c>
      <c r="I129" s="215"/>
      <c r="J129" s="215"/>
      <c r="K129" s="215"/>
      <c r="L129" s="215"/>
      <c r="M129" s="215"/>
      <c r="N129" s="215"/>
      <c r="O129" s="215"/>
      <c r="P129" s="215"/>
      <c r="Q129" s="215"/>
    </row>
    <row r="130" s="232" customFormat="true" ht="48.6" hidden="false" customHeight="true" outlineLevel="0" collapsed="false">
      <c r="A130" s="285" t="s">
        <v>463</v>
      </c>
      <c r="B130" s="286" t="s">
        <v>11</v>
      </c>
      <c r="C130" s="287" t="s">
        <v>371</v>
      </c>
      <c r="D130" s="287" t="s">
        <v>444</v>
      </c>
      <c r="E130" s="121" t="s">
        <v>464</v>
      </c>
      <c r="F130" s="284"/>
      <c r="G130" s="214" t="n">
        <f aca="false">G131+G135+G139+G146</f>
        <v>1578.39433</v>
      </c>
      <c r="H130" s="214" t="n">
        <f aca="false">H131+H135+H139+H146</f>
        <v>1578.39433</v>
      </c>
      <c r="I130" s="215"/>
      <c r="J130" s="215"/>
      <c r="K130" s="215"/>
      <c r="L130" s="215"/>
      <c r="M130" s="215"/>
      <c r="N130" s="215"/>
      <c r="O130" s="215"/>
      <c r="P130" s="215"/>
      <c r="Q130" s="215"/>
    </row>
    <row r="131" s="232" customFormat="true" ht="31.9" hidden="false" customHeight="true" outlineLevel="0" collapsed="false">
      <c r="A131" s="285" t="s">
        <v>465</v>
      </c>
      <c r="B131" s="79" t="s">
        <v>11</v>
      </c>
      <c r="C131" s="187" t="s">
        <v>371</v>
      </c>
      <c r="D131" s="187" t="s">
        <v>444</v>
      </c>
      <c r="E131" s="188" t="s">
        <v>466</v>
      </c>
      <c r="F131" s="187"/>
      <c r="G131" s="214" t="n">
        <f aca="false">G132</f>
        <v>1000</v>
      </c>
      <c r="H131" s="214" t="n">
        <f aca="false">H132</f>
        <v>1000</v>
      </c>
      <c r="I131" s="215"/>
      <c r="J131" s="215"/>
      <c r="K131" s="215"/>
      <c r="L131" s="215"/>
      <c r="M131" s="215"/>
      <c r="N131" s="215"/>
      <c r="O131" s="215"/>
      <c r="P131" s="215"/>
      <c r="Q131" s="215"/>
    </row>
    <row r="132" s="232" customFormat="true" ht="30.6" hidden="false" customHeight="true" outlineLevel="0" collapsed="false">
      <c r="A132" s="216" t="s">
        <v>376</v>
      </c>
      <c r="B132" s="79" t="s">
        <v>11</v>
      </c>
      <c r="C132" s="187" t="s">
        <v>371</v>
      </c>
      <c r="D132" s="187" t="s">
        <v>444</v>
      </c>
      <c r="E132" s="188" t="s">
        <v>466</v>
      </c>
      <c r="F132" s="187" t="s">
        <v>378</v>
      </c>
      <c r="G132" s="214" t="n">
        <f aca="false">G133</f>
        <v>1000</v>
      </c>
      <c r="H132" s="214" t="n">
        <f aca="false">H133</f>
        <v>1000</v>
      </c>
      <c r="I132" s="215"/>
      <c r="J132" s="215"/>
      <c r="K132" s="215"/>
      <c r="L132" s="215"/>
      <c r="M132" s="215"/>
      <c r="N132" s="215"/>
      <c r="O132" s="215"/>
      <c r="P132" s="215"/>
      <c r="Q132" s="215"/>
    </row>
    <row r="133" s="232" customFormat="true" ht="33" hidden="false" customHeight="true" outlineLevel="0" collapsed="false">
      <c r="A133" s="186" t="s">
        <v>379</v>
      </c>
      <c r="B133" s="79" t="s">
        <v>11</v>
      </c>
      <c r="C133" s="187" t="s">
        <v>371</v>
      </c>
      <c r="D133" s="187" t="s">
        <v>444</v>
      </c>
      <c r="E133" s="188" t="s">
        <v>466</v>
      </c>
      <c r="F133" s="187" t="s">
        <v>380</v>
      </c>
      <c r="G133" s="214" t="n">
        <f aca="false">G134</f>
        <v>1000</v>
      </c>
      <c r="H133" s="214" t="n">
        <f aca="false">H134</f>
        <v>1000</v>
      </c>
      <c r="I133" s="215"/>
      <c r="J133" s="215"/>
      <c r="K133" s="215"/>
      <c r="L133" s="215"/>
      <c r="M133" s="215"/>
      <c r="N133" s="215"/>
      <c r="O133" s="215"/>
      <c r="P133" s="215"/>
      <c r="Q133" s="215"/>
    </row>
    <row r="134" s="232" customFormat="true" ht="30" hidden="true" customHeight="true" outlineLevel="0" collapsed="false">
      <c r="A134" s="240" t="s">
        <v>383</v>
      </c>
      <c r="B134" s="79" t="s">
        <v>11</v>
      </c>
      <c r="C134" s="187" t="s">
        <v>371</v>
      </c>
      <c r="D134" s="187" t="s">
        <v>444</v>
      </c>
      <c r="E134" s="188" t="s">
        <v>466</v>
      </c>
      <c r="F134" s="187" t="s">
        <v>384</v>
      </c>
      <c r="G134" s="214" t="n">
        <v>1000</v>
      </c>
      <c r="H134" s="214" t="n">
        <v>1000</v>
      </c>
      <c r="I134" s="215"/>
      <c r="J134" s="215"/>
      <c r="K134" s="215"/>
      <c r="L134" s="215"/>
      <c r="M134" s="215"/>
      <c r="N134" s="215"/>
      <c r="O134" s="215"/>
      <c r="P134" s="215"/>
      <c r="Q134" s="215"/>
    </row>
    <row r="135" customFormat="false" ht="30" hidden="false" customHeight="true" outlineLevel="0" collapsed="false">
      <c r="A135" s="216" t="s">
        <v>467</v>
      </c>
      <c r="B135" s="79" t="s">
        <v>11</v>
      </c>
      <c r="C135" s="187" t="s">
        <v>371</v>
      </c>
      <c r="D135" s="187" t="s">
        <v>444</v>
      </c>
      <c r="E135" s="188" t="s">
        <v>468</v>
      </c>
      <c r="F135" s="187"/>
      <c r="G135" s="195" t="n">
        <f aca="false">G136</f>
        <v>538.39433</v>
      </c>
      <c r="H135" s="195" t="n">
        <f aca="false">H136</f>
        <v>538.39433</v>
      </c>
      <c r="I135" s="235"/>
      <c r="J135" s="235"/>
      <c r="K135" s="235"/>
      <c r="L135" s="235"/>
      <c r="M135" s="235"/>
      <c r="N135" s="235"/>
      <c r="O135" s="235"/>
      <c r="P135" s="235"/>
      <c r="Q135" s="235"/>
    </row>
    <row r="136" customFormat="false" ht="30" hidden="false" customHeight="true" outlineLevel="0" collapsed="false">
      <c r="A136" s="216" t="s">
        <v>376</v>
      </c>
      <c r="B136" s="79" t="s">
        <v>11</v>
      </c>
      <c r="C136" s="187" t="s">
        <v>371</v>
      </c>
      <c r="D136" s="187" t="s">
        <v>444</v>
      </c>
      <c r="E136" s="188" t="s">
        <v>468</v>
      </c>
      <c r="F136" s="187" t="s">
        <v>378</v>
      </c>
      <c r="G136" s="195" t="n">
        <f aca="false">G137</f>
        <v>538.39433</v>
      </c>
      <c r="H136" s="195" t="n">
        <f aca="false">H137</f>
        <v>538.39433</v>
      </c>
      <c r="I136" s="235"/>
      <c r="J136" s="235"/>
      <c r="K136" s="235"/>
      <c r="L136" s="235"/>
      <c r="M136" s="235"/>
      <c r="N136" s="235"/>
      <c r="O136" s="235"/>
      <c r="P136" s="235"/>
      <c r="Q136" s="235"/>
    </row>
    <row r="137" customFormat="false" ht="30" hidden="false" customHeight="true" outlineLevel="0" collapsed="false">
      <c r="A137" s="186" t="s">
        <v>379</v>
      </c>
      <c r="B137" s="79" t="s">
        <v>11</v>
      </c>
      <c r="C137" s="187" t="s">
        <v>371</v>
      </c>
      <c r="D137" s="187" t="s">
        <v>444</v>
      </c>
      <c r="E137" s="188" t="s">
        <v>468</v>
      </c>
      <c r="F137" s="187" t="s">
        <v>380</v>
      </c>
      <c r="G137" s="195" t="n">
        <f aca="false">G138</f>
        <v>538.39433</v>
      </c>
      <c r="H137" s="195" t="n">
        <f aca="false">H138</f>
        <v>538.39433</v>
      </c>
      <c r="I137" s="235"/>
      <c r="J137" s="235"/>
      <c r="K137" s="235"/>
      <c r="L137" s="235"/>
      <c r="M137" s="235"/>
      <c r="N137" s="235"/>
      <c r="O137" s="235"/>
      <c r="P137" s="235"/>
      <c r="Q137" s="235"/>
    </row>
    <row r="138" customFormat="false" ht="27.6" hidden="true" customHeight="true" outlineLevel="0" collapsed="false">
      <c r="A138" s="240" t="s">
        <v>383</v>
      </c>
      <c r="B138" s="79" t="s">
        <v>11</v>
      </c>
      <c r="C138" s="187" t="s">
        <v>371</v>
      </c>
      <c r="D138" s="187" t="s">
        <v>444</v>
      </c>
      <c r="E138" s="188" t="s">
        <v>468</v>
      </c>
      <c r="F138" s="187" t="s">
        <v>384</v>
      </c>
      <c r="G138" s="195" t="n">
        <v>538.39433</v>
      </c>
      <c r="H138" s="195" t="n">
        <v>538.39433</v>
      </c>
      <c r="I138" s="235"/>
      <c r="J138" s="235"/>
      <c r="K138" s="235"/>
      <c r="L138" s="235"/>
      <c r="M138" s="235"/>
      <c r="N138" s="235"/>
      <c r="O138" s="235"/>
      <c r="P138" s="235"/>
      <c r="Q138" s="235"/>
    </row>
    <row r="139" customFormat="false" ht="27.6" hidden="false" customHeight="true" outlineLevel="0" collapsed="false">
      <c r="A139" s="240" t="s">
        <v>469</v>
      </c>
      <c r="B139" s="79" t="s">
        <v>11</v>
      </c>
      <c r="C139" s="187" t="s">
        <v>371</v>
      </c>
      <c r="D139" s="187" t="s">
        <v>444</v>
      </c>
      <c r="E139" s="188" t="s">
        <v>470</v>
      </c>
      <c r="F139" s="187"/>
      <c r="G139" s="195" t="n">
        <f aca="false">G140</f>
        <v>30</v>
      </c>
      <c r="H139" s="195" t="n">
        <f aca="false">H140</f>
        <v>30</v>
      </c>
      <c r="I139" s="196"/>
      <c r="J139" s="196"/>
      <c r="K139" s="196"/>
      <c r="L139" s="196"/>
      <c r="M139" s="196"/>
      <c r="N139" s="196"/>
      <c r="O139" s="196"/>
      <c r="P139" s="196"/>
      <c r="Q139" s="196"/>
    </row>
    <row r="140" customFormat="false" ht="30" hidden="false" customHeight="true" outlineLevel="0" collapsed="false">
      <c r="A140" s="216" t="s">
        <v>376</v>
      </c>
      <c r="B140" s="79" t="s">
        <v>11</v>
      </c>
      <c r="C140" s="187" t="s">
        <v>371</v>
      </c>
      <c r="D140" s="187" t="s">
        <v>444</v>
      </c>
      <c r="E140" s="188" t="s">
        <v>470</v>
      </c>
      <c r="F140" s="187" t="s">
        <v>378</v>
      </c>
      <c r="G140" s="195" t="n">
        <f aca="false">G141</f>
        <v>30</v>
      </c>
      <c r="H140" s="195" t="n">
        <f aca="false">H141</f>
        <v>30</v>
      </c>
      <c r="I140" s="196"/>
      <c r="J140" s="196"/>
      <c r="K140" s="196"/>
      <c r="L140" s="196"/>
      <c r="M140" s="196"/>
      <c r="N140" s="196"/>
      <c r="O140" s="196"/>
      <c r="P140" s="196"/>
      <c r="Q140" s="196"/>
    </row>
    <row r="141" customFormat="false" ht="30" hidden="false" customHeight="true" outlineLevel="0" collapsed="false">
      <c r="A141" s="186" t="s">
        <v>379</v>
      </c>
      <c r="B141" s="79" t="s">
        <v>11</v>
      </c>
      <c r="C141" s="187" t="s">
        <v>371</v>
      </c>
      <c r="D141" s="187" t="s">
        <v>444</v>
      </c>
      <c r="E141" s="188" t="s">
        <v>470</v>
      </c>
      <c r="F141" s="187" t="s">
        <v>380</v>
      </c>
      <c r="G141" s="195" t="n">
        <f aca="false">G142</f>
        <v>30</v>
      </c>
      <c r="H141" s="195" t="n">
        <f aca="false">H142</f>
        <v>30</v>
      </c>
      <c r="I141" s="196"/>
      <c r="J141" s="196"/>
      <c r="K141" s="196"/>
      <c r="L141" s="196"/>
      <c r="M141" s="196"/>
      <c r="N141" s="196"/>
      <c r="O141" s="196"/>
      <c r="P141" s="196"/>
      <c r="Q141" s="196"/>
    </row>
    <row r="142" customFormat="false" ht="27.6" hidden="true" customHeight="true" outlineLevel="0" collapsed="false">
      <c r="A142" s="240" t="s">
        <v>383</v>
      </c>
      <c r="B142" s="79" t="s">
        <v>11</v>
      </c>
      <c r="C142" s="187" t="s">
        <v>371</v>
      </c>
      <c r="D142" s="187" t="s">
        <v>444</v>
      </c>
      <c r="E142" s="188" t="s">
        <v>470</v>
      </c>
      <c r="F142" s="187" t="s">
        <v>384</v>
      </c>
      <c r="G142" s="195" t="n">
        <v>30</v>
      </c>
      <c r="H142" s="195" t="n">
        <v>30</v>
      </c>
      <c r="I142" s="196"/>
      <c r="J142" s="196"/>
      <c r="K142" s="196"/>
      <c r="L142" s="196"/>
      <c r="M142" s="196"/>
      <c r="N142" s="196"/>
      <c r="O142" s="196"/>
      <c r="P142" s="196"/>
      <c r="Q142" s="196"/>
    </row>
    <row r="143" customFormat="false" ht="27.6" hidden="false" customHeight="true" outlineLevel="0" collapsed="false">
      <c r="A143" s="240" t="s">
        <v>471</v>
      </c>
      <c r="B143" s="79" t="s">
        <v>11</v>
      </c>
      <c r="C143" s="187" t="s">
        <v>371</v>
      </c>
      <c r="D143" s="187" t="s">
        <v>444</v>
      </c>
      <c r="E143" s="188" t="s">
        <v>472</v>
      </c>
      <c r="F143" s="187"/>
      <c r="G143" s="195" t="n">
        <f aca="false">G144</f>
        <v>10</v>
      </c>
      <c r="H143" s="195" t="n">
        <f aca="false">H144</f>
        <v>10</v>
      </c>
      <c r="I143" s="196"/>
      <c r="J143" s="196"/>
      <c r="K143" s="196"/>
      <c r="L143" s="196"/>
      <c r="M143" s="196"/>
      <c r="N143" s="196"/>
      <c r="O143" s="196"/>
      <c r="P143" s="196"/>
      <c r="Q143" s="196"/>
    </row>
    <row r="144" customFormat="false" ht="27.6" hidden="false" customHeight="true" outlineLevel="0" collapsed="false">
      <c r="A144" s="216" t="s">
        <v>376</v>
      </c>
      <c r="B144" s="79" t="s">
        <v>11</v>
      </c>
      <c r="C144" s="187" t="s">
        <v>371</v>
      </c>
      <c r="D144" s="187" t="s">
        <v>444</v>
      </c>
      <c r="E144" s="188" t="s">
        <v>472</v>
      </c>
      <c r="F144" s="187" t="s">
        <v>378</v>
      </c>
      <c r="G144" s="195" t="n">
        <f aca="false">G145</f>
        <v>10</v>
      </c>
      <c r="H144" s="195" t="n">
        <f aca="false">H145</f>
        <v>10</v>
      </c>
      <c r="I144" s="196"/>
      <c r="J144" s="196"/>
      <c r="K144" s="196"/>
      <c r="L144" s="196"/>
      <c r="M144" s="196"/>
      <c r="N144" s="196"/>
      <c r="O144" s="196"/>
      <c r="P144" s="196"/>
      <c r="Q144" s="196"/>
    </row>
    <row r="145" customFormat="false" ht="27.6" hidden="false" customHeight="true" outlineLevel="0" collapsed="false">
      <c r="A145" s="186" t="s">
        <v>379</v>
      </c>
      <c r="B145" s="79" t="s">
        <v>11</v>
      </c>
      <c r="C145" s="187" t="s">
        <v>371</v>
      </c>
      <c r="D145" s="187" t="s">
        <v>444</v>
      </c>
      <c r="E145" s="188" t="s">
        <v>472</v>
      </c>
      <c r="F145" s="187" t="s">
        <v>380</v>
      </c>
      <c r="G145" s="195" t="n">
        <f aca="false">G146</f>
        <v>10</v>
      </c>
      <c r="H145" s="195" t="n">
        <f aca="false">H146</f>
        <v>10</v>
      </c>
      <c r="I145" s="196"/>
      <c r="J145" s="196"/>
      <c r="K145" s="196"/>
      <c r="L145" s="196"/>
      <c r="M145" s="196"/>
      <c r="N145" s="196"/>
      <c r="O145" s="196"/>
      <c r="P145" s="196"/>
      <c r="Q145" s="196"/>
    </row>
    <row r="146" customFormat="false" ht="27.6" hidden="true" customHeight="true" outlineLevel="0" collapsed="false">
      <c r="A146" s="240" t="s">
        <v>383</v>
      </c>
      <c r="B146" s="79" t="s">
        <v>11</v>
      </c>
      <c r="C146" s="187" t="s">
        <v>371</v>
      </c>
      <c r="D146" s="187" t="s">
        <v>444</v>
      </c>
      <c r="E146" s="188" t="s">
        <v>472</v>
      </c>
      <c r="F146" s="187" t="s">
        <v>384</v>
      </c>
      <c r="G146" s="195" t="n">
        <v>10</v>
      </c>
      <c r="H146" s="195" t="n">
        <v>10</v>
      </c>
      <c r="I146" s="196"/>
      <c r="J146" s="196"/>
      <c r="K146" s="196"/>
      <c r="L146" s="196"/>
      <c r="M146" s="196"/>
      <c r="N146" s="196"/>
      <c r="O146" s="196"/>
      <c r="P146" s="196"/>
      <c r="Q146" s="196"/>
    </row>
    <row r="147" s="232" customFormat="true" ht="27.6" hidden="false" customHeight="true" outlineLevel="0" collapsed="false">
      <c r="A147" s="213" t="s">
        <v>473</v>
      </c>
      <c r="B147" s="181" t="s">
        <v>11</v>
      </c>
      <c r="C147" s="284" t="s">
        <v>371</v>
      </c>
      <c r="D147" s="284" t="s">
        <v>444</v>
      </c>
      <c r="E147" s="183" t="s">
        <v>474</v>
      </c>
      <c r="F147" s="284"/>
      <c r="G147" s="214" t="n">
        <f aca="false">G148</f>
        <v>1000</v>
      </c>
      <c r="H147" s="214" t="n">
        <f aca="false">H148</f>
        <v>1000</v>
      </c>
      <c r="I147" s="215"/>
      <c r="J147" s="215"/>
      <c r="K147" s="215"/>
      <c r="L147" s="215"/>
      <c r="M147" s="215"/>
      <c r="N147" s="215"/>
      <c r="O147" s="215"/>
      <c r="P147" s="215"/>
      <c r="Q147" s="215"/>
    </row>
    <row r="148" customFormat="false" ht="21" hidden="false" customHeight="true" outlineLevel="0" collapsed="false">
      <c r="A148" s="240" t="s">
        <v>475</v>
      </c>
      <c r="B148" s="79" t="s">
        <v>11</v>
      </c>
      <c r="C148" s="187" t="s">
        <v>371</v>
      </c>
      <c r="D148" s="187" t="s">
        <v>444</v>
      </c>
      <c r="E148" s="188" t="s">
        <v>476</v>
      </c>
      <c r="F148" s="187"/>
      <c r="G148" s="195" t="n">
        <f aca="false">G149</f>
        <v>1000</v>
      </c>
      <c r="H148" s="195" t="n">
        <f aca="false">H149</f>
        <v>1000</v>
      </c>
      <c r="I148" s="196"/>
      <c r="J148" s="196"/>
      <c r="K148" s="196"/>
      <c r="L148" s="196"/>
      <c r="M148" s="196"/>
      <c r="N148" s="196"/>
      <c r="O148" s="196"/>
      <c r="P148" s="196"/>
      <c r="Q148" s="196"/>
    </row>
    <row r="149" customFormat="false" ht="29.25" hidden="false" customHeight="true" outlineLevel="0" collapsed="false">
      <c r="A149" s="240" t="s">
        <v>477</v>
      </c>
      <c r="B149" s="79" t="s">
        <v>11</v>
      </c>
      <c r="C149" s="187" t="s">
        <v>371</v>
      </c>
      <c r="D149" s="187" t="s">
        <v>444</v>
      </c>
      <c r="E149" s="188" t="s">
        <v>478</v>
      </c>
      <c r="F149" s="187"/>
      <c r="G149" s="195" t="n">
        <f aca="false">G150</f>
        <v>1000</v>
      </c>
      <c r="H149" s="195" t="n">
        <f aca="false">H150</f>
        <v>1000</v>
      </c>
      <c r="I149" s="196"/>
      <c r="J149" s="196"/>
      <c r="K149" s="196"/>
      <c r="L149" s="196"/>
      <c r="M149" s="196"/>
      <c r="N149" s="196"/>
      <c r="O149" s="196"/>
      <c r="P149" s="196"/>
      <c r="Q149" s="196"/>
    </row>
    <row r="150" customFormat="false" ht="29.25" hidden="false" customHeight="true" outlineLevel="0" collapsed="false">
      <c r="A150" s="216" t="s">
        <v>376</v>
      </c>
      <c r="B150" s="79" t="s">
        <v>11</v>
      </c>
      <c r="C150" s="187" t="s">
        <v>371</v>
      </c>
      <c r="D150" s="187" t="s">
        <v>444</v>
      </c>
      <c r="E150" s="188" t="s">
        <v>478</v>
      </c>
      <c r="F150" s="187" t="s">
        <v>378</v>
      </c>
      <c r="G150" s="195" t="n">
        <f aca="false">G151</f>
        <v>1000</v>
      </c>
      <c r="H150" s="195" t="n">
        <f aca="false">H151</f>
        <v>1000</v>
      </c>
      <c r="I150" s="196"/>
      <c r="J150" s="196"/>
      <c r="K150" s="196"/>
      <c r="L150" s="196"/>
      <c r="M150" s="196"/>
      <c r="N150" s="196"/>
      <c r="O150" s="196"/>
      <c r="P150" s="196"/>
      <c r="Q150" s="196"/>
    </row>
    <row r="151" customFormat="false" ht="29.25" hidden="false" customHeight="true" outlineLevel="0" collapsed="false">
      <c r="A151" s="186" t="s">
        <v>379</v>
      </c>
      <c r="B151" s="79" t="s">
        <v>11</v>
      </c>
      <c r="C151" s="187" t="s">
        <v>371</v>
      </c>
      <c r="D151" s="187" t="s">
        <v>444</v>
      </c>
      <c r="E151" s="188" t="s">
        <v>478</v>
      </c>
      <c r="F151" s="187" t="s">
        <v>380</v>
      </c>
      <c r="G151" s="195" t="n">
        <f aca="false">G152</f>
        <v>1000</v>
      </c>
      <c r="H151" s="195" t="n">
        <f aca="false">H152</f>
        <v>1000</v>
      </c>
      <c r="I151" s="196"/>
      <c r="J151" s="196"/>
      <c r="K151" s="196"/>
      <c r="L151" s="196"/>
      <c r="M151" s="196"/>
      <c r="N151" s="196"/>
      <c r="O151" s="196"/>
      <c r="P151" s="196"/>
      <c r="Q151" s="196"/>
    </row>
    <row r="152" customFormat="false" ht="27.6" hidden="true" customHeight="true" outlineLevel="0" collapsed="false">
      <c r="A152" s="240" t="s">
        <v>383</v>
      </c>
      <c r="B152" s="79" t="s">
        <v>11</v>
      </c>
      <c r="C152" s="187" t="s">
        <v>371</v>
      </c>
      <c r="D152" s="187" t="s">
        <v>444</v>
      </c>
      <c r="E152" s="188" t="s">
        <v>478</v>
      </c>
      <c r="F152" s="187" t="s">
        <v>384</v>
      </c>
      <c r="G152" s="195" t="n">
        <v>1000</v>
      </c>
      <c r="H152" s="195" t="n">
        <v>1000</v>
      </c>
      <c r="I152" s="196"/>
      <c r="J152" s="196"/>
      <c r="K152" s="196"/>
      <c r="L152" s="196"/>
      <c r="M152" s="196"/>
      <c r="N152" s="196"/>
      <c r="O152" s="196"/>
      <c r="P152" s="196"/>
      <c r="Q152" s="196"/>
    </row>
    <row r="153" s="76" customFormat="true" ht="13.9" hidden="false" customHeight="true" outlineLevel="0" collapsed="false">
      <c r="A153" s="166" t="s">
        <v>479</v>
      </c>
      <c r="B153" s="160" t="s">
        <v>11</v>
      </c>
      <c r="C153" s="197" t="s">
        <v>371</v>
      </c>
      <c r="D153" s="197" t="s">
        <v>480</v>
      </c>
      <c r="E153" s="198"/>
      <c r="F153" s="197"/>
      <c r="G153" s="293" t="n">
        <f aca="false">G154+G161</f>
        <v>60.45</v>
      </c>
      <c r="H153" s="293" t="n">
        <f aca="false">H154+H161</f>
        <v>60.45</v>
      </c>
      <c r="I153" s="294"/>
      <c r="J153" s="294"/>
      <c r="K153" s="294"/>
      <c r="L153" s="294"/>
      <c r="M153" s="294"/>
      <c r="N153" s="294"/>
      <c r="O153" s="294"/>
      <c r="P153" s="294"/>
      <c r="Q153" s="294"/>
    </row>
    <row r="154" s="232" customFormat="true" ht="42" hidden="false" customHeight="true" outlineLevel="0" collapsed="false">
      <c r="A154" s="295" t="s">
        <v>611</v>
      </c>
      <c r="B154" s="174" t="s">
        <v>11</v>
      </c>
      <c r="C154" s="199" t="s">
        <v>371</v>
      </c>
      <c r="D154" s="199" t="s">
        <v>480</v>
      </c>
      <c r="E154" s="176" t="s">
        <v>482</v>
      </c>
      <c r="F154" s="210"/>
      <c r="G154" s="296" t="n">
        <f aca="false">G155</f>
        <v>0.45</v>
      </c>
      <c r="H154" s="296" t="n">
        <f aca="false">H155</f>
        <v>0.45</v>
      </c>
      <c r="I154" s="297"/>
      <c r="J154" s="297"/>
      <c r="K154" s="297"/>
      <c r="L154" s="297"/>
      <c r="M154" s="297"/>
      <c r="N154" s="297"/>
      <c r="O154" s="297"/>
      <c r="P154" s="297"/>
      <c r="Q154" s="297"/>
    </row>
    <row r="155" s="76" customFormat="true" ht="41.25" hidden="false" customHeight="true" outlineLevel="0" collapsed="false">
      <c r="A155" s="213" t="s">
        <v>483</v>
      </c>
      <c r="B155" s="181" t="s">
        <v>11</v>
      </c>
      <c r="C155" s="201" t="s">
        <v>371</v>
      </c>
      <c r="D155" s="201" t="s">
        <v>480</v>
      </c>
      <c r="E155" s="183" t="s">
        <v>484</v>
      </c>
      <c r="F155" s="201"/>
      <c r="G155" s="298" t="n">
        <f aca="false">G156</f>
        <v>0.45</v>
      </c>
      <c r="H155" s="298" t="n">
        <f aca="false">H156</f>
        <v>0.45</v>
      </c>
      <c r="I155" s="299"/>
      <c r="J155" s="299"/>
      <c r="K155" s="299"/>
      <c r="L155" s="299"/>
      <c r="M155" s="299"/>
      <c r="N155" s="299"/>
      <c r="O155" s="299"/>
      <c r="P155" s="299"/>
      <c r="Q155" s="299"/>
    </row>
    <row r="156" s="76" customFormat="true" ht="26.25" hidden="false" customHeight="true" outlineLevel="0" collapsed="false">
      <c r="A156" s="216" t="s">
        <v>485</v>
      </c>
      <c r="B156" s="79" t="s">
        <v>11</v>
      </c>
      <c r="C156" s="245" t="s">
        <v>371</v>
      </c>
      <c r="D156" s="245" t="s">
        <v>480</v>
      </c>
      <c r="E156" s="121" t="s">
        <v>486</v>
      </c>
      <c r="F156" s="245"/>
      <c r="G156" s="300" t="n">
        <f aca="false">G157</f>
        <v>0.45</v>
      </c>
      <c r="H156" s="300" t="n">
        <f aca="false">H157</f>
        <v>0.45</v>
      </c>
      <c r="I156" s="301"/>
      <c r="J156" s="301"/>
      <c r="K156" s="301"/>
      <c r="L156" s="301"/>
      <c r="M156" s="301"/>
      <c r="N156" s="301"/>
      <c r="O156" s="301"/>
      <c r="P156" s="301"/>
      <c r="Q156" s="301"/>
    </row>
    <row r="157" customFormat="false" ht="17.25" hidden="false" customHeight="true" outlineLevel="0" collapsed="false">
      <c r="A157" s="89" t="s">
        <v>487</v>
      </c>
      <c r="B157" s="79" t="s">
        <v>11</v>
      </c>
      <c r="C157" s="245" t="s">
        <v>371</v>
      </c>
      <c r="D157" s="245" t="s">
        <v>480</v>
      </c>
      <c r="E157" s="188" t="s">
        <v>488</v>
      </c>
      <c r="F157" s="14"/>
      <c r="G157" s="302" t="n">
        <f aca="false">G158</f>
        <v>0.45</v>
      </c>
      <c r="H157" s="302" t="n">
        <f aca="false">H158</f>
        <v>0.45</v>
      </c>
      <c r="I157" s="303"/>
      <c r="J157" s="303"/>
      <c r="K157" s="303"/>
      <c r="L157" s="303"/>
      <c r="M157" s="303"/>
      <c r="N157" s="303"/>
      <c r="O157" s="303"/>
      <c r="P157" s="303"/>
      <c r="Q157" s="303"/>
    </row>
    <row r="158" customFormat="false" ht="29.25" hidden="false" customHeight="true" outlineLevel="0" collapsed="false">
      <c r="A158" s="216" t="s">
        <v>376</v>
      </c>
      <c r="B158" s="79" t="s">
        <v>11</v>
      </c>
      <c r="C158" s="245" t="s">
        <v>371</v>
      </c>
      <c r="D158" s="245" t="s">
        <v>480</v>
      </c>
      <c r="E158" s="188" t="s">
        <v>488</v>
      </c>
      <c r="F158" s="245" t="s">
        <v>378</v>
      </c>
      <c r="G158" s="302" t="n">
        <f aca="false">G159</f>
        <v>0.45</v>
      </c>
      <c r="H158" s="302" t="n">
        <f aca="false">H159</f>
        <v>0.45</v>
      </c>
      <c r="I158" s="303"/>
      <c r="J158" s="303"/>
      <c r="K158" s="303"/>
      <c r="L158" s="303"/>
      <c r="M158" s="303"/>
      <c r="N158" s="303"/>
      <c r="O158" s="303"/>
      <c r="P158" s="303"/>
      <c r="Q158" s="303"/>
    </row>
    <row r="159" customFormat="false" ht="30" hidden="false" customHeight="true" outlineLevel="0" collapsed="false">
      <c r="A159" s="186" t="s">
        <v>379</v>
      </c>
      <c r="B159" s="79" t="s">
        <v>11</v>
      </c>
      <c r="C159" s="245" t="s">
        <v>371</v>
      </c>
      <c r="D159" s="245" t="s">
        <v>480</v>
      </c>
      <c r="E159" s="188" t="s">
        <v>488</v>
      </c>
      <c r="F159" s="245" t="s">
        <v>380</v>
      </c>
      <c r="G159" s="302" t="n">
        <f aca="false">G160</f>
        <v>0.45</v>
      </c>
      <c r="H159" s="302" t="n">
        <f aca="false">H160</f>
        <v>0.45</v>
      </c>
      <c r="I159" s="303"/>
      <c r="J159" s="303"/>
      <c r="K159" s="303"/>
      <c r="L159" s="303"/>
      <c r="M159" s="303"/>
      <c r="N159" s="303"/>
      <c r="O159" s="303"/>
      <c r="P159" s="303"/>
      <c r="Q159" s="303"/>
    </row>
    <row r="160" customFormat="false" ht="28.5" hidden="true" customHeight="true" outlineLevel="0" collapsed="false">
      <c r="A160" s="240" t="s">
        <v>383</v>
      </c>
      <c r="B160" s="79" t="s">
        <v>11</v>
      </c>
      <c r="C160" s="245" t="s">
        <v>371</v>
      </c>
      <c r="D160" s="245" t="s">
        <v>480</v>
      </c>
      <c r="E160" s="188" t="s">
        <v>488</v>
      </c>
      <c r="F160" s="14" t="s">
        <v>384</v>
      </c>
      <c r="G160" s="302" t="n">
        <v>0.45</v>
      </c>
      <c r="H160" s="302" t="n">
        <v>0.45</v>
      </c>
      <c r="I160" s="303"/>
      <c r="J160" s="303"/>
      <c r="K160" s="303"/>
      <c r="L160" s="303"/>
      <c r="M160" s="303"/>
      <c r="N160" s="303"/>
      <c r="O160" s="303"/>
      <c r="P160" s="303"/>
      <c r="Q160" s="303"/>
    </row>
    <row r="161" s="76" customFormat="true" ht="39.75" hidden="false" customHeight="true" outlineLevel="0" collapsed="false">
      <c r="A161" s="209" t="s">
        <v>612</v>
      </c>
      <c r="B161" s="174" t="s">
        <v>11</v>
      </c>
      <c r="C161" s="175" t="s">
        <v>371</v>
      </c>
      <c r="D161" s="175" t="s">
        <v>480</v>
      </c>
      <c r="E161" s="176" t="s">
        <v>423</v>
      </c>
      <c r="F161" s="245"/>
      <c r="G161" s="300" t="n">
        <f aca="false">G162</f>
        <v>60</v>
      </c>
      <c r="H161" s="300" t="n">
        <f aca="false">H162</f>
        <v>60</v>
      </c>
      <c r="I161" s="301"/>
      <c r="J161" s="301"/>
      <c r="K161" s="301"/>
      <c r="L161" s="301"/>
      <c r="M161" s="301"/>
      <c r="N161" s="301"/>
      <c r="O161" s="301"/>
      <c r="P161" s="301"/>
      <c r="Q161" s="301"/>
    </row>
    <row r="162" s="76" customFormat="true" ht="28.5" hidden="false" customHeight="true" outlineLevel="0" collapsed="false">
      <c r="A162" s="283" t="s">
        <v>489</v>
      </c>
      <c r="B162" s="79" t="s">
        <v>11</v>
      </c>
      <c r="C162" s="284" t="s">
        <v>371</v>
      </c>
      <c r="D162" s="284" t="s">
        <v>480</v>
      </c>
      <c r="E162" s="183" t="s">
        <v>490</v>
      </c>
      <c r="F162" s="245"/>
      <c r="G162" s="300" t="n">
        <f aca="false">G163</f>
        <v>60</v>
      </c>
      <c r="H162" s="300" t="n">
        <f aca="false">H163</f>
        <v>60</v>
      </c>
      <c r="I162" s="301"/>
      <c r="J162" s="301"/>
      <c r="K162" s="301"/>
      <c r="L162" s="301"/>
      <c r="M162" s="301"/>
      <c r="N162" s="301"/>
      <c r="O162" s="301"/>
      <c r="P162" s="301"/>
      <c r="Q162" s="301"/>
    </row>
    <row r="163" customFormat="false" ht="27.75" hidden="false" customHeight="true" outlineLevel="0" collapsed="false">
      <c r="A163" s="305" t="s">
        <v>491</v>
      </c>
      <c r="B163" s="79" t="s">
        <v>11</v>
      </c>
      <c r="C163" s="245" t="s">
        <v>371</v>
      </c>
      <c r="D163" s="245" t="s">
        <v>480</v>
      </c>
      <c r="E163" s="121" t="s">
        <v>492</v>
      </c>
      <c r="F163" s="245"/>
      <c r="G163" s="300" t="n">
        <f aca="false">G164</f>
        <v>60</v>
      </c>
      <c r="H163" s="300" t="n">
        <f aca="false">H164</f>
        <v>60</v>
      </c>
      <c r="I163" s="301"/>
      <c r="J163" s="301"/>
      <c r="K163" s="301"/>
      <c r="L163" s="301"/>
      <c r="M163" s="301"/>
      <c r="N163" s="301"/>
      <c r="O163" s="301"/>
      <c r="P163" s="301"/>
      <c r="Q163" s="301"/>
    </row>
    <row r="164" customFormat="false" ht="28.5" hidden="false" customHeight="true" outlineLevel="0" collapsed="false">
      <c r="A164" s="216" t="s">
        <v>376</v>
      </c>
      <c r="B164" s="79" t="s">
        <v>11</v>
      </c>
      <c r="C164" s="245" t="s">
        <v>371</v>
      </c>
      <c r="D164" s="245" t="s">
        <v>480</v>
      </c>
      <c r="E164" s="188" t="s">
        <v>493</v>
      </c>
      <c r="F164" s="245" t="s">
        <v>378</v>
      </c>
      <c r="G164" s="300" t="n">
        <f aca="false">G165</f>
        <v>60</v>
      </c>
      <c r="H164" s="300" t="n">
        <f aca="false">H165</f>
        <v>60</v>
      </c>
      <c r="I164" s="301"/>
      <c r="J164" s="301"/>
      <c r="K164" s="301"/>
      <c r="L164" s="301"/>
      <c r="M164" s="301"/>
      <c r="N164" s="301"/>
      <c r="O164" s="301"/>
      <c r="P164" s="301"/>
      <c r="Q164" s="301"/>
    </row>
    <row r="165" customFormat="false" ht="29.25" hidden="false" customHeight="true" outlineLevel="0" collapsed="false">
      <c r="A165" s="186" t="s">
        <v>379</v>
      </c>
      <c r="B165" s="79" t="s">
        <v>11</v>
      </c>
      <c r="C165" s="245" t="s">
        <v>371</v>
      </c>
      <c r="D165" s="245" t="s">
        <v>480</v>
      </c>
      <c r="E165" s="188" t="s">
        <v>493</v>
      </c>
      <c r="F165" s="245" t="s">
        <v>380</v>
      </c>
      <c r="G165" s="300" t="n">
        <f aca="false">G166</f>
        <v>60</v>
      </c>
      <c r="H165" s="300" t="n">
        <f aca="false">H166</f>
        <v>60</v>
      </c>
      <c r="I165" s="301"/>
      <c r="J165" s="301"/>
      <c r="K165" s="301"/>
      <c r="L165" s="301"/>
      <c r="M165" s="301"/>
      <c r="N165" s="301"/>
      <c r="O165" s="301"/>
      <c r="P165" s="301"/>
      <c r="Q165" s="301"/>
    </row>
    <row r="166" customFormat="false" ht="27.75" hidden="true" customHeight="true" outlineLevel="0" collapsed="false">
      <c r="A166" s="240" t="s">
        <v>383</v>
      </c>
      <c r="B166" s="79" t="s">
        <v>11</v>
      </c>
      <c r="C166" s="245" t="s">
        <v>371</v>
      </c>
      <c r="D166" s="245" t="s">
        <v>480</v>
      </c>
      <c r="E166" s="188" t="s">
        <v>493</v>
      </c>
      <c r="F166" s="14" t="s">
        <v>384</v>
      </c>
      <c r="G166" s="302" t="n">
        <v>60</v>
      </c>
      <c r="H166" s="302" t="n">
        <v>60</v>
      </c>
      <c r="I166" s="303"/>
      <c r="J166" s="303"/>
      <c r="K166" s="303"/>
      <c r="L166" s="303"/>
      <c r="M166" s="303"/>
      <c r="N166" s="303"/>
      <c r="O166" s="303"/>
      <c r="P166" s="303"/>
      <c r="Q166" s="303"/>
    </row>
    <row r="167" s="271" customFormat="true" ht="15" hidden="false" customHeight="true" outlineLevel="0" collapsed="false">
      <c r="A167" s="267" t="s">
        <v>494</v>
      </c>
      <c r="B167" s="160" t="s">
        <v>11</v>
      </c>
      <c r="C167" s="306" t="s">
        <v>457</v>
      </c>
      <c r="D167" s="306"/>
      <c r="E167" s="188"/>
      <c r="F167" s="306"/>
      <c r="G167" s="307" t="n">
        <f aca="false">G168+G174+G180</f>
        <v>1643.3</v>
      </c>
      <c r="H167" s="307" t="n">
        <f aca="false">H168+H174+H180</f>
        <v>1372.8</v>
      </c>
      <c r="I167" s="308"/>
      <c r="J167" s="308"/>
      <c r="K167" s="308"/>
      <c r="L167" s="308"/>
      <c r="M167" s="308"/>
      <c r="N167" s="308"/>
      <c r="O167" s="308"/>
      <c r="P167" s="308"/>
      <c r="Q167" s="308"/>
    </row>
    <row r="168" s="76" customFormat="true" ht="15" hidden="false" customHeight="true" outlineLevel="0" collapsed="false">
      <c r="A168" s="166" t="s">
        <v>495</v>
      </c>
      <c r="B168" s="160" t="s">
        <v>11</v>
      </c>
      <c r="C168" s="197" t="s">
        <v>457</v>
      </c>
      <c r="D168" s="197" t="s">
        <v>178</v>
      </c>
      <c r="E168" s="198"/>
      <c r="F168" s="197"/>
      <c r="G168" s="207" t="n">
        <f aca="false">G169</f>
        <v>275</v>
      </c>
      <c r="H168" s="207" t="n">
        <f aca="false">H169</f>
        <v>192.8</v>
      </c>
      <c r="I168" s="208"/>
      <c r="J168" s="208"/>
      <c r="K168" s="208"/>
      <c r="L168" s="208"/>
      <c r="M168" s="208"/>
      <c r="N168" s="208"/>
      <c r="O168" s="208"/>
      <c r="P168" s="208"/>
      <c r="Q168" s="208"/>
    </row>
    <row r="169" s="76" customFormat="true" ht="29.25" hidden="false" customHeight="true" outlineLevel="0" collapsed="false">
      <c r="A169" s="209" t="s">
        <v>434</v>
      </c>
      <c r="B169" s="174" t="s">
        <v>11</v>
      </c>
      <c r="C169" s="199" t="s">
        <v>457</v>
      </c>
      <c r="D169" s="199" t="s">
        <v>178</v>
      </c>
      <c r="E169" s="176" t="s">
        <v>418</v>
      </c>
      <c r="F169" s="197"/>
      <c r="G169" s="207" t="n">
        <f aca="false">G170</f>
        <v>275</v>
      </c>
      <c r="H169" s="207" t="n">
        <f aca="false">H170</f>
        <v>192.8</v>
      </c>
      <c r="I169" s="208"/>
      <c r="J169" s="208"/>
      <c r="K169" s="208"/>
      <c r="L169" s="208"/>
      <c r="M169" s="208"/>
      <c r="N169" s="208"/>
      <c r="O169" s="208"/>
      <c r="P169" s="208"/>
      <c r="Q169" s="208"/>
    </row>
    <row r="170" s="246" customFormat="true" ht="15" hidden="false" customHeight="true" outlineLevel="0" collapsed="false">
      <c r="A170" s="213" t="s">
        <v>426</v>
      </c>
      <c r="B170" s="79" t="s">
        <v>11</v>
      </c>
      <c r="C170" s="201" t="s">
        <v>457</v>
      </c>
      <c r="D170" s="201" t="s">
        <v>178</v>
      </c>
      <c r="E170" s="183" t="s">
        <v>496</v>
      </c>
      <c r="F170" s="199"/>
      <c r="G170" s="229" t="n">
        <f aca="false">G171</f>
        <v>275</v>
      </c>
      <c r="H170" s="229" t="n">
        <f aca="false">H171</f>
        <v>192.8</v>
      </c>
      <c r="I170" s="230"/>
      <c r="J170" s="230"/>
      <c r="K170" s="230"/>
      <c r="L170" s="230"/>
      <c r="M170" s="230"/>
      <c r="N170" s="230"/>
      <c r="O170" s="230"/>
      <c r="P170" s="230"/>
      <c r="Q170" s="230"/>
    </row>
    <row r="171" s="246" customFormat="true" ht="28.5" hidden="false" customHeight="true" outlineLevel="0" collapsed="false">
      <c r="A171" s="216" t="s">
        <v>376</v>
      </c>
      <c r="B171" s="79" t="s">
        <v>11</v>
      </c>
      <c r="C171" s="245" t="s">
        <v>457</v>
      </c>
      <c r="D171" s="245" t="s">
        <v>178</v>
      </c>
      <c r="E171" s="188" t="s">
        <v>496</v>
      </c>
      <c r="F171" s="245" t="s">
        <v>378</v>
      </c>
      <c r="G171" s="229" t="n">
        <f aca="false">G172</f>
        <v>275</v>
      </c>
      <c r="H171" s="229" t="n">
        <f aca="false">H172</f>
        <v>192.8</v>
      </c>
      <c r="I171" s="230"/>
      <c r="J171" s="230"/>
      <c r="K171" s="230"/>
      <c r="L171" s="230"/>
      <c r="M171" s="230"/>
      <c r="N171" s="230"/>
      <c r="O171" s="230"/>
      <c r="P171" s="230"/>
      <c r="Q171" s="230"/>
    </row>
    <row r="172" s="246" customFormat="true" ht="29.25" hidden="false" customHeight="true" outlineLevel="0" collapsed="false">
      <c r="A172" s="186" t="s">
        <v>379</v>
      </c>
      <c r="B172" s="79" t="s">
        <v>11</v>
      </c>
      <c r="C172" s="245" t="s">
        <v>457</v>
      </c>
      <c r="D172" s="245" t="s">
        <v>178</v>
      </c>
      <c r="E172" s="188" t="s">
        <v>496</v>
      </c>
      <c r="F172" s="245" t="s">
        <v>380</v>
      </c>
      <c r="G172" s="229" t="n">
        <f aca="false">G173</f>
        <v>275</v>
      </c>
      <c r="H172" s="229" t="n">
        <f aca="false">H173</f>
        <v>192.8</v>
      </c>
      <c r="I172" s="230"/>
      <c r="J172" s="230"/>
      <c r="K172" s="230"/>
      <c r="L172" s="230"/>
      <c r="M172" s="230"/>
      <c r="N172" s="230"/>
      <c r="O172" s="230"/>
      <c r="P172" s="230"/>
      <c r="Q172" s="230"/>
    </row>
    <row r="173" s="271" customFormat="true" ht="30" hidden="true" customHeight="true" outlineLevel="0" collapsed="false">
      <c r="A173" s="240" t="s">
        <v>383</v>
      </c>
      <c r="B173" s="79" t="s">
        <v>11</v>
      </c>
      <c r="C173" s="245" t="s">
        <v>457</v>
      </c>
      <c r="D173" s="245" t="s">
        <v>178</v>
      </c>
      <c r="E173" s="188" t="s">
        <v>496</v>
      </c>
      <c r="F173" s="245" t="s">
        <v>384</v>
      </c>
      <c r="G173" s="309" t="n">
        <v>275</v>
      </c>
      <c r="H173" s="309" t="n">
        <v>192.8</v>
      </c>
      <c r="I173" s="310"/>
      <c r="J173" s="310"/>
      <c r="K173" s="310"/>
      <c r="L173" s="310"/>
      <c r="M173" s="310"/>
      <c r="N173" s="310"/>
      <c r="O173" s="310"/>
      <c r="P173" s="310"/>
      <c r="Q173" s="310"/>
    </row>
    <row r="174" s="76" customFormat="true" ht="15.6" hidden="false" customHeight="true" outlineLevel="0" collapsed="false">
      <c r="A174" s="166" t="s">
        <v>497</v>
      </c>
      <c r="B174" s="160" t="s">
        <v>11</v>
      </c>
      <c r="C174" s="197" t="s">
        <v>457</v>
      </c>
      <c r="D174" s="197" t="s">
        <v>274</v>
      </c>
      <c r="E174" s="198"/>
      <c r="F174" s="197"/>
      <c r="G174" s="170" t="n">
        <f aca="false">G175</f>
        <v>100</v>
      </c>
      <c r="H174" s="170" t="n">
        <f aca="false">H175</f>
        <v>100</v>
      </c>
      <c r="I174" s="171"/>
      <c r="J174" s="171"/>
      <c r="K174" s="171"/>
      <c r="L174" s="171"/>
      <c r="M174" s="171"/>
      <c r="N174" s="171"/>
      <c r="O174" s="171"/>
      <c r="P174" s="171"/>
      <c r="Q174" s="171"/>
    </row>
    <row r="175" customFormat="false" ht="29.25" hidden="false" customHeight="true" outlineLevel="0" collapsed="false">
      <c r="A175" s="209" t="s">
        <v>434</v>
      </c>
      <c r="B175" s="174" t="s">
        <v>11</v>
      </c>
      <c r="C175" s="199" t="s">
        <v>457</v>
      </c>
      <c r="D175" s="199" t="s">
        <v>274</v>
      </c>
      <c r="E175" s="176" t="s">
        <v>418</v>
      </c>
      <c r="F175" s="203"/>
      <c r="G175" s="190" t="n">
        <f aca="false">G176</f>
        <v>100</v>
      </c>
      <c r="H175" s="190" t="n">
        <f aca="false">H176</f>
        <v>100</v>
      </c>
      <c r="I175" s="191"/>
      <c r="J175" s="191"/>
      <c r="K175" s="191"/>
      <c r="L175" s="191"/>
      <c r="M175" s="191"/>
      <c r="N175" s="191"/>
      <c r="O175" s="191"/>
      <c r="P175" s="191"/>
      <c r="Q175" s="191"/>
    </row>
    <row r="176" s="232" customFormat="true" ht="15.6" hidden="false" customHeight="true" outlineLevel="0" collapsed="false">
      <c r="A176" s="213" t="s">
        <v>498</v>
      </c>
      <c r="B176" s="79" t="s">
        <v>11</v>
      </c>
      <c r="C176" s="201" t="s">
        <v>457</v>
      </c>
      <c r="D176" s="201" t="s">
        <v>274</v>
      </c>
      <c r="E176" s="183" t="s">
        <v>499</v>
      </c>
      <c r="F176" s="201"/>
      <c r="G176" s="184" t="n">
        <f aca="false">G177</f>
        <v>100</v>
      </c>
      <c r="H176" s="184" t="n">
        <f aca="false">H177</f>
        <v>100</v>
      </c>
      <c r="I176" s="185"/>
      <c r="J176" s="185"/>
      <c r="K176" s="185"/>
      <c r="L176" s="185"/>
      <c r="M176" s="185"/>
      <c r="N176" s="185"/>
      <c r="O176" s="185"/>
      <c r="P176" s="185"/>
      <c r="Q176" s="185"/>
    </row>
    <row r="177" s="232" customFormat="true" ht="28.5" hidden="false" customHeight="true" outlineLevel="0" collapsed="false">
      <c r="A177" s="216" t="s">
        <v>376</v>
      </c>
      <c r="B177" s="79" t="s">
        <v>11</v>
      </c>
      <c r="C177" s="203" t="s">
        <v>457</v>
      </c>
      <c r="D177" s="203" t="s">
        <v>274</v>
      </c>
      <c r="E177" s="188" t="s">
        <v>499</v>
      </c>
      <c r="F177" s="245" t="s">
        <v>378</v>
      </c>
      <c r="G177" s="184" t="n">
        <f aca="false">G178</f>
        <v>100</v>
      </c>
      <c r="H177" s="184" t="n">
        <f aca="false">H178</f>
        <v>100</v>
      </c>
      <c r="I177" s="185"/>
      <c r="J177" s="185"/>
      <c r="K177" s="185"/>
      <c r="L177" s="185"/>
      <c r="M177" s="185"/>
      <c r="N177" s="185"/>
      <c r="O177" s="185"/>
      <c r="P177" s="185"/>
      <c r="Q177" s="185"/>
    </row>
    <row r="178" s="232" customFormat="true" ht="30" hidden="false" customHeight="true" outlineLevel="0" collapsed="false">
      <c r="A178" s="186" t="s">
        <v>379</v>
      </c>
      <c r="B178" s="79" t="s">
        <v>11</v>
      </c>
      <c r="C178" s="203" t="s">
        <v>457</v>
      </c>
      <c r="D178" s="203" t="s">
        <v>274</v>
      </c>
      <c r="E178" s="188" t="s">
        <v>499</v>
      </c>
      <c r="F178" s="245" t="s">
        <v>380</v>
      </c>
      <c r="G178" s="184" t="n">
        <f aca="false">G179</f>
        <v>100</v>
      </c>
      <c r="H178" s="184" t="n">
        <f aca="false">H179</f>
        <v>100</v>
      </c>
      <c r="I178" s="185"/>
      <c r="J178" s="185"/>
      <c r="K178" s="185"/>
      <c r="L178" s="185"/>
      <c r="M178" s="185"/>
      <c r="N178" s="185"/>
      <c r="O178" s="185"/>
      <c r="P178" s="185"/>
      <c r="Q178" s="185"/>
    </row>
    <row r="179" customFormat="false" ht="29.45" hidden="true" customHeight="true" outlineLevel="0" collapsed="false">
      <c r="A179" s="240" t="s">
        <v>383</v>
      </c>
      <c r="B179" s="79" t="s">
        <v>11</v>
      </c>
      <c r="C179" s="203" t="s">
        <v>457</v>
      </c>
      <c r="D179" s="203" t="s">
        <v>274</v>
      </c>
      <c r="E179" s="188" t="s">
        <v>499</v>
      </c>
      <c r="F179" s="203" t="s">
        <v>384</v>
      </c>
      <c r="G179" s="190" t="n">
        <v>100</v>
      </c>
      <c r="H179" s="190" t="n">
        <v>100</v>
      </c>
      <c r="I179" s="191"/>
      <c r="J179" s="191"/>
      <c r="K179" s="191"/>
      <c r="L179" s="191"/>
      <c r="M179" s="191"/>
      <c r="N179" s="191"/>
      <c r="O179" s="191"/>
      <c r="P179" s="191"/>
      <c r="Q179" s="191"/>
    </row>
    <row r="180" s="76" customFormat="true" ht="15" hidden="false" customHeight="true" outlineLevel="0" collapsed="false">
      <c r="A180" s="166" t="s">
        <v>500</v>
      </c>
      <c r="B180" s="160" t="s">
        <v>11</v>
      </c>
      <c r="C180" s="197" t="s">
        <v>457</v>
      </c>
      <c r="D180" s="197" t="s">
        <v>364</v>
      </c>
      <c r="E180" s="198"/>
      <c r="F180" s="197"/>
      <c r="G180" s="170" t="n">
        <f aca="false">G181+G204</f>
        <v>1268.3</v>
      </c>
      <c r="H180" s="170" t="n">
        <f aca="false">H181+H204</f>
        <v>1080</v>
      </c>
      <c r="I180" s="171"/>
      <c r="J180" s="171"/>
      <c r="K180" s="171"/>
      <c r="L180" s="171"/>
      <c r="M180" s="171"/>
      <c r="N180" s="171"/>
      <c r="O180" s="171"/>
      <c r="P180" s="171"/>
      <c r="Q180" s="171"/>
    </row>
    <row r="181" customFormat="false" ht="45" hidden="false" customHeight="true" outlineLevel="0" collapsed="false">
      <c r="A181" s="209" t="s">
        <v>610</v>
      </c>
      <c r="B181" s="174" t="s">
        <v>11</v>
      </c>
      <c r="C181" s="175" t="s">
        <v>457</v>
      </c>
      <c r="D181" s="175" t="s">
        <v>364</v>
      </c>
      <c r="E181" s="176" t="s">
        <v>423</v>
      </c>
      <c r="F181" s="245"/>
      <c r="G181" s="302" t="n">
        <f aca="false">G182</f>
        <v>1258.3</v>
      </c>
      <c r="H181" s="302" t="n">
        <f aca="false">H182</f>
        <v>1060</v>
      </c>
      <c r="I181" s="303"/>
      <c r="J181" s="303"/>
      <c r="K181" s="303"/>
      <c r="L181" s="303"/>
      <c r="M181" s="303"/>
      <c r="N181" s="303"/>
      <c r="O181" s="303"/>
      <c r="P181" s="303"/>
      <c r="Q181" s="303"/>
    </row>
    <row r="182" customFormat="false" ht="28.5" hidden="false" customHeight="true" outlineLevel="0" collapsed="false">
      <c r="A182" s="213" t="s">
        <v>473</v>
      </c>
      <c r="B182" s="181" t="s">
        <v>11</v>
      </c>
      <c r="C182" s="284" t="s">
        <v>457</v>
      </c>
      <c r="D182" s="284" t="s">
        <v>364</v>
      </c>
      <c r="E182" s="183" t="s">
        <v>474</v>
      </c>
      <c r="F182" s="14"/>
      <c r="G182" s="302" t="n">
        <f aca="false">G183</f>
        <v>1258.3</v>
      </c>
      <c r="H182" s="302" t="n">
        <f aca="false">H183</f>
        <v>1060</v>
      </c>
      <c r="I182" s="303"/>
      <c r="J182" s="303"/>
      <c r="K182" s="303"/>
      <c r="L182" s="303"/>
      <c r="M182" s="303"/>
      <c r="N182" s="303"/>
      <c r="O182" s="303"/>
      <c r="P182" s="303"/>
      <c r="Q182" s="303"/>
    </row>
    <row r="183" s="271" customFormat="true" ht="15" hidden="false" customHeight="true" outlineLevel="0" collapsed="false">
      <c r="A183" s="240" t="s">
        <v>475</v>
      </c>
      <c r="B183" s="79" t="s">
        <v>11</v>
      </c>
      <c r="C183" s="187" t="s">
        <v>457</v>
      </c>
      <c r="D183" s="187" t="s">
        <v>364</v>
      </c>
      <c r="E183" s="188" t="s">
        <v>476</v>
      </c>
      <c r="F183" s="306"/>
      <c r="G183" s="307" t="n">
        <f aca="false">G184+G188+G192+G196+G200</f>
        <v>1258.3</v>
      </c>
      <c r="H183" s="307" t="n">
        <f aca="false">H184+H188+H192+H196+H200</f>
        <v>1060</v>
      </c>
      <c r="I183" s="308"/>
      <c r="J183" s="308"/>
      <c r="K183" s="308"/>
      <c r="L183" s="308"/>
      <c r="M183" s="308"/>
      <c r="N183" s="308"/>
      <c r="O183" s="308"/>
      <c r="P183" s="308"/>
      <c r="Q183" s="308"/>
    </row>
    <row r="184" customFormat="false" ht="14.25" hidden="false" customHeight="true" outlineLevel="0" collapsed="false">
      <c r="A184" s="101" t="s">
        <v>501</v>
      </c>
      <c r="B184" s="79" t="s">
        <v>11</v>
      </c>
      <c r="C184" s="245" t="s">
        <v>457</v>
      </c>
      <c r="D184" s="245" t="s">
        <v>364</v>
      </c>
      <c r="E184" s="121" t="s">
        <v>502</v>
      </c>
      <c r="F184" s="14"/>
      <c r="G184" s="217" t="n">
        <f aca="false">G185</f>
        <v>75</v>
      </c>
      <c r="H184" s="217" t="n">
        <f aca="false">H185</f>
        <v>75</v>
      </c>
      <c r="I184" s="218"/>
      <c r="J184" s="218"/>
      <c r="K184" s="218"/>
      <c r="L184" s="218"/>
      <c r="M184" s="218"/>
      <c r="N184" s="218"/>
      <c r="O184" s="218"/>
      <c r="P184" s="218"/>
      <c r="Q184" s="218"/>
    </row>
    <row r="185" s="232" customFormat="true" ht="27" hidden="false" customHeight="true" outlineLevel="0" collapsed="false">
      <c r="A185" s="216" t="s">
        <v>376</v>
      </c>
      <c r="B185" s="79" t="s">
        <v>11</v>
      </c>
      <c r="C185" s="203" t="s">
        <v>457</v>
      </c>
      <c r="D185" s="203" t="s">
        <v>364</v>
      </c>
      <c r="E185" s="121" t="s">
        <v>502</v>
      </c>
      <c r="F185" s="14" t="s">
        <v>378</v>
      </c>
      <c r="G185" s="214" t="n">
        <f aca="false">G186</f>
        <v>75</v>
      </c>
      <c r="H185" s="214" t="n">
        <f aca="false">H186</f>
        <v>75</v>
      </c>
      <c r="I185" s="215"/>
      <c r="J185" s="215"/>
      <c r="K185" s="215"/>
      <c r="L185" s="215"/>
      <c r="M185" s="215"/>
      <c r="N185" s="215"/>
      <c r="O185" s="215"/>
      <c r="P185" s="215"/>
      <c r="Q185" s="215"/>
    </row>
    <row r="186" s="232" customFormat="true" ht="27" hidden="false" customHeight="true" outlineLevel="0" collapsed="false">
      <c r="A186" s="186" t="s">
        <v>379</v>
      </c>
      <c r="B186" s="79" t="s">
        <v>11</v>
      </c>
      <c r="C186" s="203" t="s">
        <v>457</v>
      </c>
      <c r="D186" s="203" t="s">
        <v>364</v>
      </c>
      <c r="E186" s="121" t="s">
        <v>502</v>
      </c>
      <c r="F186" s="14" t="s">
        <v>380</v>
      </c>
      <c r="G186" s="214" t="n">
        <f aca="false">G187</f>
        <v>75</v>
      </c>
      <c r="H186" s="214" t="n">
        <f aca="false">H187</f>
        <v>75</v>
      </c>
      <c r="I186" s="215"/>
      <c r="J186" s="215"/>
      <c r="K186" s="215"/>
      <c r="L186" s="215"/>
      <c r="M186" s="215"/>
      <c r="N186" s="215"/>
      <c r="O186" s="215"/>
      <c r="P186" s="215"/>
      <c r="Q186" s="215"/>
    </row>
    <row r="187" customFormat="false" ht="27" hidden="true" customHeight="true" outlineLevel="0" collapsed="false">
      <c r="A187" s="240" t="s">
        <v>383</v>
      </c>
      <c r="B187" s="79" t="s">
        <v>11</v>
      </c>
      <c r="C187" s="203" t="s">
        <v>457</v>
      </c>
      <c r="D187" s="203" t="s">
        <v>364</v>
      </c>
      <c r="E187" s="121" t="s">
        <v>502</v>
      </c>
      <c r="F187" s="204" t="s">
        <v>384</v>
      </c>
      <c r="G187" s="195" t="n">
        <v>75</v>
      </c>
      <c r="H187" s="195" t="n">
        <v>75</v>
      </c>
      <c r="I187" s="196"/>
      <c r="J187" s="196"/>
      <c r="K187" s="196"/>
      <c r="L187" s="196"/>
      <c r="M187" s="196"/>
      <c r="N187" s="196"/>
      <c r="O187" s="196"/>
      <c r="P187" s="196"/>
      <c r="Q187" s="196"/>
    </row>
    <row r="188" s="232" customFormat="true" ht="38.25" hidden="false" customHeight="false" outlineLevel="0" collapsed="false">
      <c r="A188" s="257" t="s">
        <v>503</v>
      </c>
      <c r="B188" s="79" t="s">
        <v>11</v>
      </c>
      <c r="C188" s="201" t="s">
        <v>457</v>
      </c>
      <c r="D188" s="201" t="s">
        <v>364</v>
      </c>
      <c r="E188" s="121" t="s">
        <v>504</v>
      </c>
      <c r="F188" s="202"/>
      <c r="G188" s="214" t="n">
        <f aca="false">G189</f>
        <v>250</v>
      </c>
      <c r="H188" s="214" t="n">
        <f aca="false">H189</f>
        <v>50</v>
      </c>
      <c r="I188" s="215"/>
      <c r="J188" s="215"/>
      <c r="K188" s="215"/>
      <c r="L188" s="215"/>
      <c r="M188" s="215"/>
      <c r="N188" s="215"/>
      <c r="O188" s="215"/>
      <c r="P188" s="215"/>
      <c r="Q188" s="215"/>
    </row>
    <row r="189" s="232" customFormat="true" ht="26.45" hidden="false" customHeight="true" outlineLevel="0" collapsed="false">
      <c r="A189" s="216" t="s">
        <v>376</v>
      </c>
      <c r="B189" s="79" t="s">
        <v>11</v>
      </c>
      <c r="C189" s="203" t="s">
        <v>457</v>
      </c>
      <c r="D189" s="203" t="s">
        <v>364</v>
      </c>
      <c r="E189" s="121" t="s">
        <v>504</v>
      </c>
      <c r="F189" s="14" t="s">
        <v>378</v>
      </c>
      <c r="G189" s="214" t="n">
        <f aca="false">G190</f>
        <v>250</v>
      </c>
      <c r="H189" s="214" t="n">
        <f aca="false">H190</f>
        <v>50</v>
      </c>
      <c r="I189" s="215"/>
      <c r="J189" s="215"/>
      <c r="K189" s="215"/>
      <c r="L189" s="215"/>
      <c r="M189" s="215"/>
      <c r="N189" s="215"/>
      <c r="O189" s="215"/>
      <c r="P189" s="215"/>
      <c r="Q189" s="215"/>
    </row>
    <row r="190" s="232" customFormat="true" ht="26.45" hidden="false" customHeight="true" outlineLevel="0" collapsed="false">
      <c r="A190" s="186" t="s">
        <v>379</v>
      </c>
      <c r="B190" s="79" t="s">
        <v>11</v>
      </c>
      <c r="C190" s="203" t="s">
        <v>457</v>
      </c>
      <c r="D190" s="203" t="s">
        <v>364</v>
      </c>
      <c r="E190" s="121" t="s">
        <v>504</v>
      </c>
      <c r="F190" s="14" t="s">
        <v>380</v>
      </c>
      <c r="G190" s="214" t="n">
        <f aca="false">G191</f>
        <v>250</v>
      </c>
      <c r="H190" s="214" t="n">
        <f aca="false">H191</f>
        <v>50</v>
      </c>
      <c r="I190" s="215"/>
      <c r="J190" s="215"/>
      <c r="K190" s="215"/>
      <c r="L190" s="215"/>
      <c r="M190" s="215"/>
      <c r="N190" s="215"/>
      <c r="O190" s="215"/>
      <c r="P190" s="215"/>
      <c r="Q190" s="215"/>
    </row>
    <row r="191" customFormat="false" ht="27.6" hidden="true" customHeight="true" outlineLevel="0" collapsed="false">
      <c r="A191" s="240" t="s">
        <v>383</v>
      </c>
      <c r="B191" s="79" t="s">
        <v>11</v>
      </c>
      <c r="C191" s="203" t="s">
        <v>457</v>
      </c>
      <c r="D191" s="203" t="s">
        <v>364</v>
      </c>
      <c r="E191" s="121" t="s">
        <v>504</v>
      </c>
      <c r="F191" s="204" t="s">
        <v>384</v>
      </c>
      <c r="G191" s="195" t="n">
        <v>250</v>
      </c>
      <c r="H191" s="195" t="n">
        <v>50</v>
      </c>
      <c r="I191" s="196"/>
      <c r="J191" s="196"/>
      <c r="K191" s="196"/>
      <c r="L191" s="196"/>
      <c r="M191" s="196"/>
      <c r="N191" s="196"/>
      <c r="O191" s="196"/>
      <c r="P191" s="196"/>
      <c r="Q191" s="196"/>
    </row>
    <row r="192" customFormat="false" ht="16.15" hidden="false" customHeight="true" outlineLevel="0" collapsed="false">
      <c r="A192" s="101" t="s">
        <v>505</v>
      </c>
      <c r="B192" s="79" t="s">
        <v>11</v>
      </c>
      <c r="C192" s="245" t="s">
        <v>457</v>
      </c>
      <c r="D192" s="245" t="s">
        <v>364</v>
      </c>
      <c r="E192" s="121" t="s">
        <v>506</v>
      </c>
      <c r="F192" s="14"/>
      <c r="G192" s="217" t="n">
        <f aca="false">G193</f>
        <v>10</v>
      </c>
      <c r="H192" s="217" t="n">
        <f aca="false">H193</f>
        <v>10</v>
      </c>
      <c r="I192" s="218"/>
      <c r="J192" s="218"/>
      <c r="K192" s="218"/>
      <c r="L192" s="218"/>
      <c r="M192" s="218"/>
      <c r="N192" s="218"/>
      <c r="O192" s="218"/>
      <c r="P192" s="218"/>
      <c r="Q192" s="218"/>
    </row>
    <row r="193" s="232" customFormat="true" ht="28.5" hidden="false" customHeight="true" outlineLevel="0" collapsed="false">
      <c r="A193" s="216" t="s">
        <v>376</v>
      </c>
      <c r="B193" s="79" t="s">
        <v>11</v>
      </c>
      <c r="C193" s="203" t="s">
        <v>457</v>
      </c>
      <c r="D193" s="203" t="s">
        <v>364</v>
      </c>
      <c r="E193" s="121" t="s">
        <v>506</v>
      </c>
      <c r="F193" s="14" t="s">
        <v>378</v>
      </c>
      <c r="G193" s="214" t="n">
        <f aca="false">G194</f>
        <v>10</v>
      </c>
      <c r="H193" s="214" t="n">
        <f aca="false">H194</f>
        <v>10</v>
      </c>
      <c r="I193" s="215"/>
      <c r="J193" s="215"/>
      <c r="K193" s="215"/>
      <c r="L193" s="215"/>
      <c r="M193" s="215"/>
      <c r="N193" s="215"/>
      <c r="O193" s="215"/>
      <c r="P193" s="215"/>
      <c r="Q193" s="215"/>
    </row>
    <row r="194" s="232" customFormat="true" ht="27" hidden="false" customHeight="true" outlineLevel="0" collapsed="false">
      <c r="A194" s="186" t="s">
        <v>379</v>
      </c>
      <c r="B194" s="79" t="s">
        <v>11</v>
      </c>
      <c r="C194" s="203" t="s">
        <v>457</v>
      </c>
      <c r="D194" s="203" t="s">
        <v>364</v>
      </c>
      <c r="E194" s="121" t="s">
        <v>506</v>
      </c>
      <c r="F194" s="14" t="s">
        <v>380</v>
      </c>
      <c r="G194" s="214" t="n">
        <f aca="false">G195</f>
        <v>10</v>
      </c>
      <c r="H194" s="214" t="n">
        <f aca="false">H195</f>
        <v>10</v>
      </c>
      <c r="I194" s="215"/>
      <c r="J194" s="215"/>
      <c r="K194" s="215"/>
      <c r="L194" s="215"/>
      <c r="M194" s="215"/>
      <c r="N194" s="215"/>
      <c r="O194" s="215"/>
      <c r="P194" s="215"/>
      <c r="Q194" s="215"/>
    </row>
    <row r="195" customFormat="false" ht="26.45" hidden="true" customHeight="true" outlineLevel="0" collapsed="false">
      <c r="A195" s="240" t="s">
        <v>383</v>
      </c>
      <c r="B195" s="79" t="s">
        <v>11</v>
      </c>
      <c r="C195" s="203" t="s">
        <v>457</v>
      </c>
      <c r="D195" s="203" t="s">
        <v>364</v>
      </c>
      <c r="E195" s="121" t="s">
        <v>506</v>
      </c>
      <c r="F195" s="204" t="s">
        <v>384</v>
      </c>
      <c r="G195" s="195" t="n">
        <v>10</v>
      </c>
      <c r="H195" s="195" t="n">
        <v>10</v>
      </c>
      <c r="I195" s="196"/>
      <c r="J195" s="196"/>
      <c r="K195" s="196"/>
      <c r="L195" s="196"/>
      <c r="M195" s="196"/>
      <c r="N195" s="196"/>
      <c r="O195" s="196"/>
      <c r="P195" s="196"/>
      <c r="Q195" s="196"/>
    </row>
    <row r="196" customFormat="false" ht="15.6" hidden="false" customHeight="true" outlineLevel="0" collapsed="false">
      <c r="A196" s="216" t="s">
        <v>507</v>
      </c>
      <c r="B196" s="79" t="s">
        <v>11</v>
      </c>
      <c r="C196" s="245" t="s">
        <v>457</v>
      </c>
      <c r="D196" s="245" t="s">
        <v>364</v>
      </c>
      <c r="E196" s="121" t="s">
        <v>508</v>
      </c>
      <c r="F196" s="14"/>
      <c r="G196" s="217" t="n">
        <f aca="false">G197</f>
        <v>123.3</v>
      </c>
      <c r="H196" s="217" t="n">
        <f aca="false">H197</f>
        <v>125</v>
      </c>
      <c r="I196" s="218"/>
      <c r="J196" s="218"/>
      <c r="K196" s="218"/>
      <c r="L196" s="218"/>
      <c r="M196" s="218"/>
      <c r="N196" s="218"/>
      <c r="O196" s="218"/>
      <c r="P196" s="218"/>
      <c r="Q196" s="218"/>
    </row>
    <row r="197" s="232" customFormat="true" ht="28.5" hidden="false" customHeight="true" outlineLevel="0" collapsed="false">
      <c r="A197" s="216" t="s">
        <v>376</v>
      </c>
      <c r="B197" s="79" t="s">
        <v>11</v>
      </c>
      <c r="C197" s="245" t="s">
        <v>457</v>
      </c>
      <c r="D197" s="245" t="s">
        <v>364</v>
      </c>
      <c r="E197" s="121" t="s">
        <v>508</v>
      </c>
      <c r="F197" s="14" t="s">
        <v>378</v>
      </c>
      <c r="G197" s="214" t="n">
        <f aca="false">G198</f>
        <v>123.3</v>
      </c>
      <c r="H197" s="214" t="n">
        <f aca="false">H198</f>
        <v>125</v>
      </c>
      <c r="I197" s="215"/>
      <c r="J197" s="215"/>
      <c r="K197" s="215"/>
      <c r="L197" s="215"/>
      <c r="M197" s="215"/>
      <c r="N197" s="215"/>
      <c r="O197" s="215"/>
      <c r="P197" s="215"/>
      <c r="Q197" s="215"/>
    </row>
    <row r="198" s="232" customFormat="true" ht="30" hidden="false" customHeight="true" outlineLevel="0" collapsed="false">
      <c r="A198" s="186" t="s">
        <v>379</v>
      </c>
      <c r="B198" s="79" t="s">
        <v>11</v>
      </c>
      <c r="C198" s="245" t="s">
        <v>457</v>
      </c>
      <c r="D198" s="245" t="s">
        <v>364</v>
      </c>
      <c r="E198" s="121" t="s">
        <v>508</v>
      </c>
      <c r="F198" s="14" t="s">
        <v>380</v>
      </c>
      <c r="G198" s="214" t="n">
        <f aca="false">G199</f>
        <v>123.3</v>
      </c>
      <c r="H198" s="214" t="n">
        <f aca="false">H199</f>
        <v>125</v>
      </c>
      <c r="I198" s="215"/>
      <c r="J198" s="215"/>
      <c r="K198" s="215"/>
      <c r="L198" s="215"/>
      <c r="M198" s="215"/>
      <c r="N198" s="215"/>
      <c r="O198" s="215"/>
      <c r="P198" s="215"/>
      <c r="Q198" s="215"/>
    </row>
    <row r="199" customFormat="false" ht="27.6" hidden="true" customHeight="true" outlineLevel="0" collapsed="false">
      <c r="A199" s="240" t="s">
        <v>383</v>
      </c>
      <c r="B199" s="79" t="s">
        <v>11</v>
      </c>
      <c r="C199" s="203" t="s">
        <v>457</v>
      </c>
      <c r="D199" s="203" t="s">
        <v>364</v>
      </c>
      <c r="E199" s="121" t="s">
        <v>508</v>
      </c>
      <c r="F199" s="204" t="s">
        <v>384</v>
      </c>
      <c r="G199" s="195" t="n">
        <v>123.3</v>
      </c>
      <c r="H199" s="195" t="n">
        <v>125</v>
      </c>
      <c r="I199" s="196"/>
      <c r="J199" s="196"/>
      <c r="K199" s="196"/>
      <c r="L199" s="196"/>
      <c r="M199" s="196"/>
      <c r="N199" s="196"/>
      <c r="O199" s="196"/>
      <c r="P199" s="196"/>
      <c r="Q199" s="196"/>
    </row>
    <row r="200" customFormat="false" ht="27.75" hidden="false" customHeight="true" outlineLevel="0" collapsed="false">
      <c r="A200" s="216" t="s">
        <v>509</v>
      </c>
      <c r="B200" s="79" t="s">
        <v>11</v>
      </c>
      <c r="C200" s="245" t="s">
        <v>457</v>
      </c>
      <c r="D200" s="245" t="s">
        <v>364</v>
      </c>
      <c r="E200" s="121" t="s">
        <v>510</v>
      </c>
      <c r="F200" s="14"/>
      <c r="G200" s="217" t="n">
        <f aca="false">G201</f>
        <v>800</v>
      </c>
      <c r="H200" s="217" t="n">
        <f aca="false">H201</f>
        <v>800</v>
      </c>
      <c r="I200" s="218"/>
      <c r="J200" s="218"/>
      <c r="K200" s="218"/>
      <c r="L200" s="218"/>
      <c r="M200" s="218"/>
      <c r="N200" s="218"/>
      <c r="O200" s="218"/>
      <c r="P200" s="218"/>
      <c r="Q200" s="218"/>
    </row>
    <row r="201" customFormat="false" ht="27.75" hidden="false" customHeight="true" outlineLevel="0" collapsed="false">
      <c r="A201" s="216" t="s">
        <v>376</v>
      </c>
      <c r="B201" s="79" t="s">
        <v>11</v>
      </c>
      <c r="C201" s="203" t="s">
        <v>457</v>
      </c>
      <c r="D201" s="203" t="s">
        <v>364</v>
      </c>
      <c r="E201" s="121" t="s">
        <v>510</v>
      </c>
      <c r="F201" s="14" t="s">
        <v>378</v>
      </c>
      <c r="G201" s="195" t="n">
        <f aca="false">G202</f>
        <v>800</v>
      </c>
      <c r="H201" s="195" t="n">
        <f aca="false">H202</f>
        <v>800</v>
      </c>
      <c r="I201" s="235"/>
      <c r="J201" s="235"/>
      <c r="K201" s="235"/>
      <c r="L201" s="235"/>
      <c r="M201" s="235"/>
      <c r="N201" s="235"/>
      <c r="O201" s="235"/>
      <c r="P201" s="235"/>
      <c r="Q201" s="235"/>
    </row>
    <row r="202" customFormat="false" ht="27.75" hidden="false" customHeight="true" outlineLevel="0" collapsed="false">
      <c r="A202" s="186" t="s">
        <v>379</v>
      </c>
      <c r="B202" s="79" t="s">
        <v>11</v>
      </c>
      <c r="C202" s="203" t="s">
        <v>457</v>
      </c>
      <c r="D202" s="203" t="s">
        <v>364</v>
      </c>
      <c r="E202" s="121" t="s">
        <v>510</v>
      </c>
      <c r="F202" s="14" t="s">
        <v>380</v>
      </c>
      <c r="G202" s="195" t="n">
        <f aca="false">G203</f>
        <v>800</v>
      </c>
      <c r="H202" s="195" t="n">
        <f aca="false">H203</f>
        <v>800</v>
      </c>
      <c r="I202" s="196"/>
      <c r="J202" s="234"/>
      <c r="K202" s="196"/>
      <c r="L202" s="234"/>
      <c r="M202" s="196"/>
      <c r="N202" s="234"/>
      <c r="O202" s="196"/>
      <c r="P202" s="234"/>
      <c r="Q202" s="196"/>
    </row>
    <row r="203" customFormat="false" ht="27" hidden="true" customHeight="true" outlineLevel="0" collapsed="false">
      <c r="A203" s="240" t="s">
        <v>383</v>
      </c>
      <c r="B203" s="79" t="s">
        <v>11</v>
      </c>
      <c r="C203" s="203" t="s">
        <v>457</v>
      </c>
      <c r="D203" s="203" t="s">
        <v>364</v>
      </c>
      <c r="E203" s="121" t="s">
        <v>510</v>
      </c>
      <c r="F203" s="204" t="s">
        <v>384</v>
      </c>
      <c r="G203" s="195" t="n">
        <v>800</v>
      </c>
      <c r="H203" s="195" t="n">
        <v>800</v>
      </c>
      <c r="I203" s="235"/>
      <c r="J203" s="235"/>
      <c r="K203" s="235"/>
      <c r="L203" s="235"/>
      <c r="M203" s="235"/>
      <c r="N203" s="235"/>
      <c r="O203" s="235"/>
      <c r="P203" s="235"/>
      <c r="Q203" s="235"/>
    </row>
    <row r="204" customFormat="false" ht="30.75" hidden="false" customHeight="true" outlineLevel="0" collapsed="false">
      <c r="A204" s="209" t="s">
        <v>511</v>
      </c>
      <c r="B204" s="174" t="s">
        <v>11</v>
      </c>
      <c r="C204" s="175" t="s">
        <v>457</v>
      </c>
      <c r="D204" s="175" t="s">
        <v>364</v>
      </c>
      <c r="E204" s="176" t="s">
        <v>512</v>
      </c>
      <c r="F204" s="245"/>
      <c r="G204" s="317" t="n">
        <f aca="false">G214</f>
        <v>10</v>
      </c>
      <c r="H204" s="317" t="n">
        <f aca="false">H214</f>
        <v>20</v>
      </c>
      <c r="I204" s="318"/>
      <c r="J204" s="318"/>
      <c r="K204" s="318"/>
      <c r="L204" s="318"/>
      <c r="M204" s="318"/>
      <c r="N204" s="318"/>
      <c r="O204" s="318"/>
      <c r="P204" s="318"/>
      <c r="Q204" s="318"/>
    </row>
    <row r="205" customFormat="false" ht="27" hidden="true" customHeight="true" outlineLevel="0" collapsed="false">
      <c r="A205" s="319" t="s">
        <v>513</v>
      </c>
      <c r="B205" s="79" t="s">
        <v>11</v>
      </c>
      <c r="C205" s="245" t="s">
        <v>457</v>
      </c>
      <c r="D205" s="245" t="s">
        <v>364</v>
      </c>
      <c r="E205" s="121" t="s">
        <v>514</v>
      </c>
      <c r="F205" s="14"/>
      <c r="G205" s="217" t="n">
        <f aca="false">G218</f>
        <v>0</v>
      </c>
      <c r="H205" s="217" t="n">
        <f aca="false">H218</f>
        <v>0</v>
      </c>
      <c r="I205" s="218"/>
      <c r="J205" s="320"/>
      <c r="K205" s="320"/>
      <c r="L205" s="320"/>
      <c r="M205" s="320"/>
      <c r="N205" s="320"/>
      <c r="O205" s="320"/>
      <c r="P205" s="320"/>
      <c r="Q205" s="320"/>
    </row>
    <row r="206" customFormat="false" ht="27" hidden="true" customHeight="true" outlineLevel="0" collapsed="false">
      <c r="A206" s="319" t="s">
        <v>515</v>
      </c>
      <c r="B206" s="79" t="s">
        <v>11</v>
      </c>
      <c r="C206" s="245" t="s">
        <v>457</v>
      </c>
      <c r="D206" s="245" t="s">
        <v>364</v>
      </c>
      <c r="E206" s="121" t="s">
        <v>516</v>
      </c>
      <c r="F206" s="14"/>
      <c r="G206" s="217"/>
      <c r="H206" s="217"/>
      <c r="I206" s="218"/>
      <c r="J206" s="320"/>
      <c r="K206" s="320"/>
      <c r="L206" s="320"/>
      <c r="M206" s="320"/>
      <c r="N206" s="320"/>
      <c r="O206" s="320"/>
      <c r="P206" s="320"/>
      <c r="Q206" s="320"/>
    </row>
    <row r="207" customFormat="false" ht="27.75" hidden="true" customHeight="true" outlineLevel="0" collapsed="false">
      <c r="A207" s="216" t="s">
        <v>376</v>
      </c>
      <c r="B207" s="79" t="s">
        <v>11</v>
      </c>
      <c r="C207" s="245" t="s">
        <v>457</v>
      </c>
      <c r="D207" s="245" t="s">
        <v>364</v>
      </c>
      <c r="E207" s="121" t="s">
        <v>516</v>
      </c>
      <c r="F207" s="14" t="s">
        <v>378</v>
      </c>
      <c r="G207" s="195"/>
      <c r="H207" s="195"/>
      <c r="I207" s="196"/>
      <c r="J207" s="234"/>
      <c r="K207" s="234"/>
      <c r="L207" s="234"/>
      <c r="M207" s="234"/>
      <c r="N207" s="234"/>
      <c r="O207" s="234"/>
      <c r="P207" s="234"/>
      <c r="Q207" s="234"/>
    </row>
    <row r="208" customFormat="false" ht="27.75" hidden="true" customHeight="true" outlineLevel="0" collapsed="false">
      <c r="A208" s="186" t="s">
        <v>379</v>
      </c>
      <c r="B208" s="79" t="s">
        <v>11</v>
      </c>
      <c r="C208" s="245" t="s">
        <v>457</v>
      </c>
      <c r="D208" s="245" t="s">
        <v>364</v>
      </c>
      <c r="E208" s="121" t="s">
        <v>516</v>
      </c>
      <c r="F208" s="14" t="s">
        <v>380</v>
      </c>
      <c r="G208" s="195"/>
      <c r="H208" s="195"/>
      <c r="I208" s="196"/>
      <c r="J208" s="234"/>
      <c r="K208" s="234"/>
      <c r="L208" s="234"/>
      <c r="M208" s="234"/>
      <c r="N208" s="234"/>
      <c r="O208" s="234"/>
      <c r="P208" s="234"/>
      <c r="Q208" s="234"/>
    </row>
    <row r="209" customFormat="false" ht="27" hidden="true" customHeight="true" outlineLevel="0" collapsed="false">
      <c r="A209" s="240" t="s">
        <v>383</v>
      </c>
      <c r="B209" s="79" t="s">
        <v>11</v>
      </c>
      <c r="C209" s="245" t="s">
        <v>457</v>
      </c>
      <c r="D209" s="245" t="s">
        <v>364</v>
      </c>
      <c r="E209" s="121" t="s">
        <v>516</v>
      </c>
      <c r="F209" s="204" t="s">
        <v>384</v>
      </c>
      <c r="G209" s="195"/>
      <c r="H209" s="195"/>
      <c r="I209" s="196"/>
      <c r="J209" s="234"/>
      <c r="K209" s="234"/>
      <c r="L209" s="234"/>
      <c r="M209" s="234"/>
      <c r="N209" s="234"/>
      <c r="O209" s="234"/>
      <c r="P209" s="234"/>
      <c r="Q209" s="234"/>
    </row>
    <row r="210" customFormat="false" ht="27" hidden="true" customHeight="true" outlineLevel="0" collapsed="false">
      <c r="A210" s="319" t="s">
        <v>517</v>
      </c>
      <c r="B210" s="79" t="s">
        <v>11</v>
      </c>
      <c r="C210" s="245" t="s">
        <v>457</v>
      </c>
      <c r="D210" s="245" t="s">
        <v>364</v>
      </c>
      <c r="E210" s="121" t="s">
        <v>516</v>
      </c>
      <c r="F210" s="204"/>
      <c r="G210" s="195"/>
      <c r="H210" s="195"/>
      <c r="I210" s="196"/>
      <c r="J210" s="234"/>
      <c r="K210" s="234"/>
      <c r="L210" s="234"/>
      <c r="M210" s="234"/>
      <c r="N210" s="234"/>
      <c r="O210" s="234"/>
      <c r="P210" s="234"/>
      <c r="Q210" s="234"/>
    </row>
    <row r="211" customFormat="false" ht="27" hidden="true" customHeight="true" outlineLevel="0" collapsed="false">
      <c r="A211" s="216" t="s">
        <v>376</v>
      </c>
      <c r="B211" s="79" t="s">
        <v>11</v>
      </c>
      <c r="C211" s="245" t="s">
        <v>457</v>
      </c>
      <c r="D211" s="245" t="s">
        <v>364</v>
      </c>
      <c r="E211" s="121" t="s">
        <v>516</v>
      </c>
      <c r="F211" s="14" t="s">
        <v>378</v>
      </c>
      <c r="G211" s="195"/>
      <c r="H211" s="195"/>
      <c r="I211" s="196"/>
      <c r="J211" s="234"/>
      <c r="K211" s="234"/>
      <c r="L211" s="234"/>
      <c r="M211" s="234"/>
      <c r="N211" s="234"/>
      <c r="O211" s="234"/>
      <c r="P211" s="234"/>
      <c r="Q211" s="234"/>
    </row>
    <row r="212" customFormat="false" ht="27" hidden="true" customHeight="true" outlineLevel="0" collapsed="false">
      <c r="A212" s="186" t="s">
        <v>379</v>
      </c>
      <c r="B212" s="79" t="s">
        <v>11</v>
      </c>
      <c r="C212" s="245" t="s">
        <v>457</v>
      </c>
      <c r="D212" s="245" t="s">
        <v>364</v>
      </c>
      <c r="E212" s="121" t="s">
        <v>516</v>
      </c>
      <c r="F212" s="14" t="s">
        <v>380</v>
      </c>
      <c r="G212" s="195"/>
      <c r="H212" s="195"/>
      <c r="I212" s="196"/>
      <c r="J212" s="234"/>
      <c r="K212" s="234"/>
      <c r="L212" s="234"/>
      <c r="M212" s="234"/>
      <c r="N212" s="234"/>
      <c r="O212" s="234"/>
      <c r="P212" s="234"/>
      <c r="Q212" s="234"/>
    </row>
    <row r="213" customFormat="false" ht="27" hidden="true" customHeight="true" outlineLevel="0" collapsed="false">
      <c r="A213" s="240" t="s">
        <v>383</v>
      </c>
      <c r="B213" s="79" t="s">
        <v>11</v>
      </c>
      <c r="C213" s="245" t="s">
        <v>457</v>
      </c>
      <c r="D213" s="245" t="s">
        <v>364</v>
      </c>
      <c r="E213" s="121" t="s">
        <v>516</v>
      </c>
      <c r="F213" s="204" t="s">
        <v>384</v>
      </c>
      <c r="G213" s="195"/>
      <c r="H213" s="195"/>
      <c r="I213" s="196"/>
      <c r="J213" s="234"/>
      <c r="K213" s="234"/>
      <c r="L213" s="234"/>
      <c r="M213" s="234"/>
      <c r="N213" s="234"/>
      <c r="O213" s="234"/>
      <c r="P213" s="234"/>
      <c r="Q213" s="234"/>
    </row>
    <row r="214" s="232" customFormat="true" ht="18.75" hidden="false" customHeight="true" outlineLevel="0" collapsed="false">
      <c r="A214" s="216" t="s">
        <v>518</v>
      </c>
      <c r="B214" s="79" t="s">
        <v>11</v>
      </c>
      <c r="C214" s="203" t="s">
        <v>457</v>
      </c>
      <c r="D214" s="203" t="s">
        <v>364</v>
      </c>
      <c r="E214" s="121" t="s">
        <v>516</v>
      </c>
      <c r="F214" s="14"/>
      <c r="G214" s="214" t="n">
        <f aca="false">G215</f>
        <v>10</v>
      </c>
      <c r="H214" s="214" t="n">
        <f aca="false">H215</f>
        <v>20</v>
      </c>
      <c r="I214" s="215"/>
      <c r="J214" s="322"/>
      <c r="K214" s="322"/>
      <c r="L214" s="322"/>
      <c r="M214" s="322"/>
      <c r="N214" s="322"/>
      <c r="O214" s="322"/>
      <c r="P214" s="322"/>
      <c r="Q214" s="322"/>
    </row>
    <row r="215" customFormat="false" ht="27.75" hidden="false" customHeight="true" outlineLevel="0" collapsed="false">
      <c r="A215" s="216" t="s">
        <v>376</v>
      </c>
      <c r="B215" s="79" t="s">
        <v>11</v>
      </c>
      <c r="C215" s="203" t="s">
        <v>457</v>
      </c>
      <c r="D215" s="203" t="s">
        <v>364</v>
      </c>
      <c r="E215" s="121" t="s">
        <v>516</v>
      </c>
      <c r="F215" s="14" t="s">
        <v>378</v>
      </c>
      <c r="G215" s="195" t="n">
        <f aca="false">G216</f>
        <v>10</v>
      </c>
      <c r="H215" s="195" t="n">
        <f aca="false">H216</f>
        <v>20</v>
      </c>
      <c r="I215" s="196"/>
      <c r="J215" s="234"/>
      <c r="K215" s="234"/>
      <c r="L215" s="234"/>
      <c r="M215" s="234"/>
      <c r="N215" s="234"/>
      <c r="O215" s="234"/>
      <c r="P215" s="234"/>
      <c r="Q215" s="234"/>
    </row>
    <row r="216" customFormat="false" ht="27.75" hidden="false" customHeight="true" outlineLevel="0" collapsed="false">
      <c r="A216" s="186" t="s">
        <v>379</v>
      </c>
      <c r="B216" s="79" t="s">
        <v>11</v>
      </c>
      <c r="C216" s="203" t="s">
        <v>457</v>
      </c>
      <c r="D216" s="203" t="s">
        <v>364</v>
      </c>
      <c r="E216" s="121" t="s">
        <v>516</v>
      </c>
      <c r="F216" s="14" t="s">
        <v>380</v>
      </c>
      <c r="G216" s="195" t="n">
        <f aca="false">G217</f>
        <v>10</v>
      </c>
      <c r="H216" s="195" t="n">
        <f aca="false">H217</f>
        <v>20</v>
      </c>
      <c r="I216" s="196"/>
      <c r="J216" s="234"/>
      <c r="K216" s="234"/>
      <c r="L216" s="234"/>
      <c r="M216" s="234"/>
      <c r="N216" s="234"/>
      <c r="O216" s="234"/>
      <c r="P216" s="234"/>
      <c r="Q216" s="234"/>
    </row>
    <row r="217" customFormat="false" ht="27" hidden="true" customHeight="true" outlineLevel="0" collapsed="false">
      <c r="A217" s="240" t="s">
        <v>383</v>
      </c>
      <c r="B217" s="79" t="s">
        <v>11</v>
      </c>
      <c r="C217" s="203" t="s">
        <v>457</v>
      </c>
      <c r="D217" s="203" t="s">
        <v>364</v>
      </c>
      <c r="E217" s="121" t="s">
        <v>516</v>
      </c>
      <c r="F217" s="204" t="s">
        <v>384</v>
      </c>
      <c r="G217" s="195" t="n">
        <v>10</v>
      </c>
      <c r="H217" s="195" t="n">
        <v>20</v>
      </c>
      <c r="I217" s="196"/>
      <c r="J217" s="234"/>
      <c r="K217" s="234"/>
      <c r="L217" s="234"/>
      <c r="M217" s="234"/>
      <c r="N217" s="234"/>
      <c r="O217" s="234"/>
      <c r="P217" s="234"/>
      <c r="Q217" s="234"/>
    </row>
    <row r="218" s="232" customFormat="true" ht="18.75" hidden="true" customHeight="true" outlineLevel="0" collapsed="false">
      <c r="A218" s="216" t="s">
        <v>518</v>
      </c>
      <c r="B218" s="79" t="s">
        <v>11</v>
      </c>
      <c r="C218" s="203" t="s">
        <v>457</v>
      </c>
      <c r="D218" s="203" t="s">
        <v>364</v>
      </c>
      <c r="E218" s="188" t="s">
        <v>519</v>
      </c>
      <c r="F218" s="14"/>
      <c r="G218" s="214" t="n">
        <f aca="false">G219</f>
        <v>0</v>
      </c>
      <c r="H218" s="214" t="n">
        <f aca="false">H219</f>
        <v>0</v>
      </c>
      <c r="I218" s="215"/>
      <c r="J218" s="322"/>
      <c r="K218" s="322"/>
      <c r="L218" s="322"/>
      <c r="M218" s="322"/>
      <c r="N218" s="322"/>
      <c r="O218" s="322"/>
      <c r="P218" s="322"/>
      <c r="Q218" s="322"/>
    </row>
    <row r="219" customFormat="false" ht="27.75" hidden="true" customHeight="true" outlineLevel="0" collapsed="false">
      <c r="A219" s="216" t="s">
        <v>376</v>
      </c>
      <c r="B219" s="79" t="s">
        <v>11</v>
      </c>
      <c r="C219" s="203" t="s">
        <v>457</v>
      </c>
      <c r="D219" s="203" t="s">
        <v>364</v>
      </c>
      <c r="E219" s="188" t="s">
        <v>519</v>
      </c>
      <c r="F219" s="14" t="s">
        <v>378</v>
      </c>
      <c r="G219" s="195" t="n">
        <f aca="false">G220</f>
        <v>0</v>
      </c>
      <c r="H219" s="195" t="n">
        <f aca="false">H220</f>
        <v>0</v>
      </c>
      <c r="I219" s="196"/>
      <c r="J219" s="234"/>
      <c r="K219" s="234"/>
      <c r="L219" s="234"/>
      <c r="M219" s="234"/>
      <c r="N219" s="234"/>
      <c r="O219" s="234"/>
      <c r="P219" s="234"/>
      <c r="Q219" s="234"/>
    </row>
    <row r="220" customFormat="false" ht="27.75" hidden="true" customHeight="true" outlineLevel="0" collapsed="false">
      <c r="A220" s="186" t="s">
        <v>379</v>
      </c>
      <c r="B220" s="79" t="s">
        <v>11</v>
      </c>
      <c r="C220" s="203" t="s">
        <v>457</v>
      </c>
      <c r="D220" s="203" t="s">
        <v>364</v>
      </c>
      <c r="E220" s="188" t="s">
        <v>519</v>
      </c>
      <c r="F220" s="14" t="s">
        <v>380</v>
      </c>
      <c r="G220" s="195" t="n">
        <f aca="false">G221</f>
        <v>0</v>
      </c>
      <c r="H220" s="195" t="n">
        <f aca="false">H221</f>
        <v>0</v>
      </c>
      <c r="I220" s="196"/>
      <c r="J220" s="234"/>
      <c r="K220" s="234"/>
      <c r="L220" s="234"/>
      <c r="M220" s="234"/>
      <c r="N220" s="234"/>
      <c r="O220" s="234"/>
      <c r="P220" s="234"/>
      <c r="Q220" s="234"/>
    </row>
    <row r="221" customFormat="false" ht="27" hidden="true" customHeight="true" outlineLevel="0" collapsed="false">
      <c r="A221" s="240" t="s">
        <v>383</v>
      </c>
      <c r="B221" s="79" t="s">
        <v>11</v>
      </c>
      <c r="C221" s="203" t="s">
        <v>457</v>
      </c>
      <c r="D221" s="203" t="s">
        <v>364</v>
      </c>
      <c r="E221" s="188" t="s">
        <v>519</v>
      </c>
      <c r="F221" s="204" t="s">
        <v>384</v>
      </c>
      <c r="G221" s="195"/>
      <c r="H221" s="195"/>
      <c r="I221" s="196"/>
      <c r="J221" s="234"/>
      <c r="K221" s="234"/>
      <c r="L221" s="234"/>
      <c r="M221" s="234"/>
      <c r="N221" s="234"/>
      <c r="O221" s="234"/>
      <c r="P221" s="234"/>
      <c r="Q221" s="234"/>
    </row>
    <row r="222" s="271" customFormat="true" ht="15" hidden="false" customHeight="true" outlineLevel="0" collapsed="false">
      <c r="A222" s="262" t="s">
        <v>520</v>
      </c>
      <c r="B222" s="160" t="s">
        <v>11</v>
      </c>
      <c r="C222" s="306" t="s">
        <v>521</v>
      </c>
      <c r="D222" s="306"/>
      <c r="E222" s="188"/>
      <c r="F222" s="268"/>
      <c r="G222" s="269" t="n">
        <f aca="false">G223</f>
        <v>7671.27</v>
      </c>
      <c r="H222" s="269" t="n">
        <f aca="false">H223</f>
        <v>7671.27</v>
      </c>
      <c r="I222" s="270"/>
      <c r="J222" s="270"/>
      <c r="K222" s="270"/>
      <c r="L222" s="270"/>
      <c r="M222" s="270"/>
      <c r="N222" s="270"/>
      <c r="O222" s="270"/>
      <c r="P222" s="270"/>
      <c r="Q222" s="270"/>
    </row>
    <row r="223" s="76" customFormat="true" ht="15" hidden="false" customHeight="true" outlineLevel="0" collapsed="false">
      <c r="A223" s="116" t="s">
        <v>522</v>
      </c>
      <c r="B223" s="160" t="s">
        <v>11</v>
      </c>
      <c r="C223" s="197" t="s">
        <v>521</v>
      </c>
      <c r="D223" s="197" t="s">
        <v>178</v>
      </c>
      <c r="E223" s="198"/>
      <c r="F223" s="248"/>
      <c r="G223" s="249" t="n">
        <f aca="false">G224</f>
        <v>7671.27</v>
      </c>
      <c r="H223" s="249" t="n">
        <f aca="false">H224</f>
        <v>7671.27</v>
      </c>
      <c r="I223" s="250"/>
      <c r="J223" s="250"/>
      <c r="K223" s="250"/>
      <c r="L223" s="250"/>
      <c r="M223" s="250"/>
      <c r="N223" s="250"/>
      <c r="O223" s="250"/>
      <c r="P223" s="250"/>
      <c r="Q223" s="250"/>
    </row>
    <row r="224" s="232" customFormat="true" ht="26.45" hidden="false" customHeight="true" outlineLevel="0" collapsed="false">
      <c r="A224" s="209" t="s">
        <v>613</v>
      </c>
      <c r="B224" s="174" t="s">
        <v>11</v>
      </c>
      <c r="C224" s="199" t="s">
        <v>521</v>
      </c>
      <c r="D224" s="199" t="s">
        <v>178</v>
      </c>
      <c r="E224" s="176" t="s">
        <v>482</v>
      </c>
      <c r="F224" s="210"/>
      <c r="G224" s="211" t="n">
        <f aca="false">G225+G289+G280</f>
        <v>7671.27</v>
      </c>
      <c r="H224" s="211" t="n">
        <f aca="false">H225+H289+H280</f>
        <v>7671.27</v>
      </c>
      <c r="I224" s="212"/>
      <c r="J224" s="212"/>
      <c r="K224" s="212"/>
      <c r="L224" s="212"/>
      <c r="M224" s="212"/>
      <c r="N224" s="212"/>
      <c r="O224" s="212"/>
      <c r="P224" s="212"/>
      <c r="Q224" s="212"/>
    </row>
    <row r="225" s="232" customFormat="true" ht="26.45" hidden="false" customHeight="true" outlineLevel="0" collapsed="false">
      <c r="A225" s="180" t="s">
        <v>523</v>
      </c>
      <c r="B225" s="181" t="s">
        <v>11</v>
      </c>
      <c r="C225" s="201" t="s">
        <v>521</v>
      </c>
      <c r="D225" s="201" t="s">
        <v>178</v>
      </c>
      <c r="E225" s="183" t="s">
        <v>524</v>
      </c>
      <c r="F225" s="202"/>
      <c r="G225" s="214" t="n">
        <f aca="false">G226+G250+G279+G284+G268</f>
        <v>7658.27</v>
      </c>
      <c r="H225" s="214" t="n">
        <f aca="false">H226+H250+H279+H284+H268</f>
        <v>7658.27</v>
      </c>
      <c r="I225" s="215"/>
      <c r="J225" s="215"/>
      <c r="K225" s="215"/>
      <c r="L225" s="215"/>
      <c r="M225" s="215"/>
      <c r="N225" s="215"/>
      <c r="O225" s="215"/>
      <c r="P225" s="215"/>
      <c r="Q225" s="215"/>
    </row>
    <row r="226" customFormat="false" ht="19.5" hidden="false" customHeight="true" outlineLevel="0" collapsed="false">
      <c r="A226" s="216" t="s">
        <v>525</v>
      </c>
      <c r="B226" s="79" t="s">
        <v>11</v>
      </c>
      <c r="C226" s="203" t="s">
        <v>521</v>
      </c>
      <c r="D226" s="203" t="s">
        <v>178</v>
      </c>
      <c r="E226" s="188" t="s">
        <v>526</v>
      </c>
      <c r="F226" s="204"/>
      <c r="G226" s="195" t="n">
        <f aca="false">G227+G233+G243</f>
        <v>5692.2</v>
      </c>
      <c r="H226" s="195" t="n">
        <f aca="false">H227+H233+H243</f>
        <v>5692.2</v>
      </c>
      <c r="I226" s="196"/>
      <c r="J226" s="196"/>
      <c r="K226" s="196"/>
      <c r="L226" s="196"/>
      <c r="M226" s="196"/>
      <c r="N226" s="196"/>
      <c r="O226" s="196"/>
      <c r="P226" s="196"/>
      <c r="Q226" s="196"/>
    </row>
    <row r="227" s="232" customFormat="true" ht="16.9" hidden="false" customHeight="true" outlineLevel="0" collapsed="false">
      <c r="A227" s="213" t="s">
        <v>525</v>
      </c>
      <c r="B227" s="79" t="s">
        <v>11</v>
      </c>
      <c r="C227" s="201" t="s">
        <v>521</v>
      </c>
      <c r="D227" s="201" t="s">
        <v>178</v>
      </c>
      <c r="E227" s="183" t="s">
        <v>527</v>
      </c>
      <c r="F227" s="202"/>
      <c r="G227" s="214" t="n">
        <f aca="false">G228</f>
        <v>4231.5</v>
      </c>
      <c r="H227" s="214" t="n">
        <f aca="false">H228</f>
        <v>4231.5</v>
      </c>
      <c r="I227" s="215"/>
      <c r="J227" s="215"/>
      <c r="K227" s="215"/>
      <c r="L227" s="215"/>
      <c r="M227" s="215"/>
      <c r="N227" s="215"/>
      <c r="O227" s="215"/>
      <c r="P227" s="215"/>
      <c r="Q227" s="215"/>
    </row>
    <row r="228" customFormat="false" ht="42" hidden="false" customHeight="true" outlineLevel="0" collapsed="false">
      <c r="A228" s="52" t="s">
        <v>357</v>
      </c>
      <c r="B228" s="79" t="s">
        <v>11</v>
      </c>
      <c r="C228" s="245" t="s">
        <v>521</v>
      </c>
      <c r="D228" s="245" t="s">
        <v>178</v>
      </c>
      <c r="E228" s="121" t="s">
        <v>527</v>
      </c>
      <c r="F228" s="204" t="s">
        <v>358</v>
      </c>
      <c r="G228" s="195" t="n">
        <f aca="false">G229</f>
        <v>4231.5</v>
      </c>
      <c r="H228" s="195" t="n">
        <f aca="false">H229</f>
        <v>4231.5</v>
      </c>
      <c r="I228" s="196"/>
      <c r="J228" s="196"/>
      <c r="K228" s="196"/>
      <c r="L228" s="196"/>
      <c r="M228" s="196"/>
      <c r="N228" s="196"/>
      <c r="O228" s="196"/>
      <c r="P228" s="196"/>
      <c r="Q228" s="196"/>
    </row>
    <row r="229" customFormat="false" ht="16.5" hidden="false" customHeight="true" outlineLevel="0" collapsed="false">
      <c r="A229" s="240" t="s">
        <v>528</v>
      </c>
      <c r="B229" s="79" t="s">
        <v>11</v>
      </c>
      <c r="C229" s="203" t="s">
        <v>521</v>
      </c>
      <c r="D229" s="203" t="s">
        <v>178</v>
      </c>
      <c r="E229" s="121" t="s">
        <v>527</v>
      </c>
      <c r="F229" s="14" t="s">
        <v>179</v>
      </c>
      <c r="G229" s="195" t="n">
        <f aca="false">G230+G231+G232</f>
        <v>4231.5</v>
      </c>
      <c r="H229" s="195" t="n">
        <f aca="false">H230+H231+H232</f>
        <v>4231.5</v>
      </c>
      <c r="I229" s="196"/>
      <c r="J229" s="196"/>
      <c r="K229" s="196"/>
      <c r="L229" s="196"/>
      <c r="M229" s="196"/>
      <c r="N229" s="196"/>
      <c r="O229" s="196"/>
      <c r="P229" s="196"/>
      <c r="Q229" s="196"/>
    </row>
    <row r="230" customFormat="false" ht="15.75" hidden="true" customHeight="false" outlineLevel="0" collapsed="false">
      <c r="A230" s="240" t="s">
        <v>529</v>
      </c>
      <c r="B230" s="79" t="s">
        <v>11</v>
      </c>
      <c r="C230" s="203" t="s">
        <v>521</v>
      </c>
      <c r="D230" s="203" t="s">
        <v>178</v>
      </c>
      <c r="E230" s="121" t="s">
        <v>527</v>
      </c>
      <c r="F230" s="203" t="s">
        <v>225</v>
      </c>
      <c r="G230" s="195" t="n">
        <v>3250</v>
      </c>
      <c r="H230" s="195" t="n">
        <v>3250</v>
      </c>
      <c r="I230" s="196"/>
      <c r="J230" s="196"/>
      <c r="K230" s="196"/>
      <c r="L230" s="196"/>
      <c r="M230" s="196"/>
      <c r="N230" s="196"/>
      <c r="O230" s="196"/>
      <c r="P230" s="196"/>
      <c r="Q230" s="196"/>
    </row>
    <row r="231" customFormat="false" ht="28.9" hidden="true" customHeight="true" outlineLevel="0" collapsed="false">
      <c r="A231" s="240" t="s">
        <v>530</v>
      </c>
      <c r="B231" s="79" t="s">
        <v>11</v>
      </c>
      <c r="C231" s="203" t="s">
        <v>521</v>
      </c>
      <c r="D231" s="203" t="s">
        <v>178</v>
      </c>
      <c r="E231" s="121" t="s">
        <v>527</v>
      </c>
      <c r="F231" s="203" t="s">
        <v>531</v>
      </c>
      <c r="G231" s="195"/>
      <c r="H231" s="195"/>
      <c r="I231" s="196"/>
      <c r="J231" s="196"/>
      <c r="K231" s="196"/>
      <c r="L231" s="196"/>
      <c r="M231" s="196"/>
      <c r="N231" s="196"/>
      <c r="O231" s="196"/>
      <c r="P231" s="196"/>
      <c r="Q231" s="196"/>
    </row>
    <row r="232" customFormat="false" ht="28.9" hidden="true" customHeight="true" outlineLevel="0" collapsed="false">
      <c r="A232" s="240" t="s">
        <v>532</v>
      </c>
      <c r="B232" s="79" t="s">
        <v>11</v>
      </c>
      <c r="C232" s="203" t="s">
        <v>521</v>
      </c>
      <c r="D232" s="203" t="s">
        <v>178</v>
      </c>
      <c r="E232" s="121" t="s">
        <v>527</v>
      </c>
      <c r="F232" s="203" t="s">
        <v>533</v>
      </c>
      <c r="G232" s="195" t="n">
        <v>981.5</v>
      </c>
      <c r="H232" s="195" t="n">
        <v>981.5</v>
      </c>
      <c r="I232" s="196"/>
      <c r="J232" s="196"/>
      <c r="K232" s="196"/>
      <c r="L232" s="196"/>
      <c r="M232" s="196"/>
      <c r="N232" s="196"/>
      <c r="O232" s="196"/>
      <c r="P232" s="196"/>
      <c r="Q232" s="196"/>
    </row>
    <row r="233" customFormat="false" ht="15.75" hidden="false" customHeight="false" outlineLevel="0" collapsed="false">
      <c r="A233" s="240" t="s">
        <v>534</v>
      </c>
      <c r="B233" s="79" t="s">
        <v>11</v>
      </c>
      <c r="C233" s="203" t="s">
        <v>521</v>
      </c>
      <c r="D233" s="203" t="s">
        <v>178</v>
      </c>
      <c r="E233" s="188" t="s">
        <v>535</v>
      </c>
      <c r="F233" s="203"/>
      <c r="G233" s="195" t="n">
        <f aca="false">G234+G238</f>
        <v>1460.7</v>
      </c>
      <c r="H233" s="195" t="n">
        <f aca="false">H234+H238</f>
        <v>1460.7</v>
      </c>
      <c r="I233" s="196"/>
      <c r="J233" s="196"/>
      <c r="K233" s="196"/>
      <c r="L233" s="196"/>
      <c r="M233" s="196"/>
      <c r="N233" s="196"/>
      <c r="O233" s="196"/>
      <c r="P233" s="196"/>
      <c r="Q233" s="196"/>
    </row>
    <row r="234" customFormat="false" ht="29.25" hidden="false" customHeight="true" outlineLevel="0" collapsed="false">
      <c r="A234" s="216" t="s">
        <v>376</v>
      </c>
      <c r="B234" s="79" t="s">
        <v>11</v>
      </c>
      <c r="C234" s="203" t="s">
        <v>521</v>
      </c>
      <c r="D234" s="203" t="s">
        <v>178</v>
      </c>
      <c r="E234" s="188" t="s">
        <v>535</v>
      </c>
      <c r="F234" s="203" t="s">
        <v>378</v>
      </c>
      <c r="G234" s="195" t="n">
        <f aca="false">G235</f>
        <v>1457.7</v>
      </c>
      <c r="H234" s="195" t="n">
        <f aca="false">H235</f>
        <v>1457.7</v>
      </c>
      <c r="I234" s="196"/>
      <c r="J234" s="196"/>
      <c r="K234" s="196"/>
      <c r="L234" s="196"/>
      <c r="M234" s="196"/>
      <c r="N234" s="196"/>
      <c r="O234" s="196"/>
      <c r="P234" s="196"/>
      <c r="Q234" s="196"/>
    </row>
    <row r="235" customFormat="false" ht="29.25" hidden="false" customHeight="true" outlineLevel="0" collapsed="false">
      <c r="A235" s="186" t="s">
        <v>379</v>
      </c>
      <c r="B235" s="79" t="s">
        <v>11</v>
      </c>
      <c r="C235" s="203" t="s">
        <v>521</v>
      </c>
      <c r="D235" s="203" t="s">
        <v>178</v>
      </c>
      <c r="E235" s="188" t="s">
        <v>535</v>
      </c>
      <c r="F235" s="203" t="s">
        <v>380</v>
      </c>
      <c r="G235" s="195" t="n">
        <f aca="false">G236+G237</f>
        <v>1457.7</v>
      </c>
      <c r="H235" s="195" t="n">
        <f aca="false">H236+H237</f>
        <v>1457.7</v>
      </c>
      <c r="I235" s="196"/>
      <c r="J235" s="196"/>
      <c r="K235" s="196"/>
      <c r="L235" s="196"/>
      <c r="M235" s="196"/>
      <c r="N235" s="196"/>
      <c r="O235" s="196"/>
      <c r="P235" s="196"/>
      <c r="Q235" s="196"/>
    </row>
    <row r="236" customFormat="false" ht="25.5" hidden="true" customHeight="false" outlineLevel="0" collapsed="false">
      <c r="A236" s="240" t="s">
        <v>381</v>
      </c>
      <c r="B236" s="79" t="s">
        <v>11</v>
      </c>
      <c r="C236" s="203" t="s">
        <v>521</v>
      </c>
      <c r="D236" s="203" t="s">
        <v>178</v>
      </c>
      <c r="E236" s="188" t="s">
        <v>535</v>
      </c>
      <c r="F236" s="203" t="s">
        <v>382</v>
      </c>
      <c r="G236" s="233"/>
      <c r="H236" s="233"/>
      <c r="I236" s="234"/>
      <c r="J236" s="234"/>
      <c r="K236" s="234"/>
      <c r="L236" s="234"/>
      <c r="M236" s="234"/>
      <c r="N236" s="234"/>
      <c r="O236" s="234"/>
      <c r="P236" s="234"/>
      <c r="Q236" s="234"/>
    </row>
    <row r="237" customFormat="false" ht="27" hidden="true" customHeight="true" outlineLevel="0" collapsed="false">
      <c r="A237" s="240" t="s">
        <v>383</v>
      </c>
      <c r="B237" s="79" t="s">
        <v>11</v>
      </c>
      <c r="C237" s="203" t="s">
        <v>521</v>
      </c>
      <c r="D237" s="203" t="s">
        <v>178</v>
      </c>
      <c r="E237" s="188" t="s">
        <v>535</v>
      </c>
      <c r="F237" s="203" t="s">
        <v>384</v>
      </c>
      <c r="G237" s="233" t="n">
        <v>1457.7</v>
      </c>
      <c r="H237" s="233" t="n">
        <v>1457.7</v>
      </c>
      <c r="I237" s="234"/>
      <c r="J237" s="234"/>
      <c r="K237" s="234"/>
      <c r="L237" s="234"/>
      <c r="M237" s="234"/>
      <c r="N237" s="234"/>
      <c r="O237" s="234"/>
      <c r="P237" s="234"/>
      <c r="Q237" s="234"/>
    </row>
    <row r="238" customFormat="false" ht="16.5" hidden="false" customHeight="true" outlineLevel="0" collapsed="false">
      <c r="A238" s="240" t="s">
        <v>396</v>
      </c>
      <c r="B238" s="79" t="s">
        <v>11</v>
      </c>
      <c r="C238" s="203" t="s">
        <v>521</v>
      </c>
      <c r="D238" s="203" t="s">
        <v>178</v>
      </c>
      <c r="E238" s="188" t="s">
        <v>535</v>
      </c>
      <c r="F238" s="203" t="s">
        <v>397</v>
      </c>
      <c r="G238" s="233" t="n">
        <f aca="false">G241</f>
        <v>3</v>
      </c>
      <c r="H238" s="233" t="n">
        <f aca="false">H241</f>
        <v>3</v>
      </c>
      <c r="I238" s="234"/>
      <c r="J238" s="234"/>
      <c r="K238" s="234"/>
      <c r="L238" s="234"/>
      <c r="M238" s="234"/>
      <c r="N238" s="234"/>
      <c r="O238" s="234"/>
      <c r="P238" s="234"/>
      <c r="Q238" s="234"/>
    </row>
    <row r="239" customFormat="false" ht="16.5" hidden="true" customHeight="true" outlineLevel="0" collapsed="false">
      <c r="A239" s="240"/>
      <c r="B239" s="79" t="s">
        <v>11</v>
      </c>
      <c r="C239" s="203" t="s">
        <v>521</v>
      </c>
      <c r="D239" s="203" t="s">
        <v>178</v>
      </c>
      <c r="E239" s="188" t="s">
        <v>535</v>
      </c>
      <c r="F239" s="203" t="s">
        <v>399</v>
      </c>
      <c r="G239" s="233"/>
      <c r="H239" s="233"/>
      <c r="I239" s="234"/>
      <c r="J239" s="234"/>
      <c r="K239" s="234"/>
      <c r="L239" s="234"/>
      <c r="M239" s="234"/>
      <c r="N239" s="234"/>
      <c r="O239" s="234"/>
      <c r="P239" s="234"/>
      <c r="Q239" s="234"/>
    </row>
    <row r="240" customFormat="false" ht="16.5" hidden="true" customHeight="true" outlineLevel="0" collapsed="false">
      <c r="A240" s="240"/>
      <c r="B240" s="79" t="s">
        <v>11</v>
      </c>
      <c r="C240" s="203" t="s">
        <v>521</v>
      </c>
      <c r="D240" s="203" t="s">
        <v>178</v>
      </c>
      <c r="E240" s="188" t="s">
        <v>535</v>
      </c>
      <c r="F240" s="203" t="s">
        <v>402</v>
      </c>
      <c r="G240" s="233"/>
      <c r="H240" s="233"/>
      <c r="I240" s="234"/>
      <c r="J240" s="234"/>
      <c r="K240" s="234"/>
      <c r="L240" s="234"/>
      <c r="M240" s="234"/>
      <c r="N240" s="234"/>
      <c r="O240" s="234"/>
      <c r="P240" s="234"/>
      <c r="Q240" s="234"/>
    </row>
    <row r="241" customFormat="false" ht="18" hidden="false" customHeight="true" outlineLevel="0" collapsed="false">
      <c r="A241" s="240" t="s">
        <v>536</v>
      </c>
      <c r="B241" s="79" t="s">
        <v>11</v>
      </c>
      <c r="C241" s="203" t="s">
        <v>521</v>
      </c>
      <c r="D241" s="203" t="s">
        <v>178</v>
      </c>
      <c r="E241" s="188" t="s">
        <v>535</v>
      </c>
      <c r="F241" s="203" t="s">
        <v>404</v>
      </c>
      <c r="G241" s="195" t="n">
        <f aca="false">G242</f>
        <v>3</v>
      </c>
      <c r="H241" s="195" t="n">
        <f aca="false">H242</f>
        <v>3</v>
      </c>
      <c r="I241" s="196"/>
      <c r="J241" s="196"/>
      <c r="K241" s="196"/>
      <c r="L241" s="196"/>
      <c r="M241" s="196"/>
      <c r="N241" s="196"/>
      <c r="O241" s="196"/>
      <c r="P241" s="196"/>
      <c r="Q241" s="196"/>
    </row>
    <row r="242" customFormat="false" ht="17.25" hidden="true" customHeight="true" outlineLevel="0" collapsed="false">
      <c r="A242" s="240" t="s">
        <v>537</v>
      </c>
      <c r="B242" s="79" t="s">
        <v>11</v>
      </c>
      <c r="C242" s="203" t="s">
        <v>521</v>
      </c>
      <c r="D242" s="203" t="s">
        <v>178</v>
      </c>
      <c r="E242" s="188" t="s">
        <v>535</v>
      </c>
      <c r="F242" s="203" t="s">
        <v>408</v>
      </c>
      <c r="G242" s="195" t="n">
        <v>3</v>
      </c>
      <c r="H242" s="195" t="n">
        <v>3</v>
      </c>
      <c r="I242" s="196"/>
      <c r="J242" s="196"/>
      <c r="K242" s="196"/>
      <c r="L242" s="196"/>
      <c r="M242" s="196"/>
      <c r="N242" s="196"/>
      <c r="O242" s="196"/>
      <c r="P242" s="196"/>
      <c r="Q242" s="196"/>
    </row>
    <row r="243" customFormat="false" ht="29.25" hidden="true" customHeight="true" outlineLevel="0" collapsed="false">
      <c r="A243" s="213" t="s">
        <v>538</v>
      </c>
      <c r="B243" s="79" t="s">
        <v>11</v>
      </c>
      <c r="C243" s="203" t="s">
        <v>521</v>
      </c>
      <c r="D243" s="203" t="s">
        <v>178</v>
      </c>
      <c r="E243" s="188" t="s">
        <v>539</v>
      </c>
      <c r="F243" s="203"/>
      <c r="G243" s="195"/>
      <c r="H243" s="195"/>
      <c r="I243" s="196"/>
      <c r="J243" s="196"/>
      <c r="K243" s="196"/>
      <c r="L243" s="196"/>
      <c r="M243" s="196"/>
      <c r="N243" s="196"/>
      <c r="O243" s="196"/>
      <c r="P243" s="196"/>
      <c r="Q243" s="196"/>
    </row>
    <row r="244" customFormat="false" ht="17.25" hidden="true" customHeight="true" outlineLevel="0" collapsed="false">
      <c r="A244" s="52" t="s">
        <v>357</v>
      </c>
      <c r="B244" s="79" t="s">
        <v>11</v>
      </c>
      <c r="C244" s="203" t="s">
        <v>521</v>
      </c>
      <c r="D244" s="203" t="s">
        <v>178</v>
      </c>
      <c r="E244" s="188" t="s">
        <v>539</v>
      </c>
      <c r="F244" s="203" t="s">
        <v>358</v>
      </c>
      <c r="G244" s="195"/>
      <c r="H244" s="195"/>
      <c r="I244" s="196"/>
      <c r="J244" s="196"/>
      <c r="K244" s="196"/>
      <c r="L244" s="196"/>
      <c r="M244" s="196"/>
      <c r="N244" s="196"/>
      <c r="O244" s="196"/>
      <c r="P244" s="196"/>
      <c r="Q244" s="196"/>
    </row>
    <row r="245" customFormat="false" ht="17.25" hidden="true" customHeight="true" outlineLevel="0" collapsed="false">
      <c r="A245" s="240" t="s">
        <v>528</v>
      </c>
      <c r="B245" s="79" t="s">
        <v>11</v>
      </c>
      <c r="C245" s="203" t="s">
        <v>521</v>
      </c>
      <c r="D245" s="203" t="s">
        <v>178</v>
      </c>
      <c r="E245" s="188" t="s">
        <v>539</v>
      </c>
      <c r="F245" s="203" t="s">
        <v>179</v>
      </c>
      <c r="G245" s="195"/>
      <c r="H245" s="195"/>
      <c r="I245" s="196"/>
      <c r="J245" s="196"/>
      <c r="K245" s="196"/>
      <c r="L245" s="196"/>
      <c r="M245" s="196"/>
      <c r="N245" s="196"/>
      <c r="O245" s="196"/>
      <c r="P245" s="196"/>
      <c r="Q245" s="196"/>
    </row>
    <row r="246" customFormat="false" ht="17.25" hidden="true" customHeight="true" outlineLevel="0" collapsed="false">
      <c r="A246" s="240"/>
      <c r="B246" s="79" t="s">
        <v>11</v>
      </c>
      <c r="C246" s="203" t="s">
        <v>521</v>
      </c>
      <c r="D246" s="203" t="s">
        <v>178</v>
      </c>
      <c r="E246" s="188" t="s">
        <v>539</v>
      </c>
      <c r="F246" s="203"/>
      <c r="G246" s="195"/>
      <c r="H246" s="195"/>
      <c r="I246" s="196"/>
      <c r="J246" s="196"/>
      <c r="K246" s="196"/>
      <c r="L246" s="196"/>
      <c r="M246" s="196"/>
      <c r="N246" s="196"/>
      <c r="O246" s="196"/>
      <c r="P246" s="196"/>
      <c r="Q246" s="196"/>
    </row>
    <row r="247" customFormat="false" ht="17.25" hidden="true" customHeight="true" outlineLevel="0" collapsed="false">
      <c r="A247" s="240" t="s">
        <v>529</v>
      </c>
      <c r="B247" s="79" t="s">
        <v>11</v>
      </c>
      <c r="C247" s="203" t="s">
        <v>521</v>
      </c>
      <c r="D247" s="203" t="s">
        <v>178</v>
      </c>
      <c r="E247" s="188" t="s">
        <v>539</v>
      </c>
      <c r="F247" s="203" t="s">
        <v>225</v>
      </c>
      <c r="G247" s="195"/>
      <c r="H247" s="195"/>
      <c r="I247" s="196"/>
      <c r="J247" s="196"/>
      <c r="K247" s="196"/>
      <c r="L247" s="196"/>
      <c r="M247" s="196"/>
      <c r="N247" s="196"/>
      <c r="O247" s="196"/>
      <c r="P247" s="196"/>
      <c r="Q247" s="196"/>
    </row>
    <row r="248" customFormat="false" ht="17.25" hidden="true" customHeight="true" outlineLevel="0" collapsed="false">
      <c r="A248" s="240" t="s">
        <v>532</v>
      </c>
      <c r="B248" s="79" t="s">
        <v>11</v>
      </c>
      <c r="C248" s="203" t="s">
        <v>521</v>
      </c>
      <c r="D248" s="203" t="s">
        <v>178</v>
      </c>
      <c r="E248" s="188" t="s">
        <v>539</v>
      </c>
      <c r="F248" s="203" t="s">
        <v>533</v>
      </c>
      <c r="G248" s="195"/>
      <c r="H248" s="195"/>
      <c r="I248" s="196"/>
      <c r="J248" s="196"/>
      <c r="K248" s="196"/>
      <c r="L248" s="196"/>
      <c r="M248" s="196"/>
      <c r="N248" s="196"/>
      <c r="O248" s="196"/>
      <c r="P248" s="196"/>
      <c r="Q248" s="196"/>
    </row>
    <row r="249" customFormat="false" ht="17.25" hidden="true" customHeight="true" outlineLevel="0" collapsed="false">
      <c r="A249" s="240"/>
      <c r="B249" s="79"/>
      <c r="C249" s="203"/>
      <c r="D249" s="203"/>
      <c r="E249" s="188"/>
      <c r="F249" s="203"/>
      <c r="G249" s="195"/>
      <c r="H249" s="195"/>
      <c r="I249" s="196"/>
      <c r="J249" s="196"/>
      <c r="K249" s="196"/>
      <c r="L249" s="196"/>
      <c r="M249" s="196"/>
      <c r="N249" s="196"/>
      <c r="O249" s="196"/>
      <c r="P249" s="196"/>
      <c r="Q249" s="196"/>
    </row>
    <row r="250" customFormat="false" ht="30" hidden="false" customHeight="true" outlineLevel="0" collapsed="false">
      <c r="A250" s="216" t="s">
        <v>540</v>
      </c>
      <c r="B250" s="79" t="s">
        <v>11</v>
      </c>
      <c r="C250" s="203" t="s">
        <v>521</v>
      </c>
      <c r="D250" s="203" t="s">
        <v>178</v>
      </c>
      <c r="E250" s="188" t="s">
        <v>541</v>
      </c>
      <c r="F250" s="204"/>
      <c r="G250" s="195" t="n">
        <f aca="false">G251+G257+G262</f>
        <v>1002.41</v>
      </c>
      <c r="H250" s="195" t="n">
        <f aca="false">H251+H257+H262</f>
        <v>1002.41</v>
      </c>
      <c r="I250" s="196"/>
      <c r="J250" s="196"/>
      <c r="K250" s="196"/>
      <c r="L250" s="196"/>
      <c r="M250" s="196"/>
      <c r="N250" s="196"/>
      <c r="O250" s="196"/>
      <c r="P250" s="196"/>
      <c r="Q250" s="196"/>
    </row>
    <row r="251" s="232" customFormat="true" ht="15.75" hidden="false" customHeight="false" outlineLevel="0" collapsed="false">
      <c r="A251" s="216" t="s">
        <v>542</v>
      </c>
      <c r="B251" s="79" t="s">
        <v>11</v>
      </c>
      <c r="C251" s="245" t="s">
        <v>521</v>
      </c>
      <c r="D251" s="245" t="s">
        <v>178</v>
      </c>
      <c r="E251" s="121" t="s">
        <v>543</v>
      </c>
      <c r="F251" s="14"/>
      <c r="G251" s="217" t="n">
        <f aca="false">G252</f>
        <v>863.66</v>
      </c>
      <c r="H251" s="217" t="n">
        <f aca="false">H252</f>
        <v>863.66</v>
      </c>
      <c r="I251" s="218"/>
      <c r="J251" s="218"/>
      <c r="K251" s="218"/>
      <c r="L251" s="218"/>
      <c r="M251" s="218"/>
      <c r="N251" s="218"/>
      <c r="O251" s="218"/>
      <c r="P251" s="218"/>
      <c r="Q251" s="218"/>
    </row>
    <row r="252" s="232" customFormat="true" ht="43.5" hidden="false" customHeight="true" outlineLevel="0" collapsed="false">
      <c r="A252" s="52" t="s">
        <v>357</v>
      </c>
      <c r="B252" s="79" t="s">
        <v>11</v>
      </c>
      <c r="C252" s="203" t="s">
        <v>521</v>
      </c>
      <c r="D252" s="203" t="s">
        <v>178</v>
      </c>
      <c r="E252" s="121" t="s">
        <v>543</v>
      </c>
      <c r="F252" s="14" t="s">
        <v>358</v>
      </c>
      <c r="G252" s="214" t="n">
        <f aca="false">G253</f>
        <v>863.66</v>
      </c>
      <c r="H252" s="214" t="n">
        <f aca="false">H253</f>
        <v>863.66</v>
      </c>
      <c r="I252" s="215"/>
      <c r="J252" s="215"/>
      <c r="K252" s="215"/>
      <c r="L252" s="215"/>
      <c r="M252" s="215"/>
      <c r="N252" s="215"/>
      <c r="O252" s="215"/>
      <c r="P252" s="215"/>
      <c r="Q252" s="215"/>
    </row>
    <row r="253" customFormat="false" ht="17.25" hidden="false" customHeight="true" outlineLevel="0" collapsed="false">
      <c r="A253" s="240" t="s">
        <v>528</v>
      </c>
      <c r="B253" s="79" t="s">
        <v>11</v>
      </c>
      <c r="C253" s="203" t="s">
        <v>521</v>
      </c>
      <c r="D253" s="203" t="s">
        <v>178</v>
      </c>
      <c r="E253" s="121" t="s">
        <v>543</v>
      </c>
      <c r="F253" s="14" t="s">
        <v>179</v>
      </c>
      <c r="G253" s="195" t="n">
        <f aca="false">G254+G255+G256</f>
        <v>863.66</v>
      </c>
      <c r="H253" s="195" t="n">
        <f aca="false">H254+H255+H256</f>
        <v>863.66</v>
      </c>
      <c r="I253" s="196"/>
      <c r="J253" s="196"/>
      <c r="K253" s="196"/>
      <c r="L253" s="196"/>
      <c r="M253" s="196"/>
      <c r="N253" s="196"/>
      <c r="O253" s="196"/>
      <c r="P253" s="196"/>
      <c r="Q253" s="196"/>
    </row>
    <row r="254" customFormat="false" ht="15.75" hidden="true" customHeight="false" outlineLevel="0" collapsed="false">
      <c r="A254" s="240" t="s">
        <v>529</v>
      </c>
      <c r="B254" s="79" t="s">
        <v>11</v>
      </c>
      <c r="C254" s="203" t="s">
        <v>521</v>
      </c>
      <c r="D254" s="203" t="s">
        <v>178</v>
      </c>
      <c r="E254" s="121" t="s">
        <v>543</v>
      </c>
      <c r="F254" s="203" t="s">
        <v>225</v>
      </c>
      <c r="G254" s="195" t="n">
        <v>663.33</v>
      </c>
      <c r="H254" s="195" t="n">
        <v>663.33</v>
      </c>
      <c r="I254" s="196"/>
      <c r="J254" s="196"/>
      <c r="K254" s="196"/>
      <c r="L254" s="196"/>
      <c r="M254" s="196"/>
      <c r="N254" s="196"/>
      <c r="O254" s="196"/>
      <c r="P254" s="196"/>
      <c r="Q254" s="196"/>
    </row>
    <row r="255" customFormat="false" ht="28.15" hidden="true" customHeight="true" outlineLevel="0" collapsed="false">
      <c r="A255" s="240" t="s">
        <v>530</v>
      </c>
      <c r="B255" s="79" t="s">
        <v>11</v>
      </c>
      <c r="C255" s="203" t="s">
        <v>521</v>
      </c>
      <c r="D255" s="203" t="s">
        <v>178</v>
      </c>
      <c r="E255" s="121" t="s">
        <v>543</v>
      </c>
      <c r="F255" s="203" t="s">
        <v>531</v>
      </c>
      <c r="G255" s="195"/>
      <c r="H255" s="195"/>
      <c r="I255" s="196"/>
      <c r="J255" s="196"/>
      <c r="K255" s="196"/>
      <c r="L255" s="196"/>
      <c r="M255" s="196"/>
      <c r="N255" s="196"/>
      <c r="O255" s="196"/>
      <c r="P255" s="196"/>
      <c r="Q255" s="196"/>
    </row>
    <row r="256" customFormat="false" ht="28.15" hidden="true" customHeight="true" outlineLevel="0" collapsed="false">
      <c r="A256" s="240" t="s">
        <v>532</v>
      </c>
      <c r="B256" s="79" t="s">
        <v>11</v>
      </c>
      <c r="C256" s="203" t="s">
        <v>521</v>
      </c>
      <c r="D256" s="203" t="s">
        <v>178</v>
      </c>
      <c r="E256" s="121" t="s">
        <v>543</v>
      </c>
      <c r="F256" s="203" t="s">
        <v>533</v>
      </c>
      <c r="G256" s="195" t="n">
        <v>200.33</v>
      </c>
      <c r="H256" s="195" t="n">
        <v>200.33</v>
      </c>
      <c r="I256" s="196"/>
      <c r="J256" s="196"/>
      <c r="K256" s="196"/>
      <c r="L256" s="196"/>
      <c r="M256" s="196"/>
      <c r="N256" s="196"/>
      <c r="O256" s="196"/>
      <c r="P256" s="196"/>
      <c r="Q256" s="196"/>
    </row>
    <row r="257" customFormat="false" ht="15.75" hidden="false" customHeight="false" outlineLevel="0" collapsed="false">
      <c r="A257" s="240" t="s">
        <v>544</v>
      </c>
      <c r="B257" s="79" t="s">
        <v>11</v>
      </c>
      <c r="C257" s="203" t="s">
        <v>521</v>
      </c>
      <c r="D257" s="203" t="s">
        <v>178</v>
      </c>
      <c r="E257" s="188" t="s">
        <v>545</v>
      </c>
      <c r="F257" s="203"/>
      <c r="G257" s="195" t="n">
        <f aca="false">G258</f>
        <v>138.75</v>
      </c>
      <c r="H257" s="195" t="n">
        <f aca="false">H258</f>
        <v>138.75</v>
      </c>
      <c r="I257" s="196"/>
      <c r="J257" s="196"/>
      <c r="K257" s="196"/>
      <c r="L257" s="196"/>
      <c r="M257" s="196"/>
      <c r="N257" s="196"/>
      <c r="O257" s="196"/>
      <c r="P257" s="196"/>
      <c r="Q257" s="196"/>
    </row>
    <row r="258" customFormat="false" ht="27.75" hidden="false" customHeight="true" outlineLevel="0" collapsed="false">
      <c r="A258" s="216" t="s">
        <v>376</v>
      </c>
      <c r="B258" s="79" t="s">
        <v>11</v>
      </c>
      <c r="C258" s="203" t="s">
        <v>521</v>
      </c>
      <c r="D258" s="203" t="s">
        <v>178</v>
      </c>
      <c r="E258" s="188" t="s">
        <v>545</v>
      </c>
      <c r="F258" s="203" t="s">
        <v>378</v>
      </c>
      <c r="G258" s="195" t="n">
        <f aca="false">G259</f>
        <v>138.75</v>
      </c>
      <c r="H258" s="195" t="n">
        <f aca="false">H259</f>
        <v>138.75</v>
      </c>
      <c r="I258" s="196"/>
      <c r="J258" s="196"/>
      <c r="K258" s="196"/>
      <c r="L258" s="196"/>
      <c r="M258" s="196"/>
      <c r="N258" s="196"/>
      <c r="O258" s="196"/>
      <c r="P258" s="196"/>
      <c r="Q258" s="196"/>
    </row>
    <row r="259" customFormat="false" ht="27.75" hidden="false" customHeight="true" outlineLevel="0" collapsed="false">
      <c r="A259" s="186" t="s">
        <v>379</v>
      </c>
      <c r="B259" s="79" t="s">
        <v>11</v>
      </c>
      <c r="C259" s="203" t="s">
        <v>521</v>
      </c>
      <c r="D259" s="203" t="s">
        <v>178</v>
      </c>
      <c r="E259" s="188" t="s">
        <v>545</v>
      </c>
      <c r="F259" s="203" t="s">
        <v>380</v>
      </c>
      <c r="G259" s="195" t="n">
        <f aca="false">G260+G261</f>
        <v>138.75</v>
      </c>
      <c r="H259" s="195" t="n">
        <f aca="false">H260+H261</f>
        <v>138.75</v>
      </c>
      <c r="I259" s="196"/>
      <c r="J259" s="196"/>
      <c r="K259" s="196"/>
      <c r="L259" s="196"/>
      <c r="M259" s="196"/>
      <c r="N259" s="196"/>
      <c r="O259" s="196"/>
      <c r="P259" s="196"/>
      <c r="Q259" s="196"/>
    </row>
    <row r="260" customFormat="false" ht="25.5" hidden="true" customHeight="false" outlineLevel="0" collapsed="false">
      <c r="A260" s="240" t="s">
        <v>381</v>
      </c>
      <c r="B260" s="79" t="s">
        <v>11</v>
      </c>
      <c r="C260" s="203" t="s">
        <v>521</v>
      </c>
      <c r="D260" s="203" t="s">
        <v>178</v>
      </c>
      <c r="E260" s="188" t="s">
        <v>545</v>
      </c>
      <c r="F260" s="203" t="s">
        <v>382</v>
      </c>
      <c r="G260" s="195" t="n">
        <v>39</v>
      </c>
      <c r="H260" s="195" t="n">
        <v>39</v>
      </c>
      <c r="I260" s="196"/>
      <c r="J260" s="196"/>
      <c r="K260" s="196"/>
      <c r="L260" s="196"/>
      <c r="M260" s="196"/>
      <c r="N260" s="196"/>
      <c r="O260" s="196"/>
      <c r="P260" s="196"/>
      <c r="Q260" s="196"/>
    </row>
    <row r="261" customFormat="false" ht="26.45" hidden="true" customHeight="true" outlineLevel="0" collapsed="false">
      <c r="A261" s="240" t="s">
        <v>383</v>
      </c>
      <c r="B261" s="79" t="s">
        <v>11</v>
      </c>
      <c r="C261" s="203" t="s">
        <v>521</v>
      </c>
      <c r="D261" s="203" t="s">
        <v>178</v>
      </c>
      <c r="E261" s="188" t="s">
        <v>545</v>
      </c>
      <c r="F261" s="203" t="s">
        <v>384</v>
      </c>
      <c r="G261" s="195" t="n">
        <v>99.75</v>
      </c>
      <c r="H261" s="195" t="n">
        <v>99.75</v>
      </c>
      <c r="I261" s="196"/>
      <c r="J261" s="196"/>
      <c r="K261" s="196"/>
      <c r="L261" s="196"/>
      <c r="M261" s="196"/>
      <c r="N261" s="196"/>
      <c r="O261" s="196"/>
      <c r="P261" s="196"/>
      <c r="Q261" s="196"/>
    </row>
    <row r="262" customFormat="false" ht="42.75" hidden="true" customHeight="true" outlineLevel="0" collapsed="false">
      <c r="A262" s="213" t="s">
        <v>546</v>
      </c>
      <c r="B262" s="79" t="s">
        <v>11</v>
      </c>
      <c r="C262" s="203" t="s">
        <v>521</v>
      </c>
      <c r="D262" s="203" t="s">
        <v>178</v>
      </c>
      <c r="E262" s="188" t="s">
        <v>547</v>
      </c>
      <c r="F262" s="203"/>
      <c r="G262" s="195"/>
      <c r="H262" s="195"/>
      <c r="I262" s="196"/>
      <c r="J262" s="196"/>
      <c r="K262" s="196"/>
      <c r="L262" s="196"/>
      <c r="M262" s="196"/>
      <c r="N262" s="196"/>
      <c r="O262" s="196"/>
      <c r="P262" s="196"/>
      <c r="Q262" s="196"/>
    </row>
    <row r="263" customFormat="false" ht="17.25" hidden="true" customHeight="true" outlineLevel="0" collapsed="false">
      <c r="A263" s="52" t="s">
        <v>357</v>
      </c>
      <c r="B263" s="79" t="s">
        <v>11</v>
      </c>
      <c r="C263" s="203" t="s">
        <v>521</v>
      </c>
      <c r="D263" s="203" t="s">
        <v>178</v>
      </c>
      <c r="E263" s="188" t="s">
        <v>547</v>
      </c>
      <c r="F263" s="203" t="s">
        <v>358</v>
      </c>
      <c r="G263" s="195"/>
      <c r="H263" s="195"/>
      <c r="I263" s="196"/>
      <c r="J263" s="196"/>
      <c r="K263" s="196"/>
      <c r="L263" s="196"/>
      <c r="M263" s="196"/>
      <c r="N263" s="196"/>
      <c r="O263" s="196"/>
      <c r="P263" s="196"/>
      <c r="Q263" s="196"/>
    </row>
    <row r="264" customFormat="false" ht="17.25" hidden="true" customHeight="true" outlineLevel="0" collapsed="false">
      <c r="A264" s="240" t="s">
        <v>528</v>
      </c>
      <c r="B264" s="79" t="s">
        <v>11</v>
      </c>
      <c r="C264" s="203" t="s">
        <v>521</v>
      </c>
      <c r="D264" s="203" t="s">
        <v>178</v>
      </c>
      <c r="E264" s="188" t="s">
        <v>547</v>
      </c>
      <c r="F264" s="203" t="s">
        <v>179</v>
      </c>
      <c r="G264" s="195"/>
      <c r="H264" s="195"/>
      <c r="I264" s="196"/>
      <c r="J264" s="196"/>
      <c r="K264" s="196"/>
      <c r="L264" s="196"/>
      <c r="M264" s="196"/>
      <c r="N264" s="196"/>
      <c r="O264" s="196"/>
      <c r="P264" s="196"/>
      <c r="Q264" s="196"/>
    </row>
    <row r="265" customFormat="false" ht="17.25" hidden="true" customHeight="true" outlineLevel="0" collapsed="false">
      <c r="A265" s="240"/>
      <c r="B265" s="79" t="s">
        <v>11</v>
      </c>
      <c r="C265" s="203" t="s">
        <v>521</v>
      </c>
      <c r="D265" s="203" t="s">
        <v>178</v>
      </c>
      <c r="E265" s="188" t="s">
        <v>547</v>
      </c>
      <c r="F265" s="203"/>
      <c r="G265" s="195"/>
      <c r="H265" s="195"/>
      <c r="I265" s="196"/>
      <c r="J265" s="196"/>
      <c r="K265" s="196"/>
      <c r="L265" s="196"/>
      <c r="M265" s="196"/>
      <c r="N265" s="196"/>
      <c r="O265" s="196"/>
      <c r="P265" s="196"/>
      <c r="Q265" s="196"/>
    </row>
    <row r="266" customFormat="false" ht="17.25" hidden="true" customHeight="true" outlineLevel="0" collapsed="false">
      <c r="A266" s="240" t="s">
        <v>529</v>
      </c>
      <c r="B266" s="79" t="s">
        <v>11</v>
      </c>
      <c r="C266" s="203" t="s">
        <v>521</v>
      </c>
      <c r="D266" s="203" t="s">
        <v>178</v>
      </c>
      <c r="E266" s="188" t="s">
        <v>547</v>
      </c>
      <c r="F266" s="203" t="s">
        <v>225</v>
      </c>
      <c r="G266" s="195"/>
      <c r="H266" s="195"/>
      <c r="I266" s="196"/>
      <c r="J266" s="196"/>
      <c r="K266" s="196"/>
      <c r="L266" s="196"/>
      <c r="M266" s="196"/>
      <c r="N266" s="196"/>
      <c r="O266" s="196"/>
      <c r="P266" s="196"/>
      <c r="Q266" s="196"/>
    </row>
    <row r="267" customFormat="false" ht="17.25" hidden="true" customHeight="true" outlineLevel="0" collapsed="false">
      <c r="A267" s="240" t="s">
        <v>532</v>
      </c>
      <c r="B267" s="79" t="s">
        <v>11</v>
      </c>
      <c r="C267" s="203" t="s">
        <v>521</v>
      </c>
      <c r="D267" s="203" t="s">
        <v>178</v>
      </c>
      <c r="E267" s="188" t="s">
        <v>547</v>
      </c>
      <c r="F267" s="203" t="s">
        <v>533</v>
      </c>
      <c r="G267" s="195"/>
      <c r="H267" s="195"/>
      <c r="I267" s="196"/>
      <c r="J267" s="196"/>
      <c r="K267" s="196"/>
      <c r="L267" s="196"/>
      <c r="M267" s="196"/>
      <c r="N267" s="196"/>
      <c r="O267" s="196"/>
      <c r="P267" s="196"/>
      <c r="Q267" s="196"/>
    </row>
    <row r="268" customFormat="false" ht="25.5" hidden="false" customHeight="false" outlineLevel="0" collapsed="false">
      <c r="A268" s="240" t="s">
        <v>548</v>
      </c>
      <c r="B268" s="79" t="s">
        <v>11</v>
      </c>
      <c r="C268" s="203" t="s">
        <v>521</v>
      </c>
      <c r="D268" s="203" t="s">
        <v>178</v>
      </c>
      <c r="E268" s="188" t="s">
        <v>549</v>
      </c>
      <c r="F268" s="203"/>
      <c r="G268" s="195" t="n">
        <f aca="false">G269+G274</f>
        <v>863.66</v>
      </c>
      <c r="H268" s="195" t="n">
        <f aca="false">H269+H274</f>
        <v>863.66</v>
      </c>
      <c r="I268" s="196"/>
      <c r="J268" s="196"/>
      <c r="K268" s="196"/>
      <c r="L268" s="196"/>
      <c r="M268" s="196"/>
      <c r="N268" s="196"/>
      <c r="O268" s="196"/>
      <c r="P268" s="196"/>
      <c r="Q268" s="196"/>
    </row>
    <row r="269" customFormat="false" ht="42" hidden="false" customHeight="true" outlineLevel="0" collapsed="false">
      <c r="A269" s="52" t="s">
        <v>357</v>
      </c>
      <c r="B269" s="79" t="s">
        <v>11</v>
      </c>
      <c r="C269" s="203" t="s">
        <v>521</v>
      </c>
      <c r="D269" s="203" t="s">
        <v>178</v>
      </c>
      <c r="E269" s="188" t="s">
        <v>549</v>
      </c>
      <c r="F269" s="203" t="s">
        <v>358</v>
      </c>
      <c r="G269" s="195" t="n">
        <f aca="false">G270</f>
        <v>863.66</v>
      </c>
      <c r="H269" s="195" t="n">
        <f aca="false">H270</f>
        <v>863.66</v>
      </c>
      <c r="I269" s="196"/>
      <c r="J269" s="196"/>
      <c r="K269" s="196"/>
      <c r="L269" s="196"/>
      <c r="M269" s="196"/>
      <c r="N269" s="196"/>
      <c r="O269" s="196"/>
      <c r="P269" s="196"/>
      <c r="Q269" s="196"/>
    </row>
    <row r="270" customFormat="false" ht="18" hidden="false" customHeight="true" outlineLevel="0" collapsed="false">
      <c r="A270" s="240" t="s">
        <v>528</v>
      </c>
      <c r="B270" s="79" t="s">
        <v>11</v>
      </c>
      <c r="C270" s="203" t="s">
        <v>521</v>
      </c>
      <c r="D270" s="203" t="s">
        <v>178</v>
      </c>
      <c r="E270" s="188" t="s">
        <v>549</v>
      </c>
      <c r="F270" s="14" t="s">
        <v>179</v>
      </c>
      <c r="G270" s="195" t="n">
        <f aca="false">G271+G272+G273</f>
        <v>863.66</v>
      </c>
      <c r="H270" s="195" t="n">
        <f aca="false">H271+H272+H273</f>
        <v>863.66</v>
      </c>
      <c r="I270" s="196"/>
      <c r="J270" s="196"/>
      <c r="K270" s="196"/>
      <c r="L270" s="196"/>
      <c r="M270" s="196"/>
      <c r="N270" s="196"/>
      <c r="O270" s="196"/>
      <c r="P270" s="196"/>
      <c r="Q270" s="196"/>
    </row>
    <row r="271" customFormat="false" ht="18" hidden="true" customHeight="true" outlineLevel="0" collapsed="false">
      <c r="A271" s="240" t="s">
        <v>529</v>
      </c>
      <c r="B271" s="79" t="s">
        <v>11</v>
      </c>
      <c r="C271" s="203" t="s">
        <v>521</v>
      </c>
      <c r="D271" s="203" t="s">
        <v>178</v>
      </c>
      <c r="E271" s="188" t="s">
        <v>549</v>
      </c>
      <c r="F271" s="203" t="s">
        <v>225</v>
      </c>
      <c r="G271" s="195" t="n">
        <v>663.33</v>
      </c>
      <c r="H271" s="195" t="n">
        <v>663.33</v>
      </c>
      <c r="I271" s="196"/>
      <c r="J271" s="196"/>
      <c r="K271" s="196"/>
      <c r="L271" s="196"/>
      <c r="M271" s="196"/>
      <c r="N271" s="196"/>
      <c r="O271" s="196"/>
      <c r="P271" s="196"/>
      <c r="Q271" s="196"/>
    </row>
    <row r="272" customFormat="false" ht="29.25" hidden="true" customHeight="true" outlineLevel="0" collapsed="false">
      <c r="A272" s="240" t="s">
        <v>550</v>
      </c>
      <c r="B272" s="79" t="s">
        <v>11</v>
      </c>
      <c r="C272" s="203" t="s">
        <v>521</v>
      </c>
      <c r="D272" s="203" t="s">
        <v>178</v>
      </c>
      <c r="E272" s="188" t="s">
        <v>549</v>
      </c>
      <c r="F272" s="203" t="s">
        <v>531</v>
      </c>
      <c r="G272" s="195"/>
      <c r="H272" s="195"/>
      <c r="I272" s="196"/>
      <c r="J272" s="196"/>
      <c r="K272" s="196"/>
      <c r="L272" s="196"/>
      <c r="M272" s="196"/>
      <c r="N272" s="196"/>
      <c r="O272" s="196"/>
      <c r="P272" s="196"/>
      <c r="Q272" s="196"/>
    </row>
    <row r="273" customFormat="false" ht="29.25" hidden="true" customHeight="true" outlineLevel="0" collapsed="false">
      <c r="A273" s="240" t="s">
        <v>532</v>
      </c>
      <c r="B273" s="79" t="s">
        <v>11</v>
      </c>
      <c r="C273" s="203" t="s">
        <v>521</v>
      </c>
      <c r="D273" s="203" t="s">
        <v>178</v>
      </c>
      <c r="E273" s="188" t="s">
        <v>549</v>
      </c>
      <c r="F273" s="203" t="s">
        <v>533</v>
      </c>
      <c r="G273" s="195" t="n">
        <v>200.33</v>
      </c>
      <c r="H273" s="195" t="n">
        <v>200.33</v>
      </c>
      <c r="I273" s="196"/>
      <c r="J273" s="196"/>
      <c r="K273" s="196"/>
      <c r="L273" s="196"/>
      <c r="M273" s="196"/>
      <c r="N273" s="196"/>
      <c r="O273" s="196"/>
      <c r="P273" s="196"/>
      <c r="Q273" s="196"/>
    </row>
    <row r="274" customFormat="false" ht="42.75" hidden="true" customHeight="true" outlineLevel="0" collapsed="false">
      <c r="A274" s="213" t="s">
        <v>551</v>
      </c>
      <c r="B274" s="79" t="s">
        <v>11</v>
      </c>
      <c r="C274" s="203" t="s">
        <v>521</v>
      </c>
      <c r="D274" s="203" t="s">
        <v>178</v>
      </c>
      <c r="E274" s="188" t="s">
        <v>552</v>
      </c>
      <c r="F274" s="203"/>
      <c r="G274" s="195"/>
      <c r="H274" s="195"/>
      <c r="I274" s="196"/>
      <c r="J274" s="196"/>
      <c r="K274" s="196"/>
      <c r="L274" s="196"/>
      <c r="M274" s="196"/>
      <c r="N274" s="196"/>
      <c r="O274" s="196"/>
      <c r="P274" s="196"/>
      <c r="Q274" s="196"/>
    </row>
    <row r="275" customFormat="false" ht="17.25" hidden="true" customHeight="true" outlineLevel="0" collapsed="false">
      <c r="A275" s="52" t="s">
        <v>357</v>
      </c>
      <c r="B275" s="79" t="s">
        <v>11</v>
      </c>
      <c r="C275" s="203" t="s">
        <v>521</v>
      </c>
      <c r="D275" s="203" t="s">
        <v>178</v>
      </c>
      <c r="E275" s="188" t="s">
        <v>552</v>
      </c>
      <c r="F275" s="203" t="s">
        <v>358</v>
      </c>
      <c r="G275" s="195"/>
      <c r="H275" s="195"/>
      <c r="I275" s="196"/>
      <c r="J275" s="196"/>
      <c r="K275" s="196"/>
      <c r="L275" s="196"/>
      <c r="M275" s="196"/>
      <c r="N275" s="196"/>
      <c r="O275" s="196"/>
      <c r="P275" s="196"/>
      <c r="Q275" s="196"/>
    </row>
    <row r="276" customFormat="false" ht="17.25" hidden="true" customHeight="true" outlineLevel="0" collapsed="false">
      <c r="A276" s="240" t="s">
        <v>528</v>
      </c>
      <c r="B276" s="79" t="s">
        <v>11</v>
      </c>
      <c r="C276" s="203" t="s">
        <v>521</v>
      </c>
      <c r="D276" s="203" t="s">
        <v>178</v>
      </c>
      <c r="E276" s="188" t="s">
        <v>552</v>
      </c>
      <c r="F276" s="203" t="s">
        <v>179</v>
      </c>
      <c r="G276" s="195"/>
      <c r="H276" s="195"/>
      <c r="I276" s="196"/>
      <c r="J276" s="196"/>
      <c r="K276" s="196"/>
      <c r="L276" s="196"/>
      <c r="M276" s="196"/>
      <c r="N276" s="196"/>
      <c r="O276" s="196"/>
      <c r="P276" s="196"/>
      <c r="Q276" s="196"/>
    </row>
    <row r="277" customFormat="false" ht="17.25" hidden="true" customHeight="true" outlineLevel="0" collapsed="false">
      <c r="A277" s="240"/>
      <c r="B277" s="79" t="s">
        <v>11</v>
      </c>
      <c r="C277" s="203" t="s">
        <v>521</v>
      </c>
      <c r="D277" s="203" t="s">
        <v>178</v>
      </c>
      <c r="E277" s="188" t="s">
        <v>552</v>
      </c>
      <c r="F277" s="203"/>
      <c r="G277" s="195"/>
      <c r="H277" s="195"/>
      <c r="I277" s="196"/>
      <c r="J277" s="196"/>
      <c r="K277" s="196"/>
      <c r="L277" s="196"/>
      <c r="M277" s="196"/>
      <c r="N277" s="196"/>
      <c r="O277" s="196"/>
      <c r="P277" s="196"/>
      <c r="Q277" s="196"/>
    </row>
    <row r="278" customFormat="false" ht="17.25" hidden="true" customHeight="true" outlineLevel="0" collapsed="false">
      <c r="A278" s="240" t="s">
        <v>529</v>
      </c>
      <c r="B278" s="79" t="s">
        <v>11</v>
      </c>
      <c r="C278" s="203" t="s">
        <v>521</v>
      </c>
      <c r="D278" s="203" t="s">
        <v>178</v>
      </c>
      <c r="E278" s="188" t="s">
        <v>552</v>
      </c>
      <c r="F278" s="203" t="s">
        <v>225</v>
      </c>
      <c r="G278" s="195"/>
      <c r="H278" s="195"/>
      <c r="I278" s="196"/>
      <c r="J278" s="196"/>
      <c r="K278" s="196"/>
      <c r="L278" s="196"/>
      <c r="M278" s="196"/>
      <c r="N278" s="196"/>
      <c r="O278" s="196"/>
      <c r="P278" s="196"/>
      <c r="Q278" s="196"/>
    </row>
    <row r="279" customFormat="false" ht="17.25" hidden="true" customHeight="true" outlineLevel="0" collapsed="false">
      <c r="A279" s="240" t="s">
        <v>532</v>
      </c>
      <c r="B279" s="79" t="s">
        <v>11</v>
      </c>
      <c r="C279" s="203" t="s">
        <v>521</v>
      </c>
      <c r="D279" s="203" t="s">
        <v>178</v>
      </c>
      <c r="E279" s="188" t="s">
        <v>552</v>
      </c>
      <c r="F279" s="203" t="s">
        <v>533</v>
      </c>
      <c r="G279" s="195"/>
      <c r="H279" s="195"/>
      <c r="I279" s="196"/>
      <c r="J279" s="196"/>
      <c r="K279" s="196"/>
      <c r="L279" s="196"/>
      <c r="M279" s="196"/>
      <c r="N279" s="196"/>
      <c r="O279" s="196"/>
      <c r="P279" s="196"/>
      <c r="Q279" s="196"/>
    </row>
    <row r="280" customFormat="false" ht="15.75" hidden="true" customHeight="false" outlineLevel="0" collapsed="false">
      <c r="A280" s="240" t="s">
        <v>553</v>
      </c>
      <c r="B280" s="79" t="s">
        <v>11</v>
      </c>
      <c r="C280" s="203" t="s">
        <v>521</v>
      </c>
      <c r="D280" s="203" t="s">
        <v>178</v>
      </c>
      <c r="E280" s="121" t="s">
        <v>554</v>
      </c>
      <c r="F280" s="203"/>
      <c r="G280" s="195" t="n">
        <f aca="false">G281</f>
        <v>0</v>
      </c>
      <c r="H280" s="195" t="n">
        <f aca="false">H281</f>
        <v>0</v>
      </c>
      <c r="I280" s="196"/>
      <c r="J280" s="196"/>
      <c r="K280" s="196"/>
      <c r="L280" s="196"/>
      <c r="M280" s="196"/>
      <c r="N280" s="196"/>
      <c r="O280" s="196"/>
      <c r="P280" s="196"/>
      <c r="Q280" s="196"/>
    </row>
    <row r="281" s="232" customFormat="true" ht="28.5" hidden="true" customHeight="true" outlineLevel="0" collapsed="false">
      <c r="A281" s="216" t="s">
        <v>376</v>
      </c>
      <c r="B281" s="79" t="s">
        <v>11</v>
      </c>
      <c r="C281" s="203" t="s">
        <v>521</v>
      </c>
      <c r="D281" s="203" t="s">
        <v>178</v>
      </c>
      <c r="E281" s="121" t="s">
        <v>554</v>
      </c>
      <c r="F281" s="14" t="s">
        <v>378</v>
      </c>
      <c r="G281" s="214" t="n">
        <f aca="false">G282</f>
        <v>0</v>
      </c>
      <c r="H281" s="214" t="n">
        <f aca="false">H282</f>
        <v>0</v>
      </c>
      <c r="I281" s="215"/>
      <c r="J281" s="215"/>
      <c r="K281" s="215"/>
      <c r="L281" s="215"/>
      <c r="M281" s="215"/>
      <c r="N281" s="215"/>
      <c r="O281" s="215"/>
      <c r="P281" s="215"/>
      <c r="Q281" s="215"/>
    </row>
    <row r="282" s="232" customFormat="true" ht="27.75" hidden="true" customHeight="true" outlineLevel="0" collapsed="false">
      <c r="A282" s="186" t="s">
        <v>379</v>
      </c>
      <c r="B282" s="79" t="s">
        <v>11</v>
      </c>
      <c r="C282" s="203" t="s">
        <v>521</v>
      </c>
      <c r="D282" s="203" t="s">
        <v>178</v>
      </c>
      <c r="E282" s="121" t="s">
        <v>554</v>
      </c>
      <c r="F282" s="14" t="s">
        <v>380</v>
      </c>
      <c r="G282" s="214" t="n">
        <f aca="false">G283</f>
        <v>0</v>
      </c>
      <c r="H282" s="214" t="n">
        <f aca="false">H283</f>
        <v>0</v>
      </c>
      <c r="I282" s="215"/>
      <c r="J282" s="215"/>
      <c r="K282" s="215"/>
      <c r="L282" s="215"/>
      <c r="M282" s="215"/>
      <c r="N282" s="215"/>
      <c r="O282" s="215"/>
      <c r="P282" s="215"/>
      <c r="Q282" s="215"/>
    </row>
    <row r="283" customFormat="false" ht="26.45" hidden="true" customHeight="true" outlineLevel="0" collapsed="false">
      <c r="A283" s="240" t="s">
        <v>383</v>
      </c>
      <c r="B283" s="79" t="s">
        <v>11</v>
      </c>
      <c r="C283" s="203" t="s">
        <v>521</v>
      </c>
      <c r="D283" s="203" t="s">
        <v>178</v>
      </c>
      <c r="E283" s="121" t="s">
        <v>554</v>
      </c>
      <c r="F283" s="203" t="s">
        <v>384</v>
      </c>
      <c r="G283" s="195"/>
      <c r="H283" s="195"/>
      <c r="I283" s="196"/>
      <c r="J283" s="196"/>
      <c r="K283" s="196"/>
      <c r="L283" s="196"/>
      <c r="M283" s="196"/>
      <c r="N283" s="196"/>
      <c r="O283" s="196"/>
      <c r="P283" s="196"/>
      <c r="Q283" s="196"/>
    </row>
    <row r="284" customFormat="false" ht="42.75" hidden="false" customHeight="true" outlineLevel="0" collapsed="false">
      <c r="A284" s="336" t="s">
        <v>555</v>
      </c>
      <c r="B284" s="79" t="s">
        <v>11</v>
      </c>
      <c r="C284" s="203" t="s">
        <v>521</v>
      </c>
      <c r="D284" s="203" t="s">
        <v>178</v>
      </c>
      <c r="E284" s="188" t="s">
        <v>556</v>
      </c>
      <c r="F284" s="203"/>
      <c r="G284" s="195" t="n">
        <f aca="false">G285</f>
        <v>100</v>
      </c>
      <c r="H284" s="195" t="n">
        <f aca="false">H285</f>
        <v>100</v>
      </c>
      <c r="I284" s="196"/>
      <c r="J284" s="196"/>
      <c r="K284" s="196"/>
      <c r="L284" s="196"/>
      <c r="M284" s="196"/>
      <c r="N284" s="196"/>
      <c r="O284" s="196"/>
      <c r="P284" s="196"/>
      <c r="Q284" s="196"/>
    </row>
    <row r="285" customFormat="false" ht="15.6" hidden="false" customHeight="true" outlineLevel="0" collapsed="false">
      <c r="A285" s="336" t="s">
        <v>557</v>
      </c>
      <c r="B285" s="79" t="s">
        <v>11</v>
      </c>
      <c r="C285" s="245" t="s">
        <v>558</v>
      </c>
      <c r="D285" s="245" t="s">
        <v>178</v>
      </c>
      <c r="E285" s="121" t="s">
        <v>559</v>
      </c>
      <c r="F285" s="14"/>
      <c r="G285" s="217" t="n">
        <f aca="false">G286</f>
        <v>100</v>
      </c>
      <c r="H285" s="217" t="n">
        <f aca="false">H286</f>
        <v>100</v>
      </c>
      <c r="I285" s="218"/>
      <c r="J285" s="218"/>
      <c r="K285" s="218"/>
      <c r="L285" s="218"/>
      <c r="M285" s="218"/>
      <c r="N285" s="218"/>
      <c r="O285" s="218"/>
      <c r="P285" s="218"/>
      <c r="Q285" s="218"/>
    </row>
    <row r="286" s="232" customFormat="true" ht="28.5" hidden="false" customHeight="true" outlineLevel="0" collapsed="false">
      <c r="A286" s="216" t="s">
        <v>376</v>
      </c>
      <c r="B286" s="79" t="s">
        <v>11</v>
      </c>
      <c r="C286" s="203" t="s">
        <v>521</v>
      </c>
      <c r="D286" s="203" t="s">
        <v>178</v>
      </c>
      <c r="E286" s="121" t="s">
        <v>559</v>
      </c>
      <c r="F286" s="14" t="s">
        <v>378</v>
      </c>
      <c r="G286" s="214" t="n">
        <f aca="false">G287</f>
        <v>100</v>
      </c>
      <c r="H286" s="214" t="n">
        <f aca="false">H287</f>
        <v>100</v>
      </c>
      <c r="I286" s="215"/>
      <c r="J286" s="215"/>
      <c r="K286" s="215"/>
      <c r="L286" s="215"/>
      <c r="M286" s="215"/>
      <c r="N286" s="215"/>
      <c r="O286" s="215"/>
      <c r="P286" s="215"/>
      <c r="Q286" s="215"/>
    </row>
    <row r="287" s="232" customFormat="true" ht="27.75" hidden="false" customHeight="true" outlineLevel="0" collapsed="false">
      <c r="A287" s="186" t="s">
        <v>379</v>
      </c>
      <c r="B287" s="79" t="s">
        <v>11</v>
      </c>
      <c r="C287" s="203" t="s">
        <v>521</v>
      </c>
      <c r="D287" s="203" t="s">
        <v>178</v>
      </c>
      <c r="E287" s="121" t="s">
        <v>559</v>
      </c>
      <c r="F287" s="14" t="s">
        <v>380</v>
      </c>
      <c r="G287" s="214" t="n">
        <f aca="false">G288</f>
        <v>100</v>
      </c>
      <c r="H287" s="214" t="n">
        <f aca="false">H288</f>
        <v>100</v>
      </c>
      <c r="I287" s="215"/>
      <c r="J287" s="215"/>
      <c r="K287" s="215"/>
      <c r="L287" s="215"/>
      <c r="M287" s="215"/>
      <c r="N287" s="215"/>
      <c r="O287" s="215"/>
      <c r="P287" s="215"/>
      <c r="Q287" s="215"/>
    </row>
    <row r="288" customFormat="false" ht="26.45" hidden="true" customHeight="true" outlineLevel="0" collapsed="false">
      <c r="A288" s="240" t="s">
        <v>383</v>
      </c>
      <c r="B288" s="79" t="s">
        <v>11</v>
      </c>
      <c r="C288" s="203" t="s">
        <v>521</v>
      </c>
      <c r="D288" s="203" t="s">
        <v>178</v>
      </c>
      <c r="E288" s="121" t="s">
        <v>559</v>
      </c>
      <c r="F288" s="203" t="s">
        <v>384</v>
      </c>
      <c r="G288" s="195" t="n">
        <v>100</v>
      </c>
      <c r="H288" s="195" t="n">
        <v>100</v>
      </c>
      <c r="I288" s="196"/>
      <c r="J288" s="196"/>
      <c r="K288" s="196"/>
      <c r="L288" s="196"/>
      <c r="M288" s="196"/>
      <c r="N288" s="196"/>
      <c r="O288" s="196"/>
      <c r="P288" s="196"/>
      <c r="Q288" s="196"/>
    </row>
    <row r="289" customFormat="false" ht="25.5" hidden="false" customHeight="false" outlineLevel="0" collapsed="false">
      <c r="A289" s="180" t="s">
        <v>560</v>
      </c>
      <c r="B289" s="181" t="s">
        <v>11</v>
      </c>
      <c r="C289" s="201" t="s">
        <v>521</v>
      </c>
      <c r="D289" s="201" t="s">
        <v>178</v>
      </c>
      <c r="E289" s="183" t="s">
        <v>561</v>
      </c>
      <c r="F289" s="201"/>
      <c r="G289" s="214" t="n">
        <f aca="false">G290</f>
        <v>13</v>
      </c>
      <c r="H289" s="214" t="n">
        <f aca="false">H290</f>
        <v>13</v>
      </c>
      <c r="I289" s="215"/>
      <c r="J289" s="215"/>
      <c r="K289" s="215"/>
      <c r="L289" s="215"/>
      <c r="M289" s="215"/>
      <c r="N289" s="215"/>
      <c r="O289" s="215"/>
      <c r="P289" s="215"/>
      <c r="Q289" s="215"/>
    </row>
    <row r="290" customFormat="false" ht="16.5" hidden="false" customHeight="true" outlineLevel="0" collapsed="false">
      <c r="A290" s="52" t="s">
        <v>562</v>
      </c>
      <c r="B290" s="79" t="s">
        <v>11</v>
      </c>
      <c r="C290" s="203" t="s">
        <v>521</v>
      </c>
      <c r="D290" s="203" t="s">
        <v>178</v>
      </c>
      <c r="E290" s="188" t="s">
        <v>563</v>
      </c>
      <c r="F290" s="203"/>
      <c r="G290" s="195" t="n">
        <f aca="false">G291</f>
        <v>13</v>
      </c>
      <c r="H290" s="195" t="n">
        <f aca="false">H291</f>
        <v>13</v>
      </c>
      <c r="I290" s="196"/>
      <c r="J290" s="196"/>
      <c r="K290" s="196"/>
      <c r="L290" s="196"/>
      <c r="M290" s="196"/>
      <c r="N290" s="196"/>
      <c r="O290" s="196"/>
      <c r="P290" s="196"/>
      <c r="Q290" s="196"/>
    </row>
    <row r="291" customFormat="false" ht="18" hidden="false" customHeight="true" outlineLevel="0" collapsed="false">
      <c r="A291" s="240" t="s">
        <v>564</v>
      </c>
      <c r="B291" s="79" t="s">
        <v>11</v>
      </c>
      <c r="C291" s="203" t="s">
        <v>521</v>
      </c>
      <c r="D291" s="203" t="s">
        <v>178</v>
      </c>
      <c r="E291" s="188" t="s">
        <v>565</v>
      </c>
      <c r="F291" s="14"/>
      <c r="G291" s="195" t="n">
        <f aca="false">G292</f>
        <v>13</v>
      </c>
      <c r="H291" s="195" t="n">
        <f aca="false">H292</f>
        <v>13</v>
      </c>
      <c r="I291" s="196"/>
      <c r="J291" s="196"/>
      <c r="K291" s="196"/>
      <c r="L291" s="196"/>
      <c r="M291" s="196"/>
      <c r="N291" s="196"/>
      <c r="O291" s="196"/>
      <c r="P291" s="196"/>
      <c r="Q291" s="196"/>
    </row>
    <row r="292" s="76" customFormat="true" ht="29.25" hidden="false" customHeight="true" outlineLevel="0" collapsed="false">
      <c r="A292" s="216" t="s">
        <v>376</v>
      </c>
      <c r="B292" s="79" t="s">
        <v>11</v>
      </c>
      <c r="C292" s="203" t="s">
        <v>521</v>
      </c>
      <c r="D292" s="203" t="s">
        <v>178</v>
      </c>
      <c r="E292" s="188" t="s">
        <v>565</v>
      </c>
      <c r="F292" s="245" t="s">
        <v>378</v>
      </c>
      <c r="G292" s="217" t="n">
        <f aca="false">G293</f>
        <v>13</v>
      </c>
      <c r="H292" s="217" t="n">
        <f aca="false">H293</f>
        <v>13</v>
      </c>
      <c r="I292" s="218"/>
      <c r="J292" s="218"/>
      <c r="K292" s="218"/>
      <c r="L292" s="218"/>
      <c r="M292" s="218"/>
      <c r="N292" s="218"/>
      <c r="O292" s="218"/>
      <c r="P292" s="218"/>
      <c r="Q292" s="218"/>
    </row>
    <row r="293" s="76" customFormat="true" ht="29.25" hidden="false" customHeight="true" outlineLevel="0" collapsed="false">
      <c r="A293" s="186" t="s">
        <v>379</v>
      </c>
      <c r="B293" s="79" t="s">
        <v>11</v>
      </c>
      <c r="C293" s="203" t="s">
        <v>521</v>
      </c>
      <c r="D293" s="203" t="s">
        <v>178</v>
      </c>
      <c r="E293" s="188" t="s">
        <v>565</v>
      </c>
      <c r="F293" s="245" t="s">
        <v>380</v>
      </c>
      <c r="G293" s="217" t="n">
        <f aca="false">G294</f>
        <v>13</v>
      </c>
      <c r="H293" s="217" t="n">
        <f aca="false">H294</f>
        <v>13</v>
      </c>
      <c r="I293" s="218"/>
      <c r="J293" s="218"/>
      <c r="K293" s="218"/>
      <c r="L293" s="218"/>
      <c r="M293" s="218"/>
      <c r="N293" s="218"/>
      <c r="O293" s="218"/>
      <c r="P293" s="218"/>
      <c r="Q293" s="218"/>
    </row>
    <row r="294" s="76" customFormat="true" ht="27" hidden="true" customHeight="true" outlineLevel="0" collapsed="false">
      <c r="A294" s="366" t="s">
        <v>383</v>
      </c>
      <c r="B294" s="385" t="s">
        <v>11</v>
      </c>
      <c r="C294" s="386" t="s">
        <v>521</v>
      </c>
      <c r="D294" s="386" t="s">
        <v>178</v>
      </c>
      <c r="E294" s="387" t="s">
        <v>565</v>
      </c>
      <c r="F294" s="388" t="s">
        <v>384</v>
      </c>
      <c r="G294" s="389" t="n">
        <v>13</v>
      </c>
      <c r="H294" s="389" t="n">
        <v>13</v>
      </c>
      <c r="I294" s="218"/>
      <c r="J294" s="218"/>
      <c r="K294" s="218"/>
      <c r="L294" s="218"/>
      <c r="M294" s="218"/>
      <c r="N294" s="218"/>
      <c r="O294" s="218"/>
      <c r="P294" s="218"/>
      <c r="Q294" s="218"/>
    </row>
    <row r="295" s="344" customFormat="true" ht="27" hidden="true" customHeight="true" outlineLevel="0" collapsed="false">
      <c r="A295" s="213" t="s">
        <v>566</v>
      </c>
      <c r="B295" s="343" t="s">
        <v>11</v>
      </c>
      <c r="C295" s="201" t="s">
        <v>521</v>
      </c>
      <c r="D295" s="201" t="s">
        <v>371</v>
      </c>
      <c r="E295" s="183"/>
      <c r="F295" s="201"/>
      <c r="G295" s="214"/>
      <c r="H295" s="214"/>
      <c r="I295" s="185"/>
      <c r="J295" s="215"/>
      <c r="K295" s="185"/>
      <c r="L295" s="185"/>
      <c r="M295" s="185"/>
      <c r="N295" s="185"/>
      <c r="O295" s="185"/>
      <c r="P295" s="185"/>
      <c r="Q295" s="185"/>
      <c r="R295" s="215"/>
      <c r="S295" s="185"/>
      <c r="T295" s="215"/>
      <c r="U295" s="185"/>
      <c r="V295" s="215"/>
      <c r="W295" s="185"/>
      <c r="X295" s="215"/>
      <c r="Y295" s="185"/>
    </row>
    <row r="296" s="344" customFormat="true" ht="27" hidden="true" customHeight="true" outlineLevel="0" collapsed="false">
      <c r="A296" s="240" t="s">
        <v>434</v>
      </c>
      <c r="B296" s="77" t="s">
        <v>11</v>
      </c>
      <c r="C296" s="203" t="s">
        <v>521</v>
      </c>
      <c r="D296" s="203" t="s">
        <v>371</v>
      </c>
      <c r="E296" s="188" t="s">
        <v>418</v>
      </c>
      <c r="F296" s="203" t="s">
        <v>378</v>
      </c>
      <c r="G296" s="195"/>
      <c r="H296" s="195"/>
      <c r="I296" s="345"/>
      <c r="J296" s="196"/>
      <c r="K296" s="345"/>
      <c r="L296" s="345"/>
      <c r="M296" s="345"/>
      <c r="N296" s="345"/>
      <c r="O296" s="345"/>
      <c r="P296" s="345"/>
      <c r="Q296" s="345"/>
      <c r="R296" s="196"/>
      <c r="S296" s="345"/>
      <c r="T296" s="196"/>
      <c r="U296" s="345"/>
      <c r="V296" s="196"/>
      <c r="W296" s="345"/>
      <c r="X296" s="196"/>
      <c r="Y296" s="345"/>
    </row>
    <row r="297" s="344" customFormat="true" ht="27" hidden="true" customHeight="true" outlineLevel="0" collapsed="false">
      <c r="A297" s="240" t="s">
        <v>567</v>
      </c>
      <c r="B297" s="77" t="s">
        <v>11</v>
      </c>
      <c r="C297" s="203" t="s">
        <v>521</v>
      </c>
      <c r="D297" s="203" t="s">
        <v>371</v>
      </c>
      <c r="E297" s="188" t="s">
        <v>568</v>
      </c>
      <c r="F297" s="203" t="s">
        <v>380</v>
      </c>
      <c r="G297" s="195"/>
      <c r="H297" s="195"/>
      <c r="I297" s="345"/>
      <c r="J297" s="196"/>
      <c r="K297" s="345"/>
      <c r="L297" s="345"/>
      <c r="M297" s="345"/>
      <c r="N297" s="345"/>
      <c r="O297" s="345"/>
      <c r="P297" s="345"/>
      <c r="Q297" s="345"/>
      <c r="R297" s="196"/>
      <c r="S297" s="345"/>
      <c r="T297" s="196"/>
      <c r="U297" s="345"/>
      <c r="V297" s="196"/>
      <c r="W297" s="345"/>
      <c r="X297" s="196"/>
      <c r="Y297" s="345"/>
    </row>
    <row r="298" s="344" customFormat="true" ht="27" hidden="true" customHeight="true" outlineLevel="0" collapsed="false">
      <c r="A298" s="240" t="s">
        <v>383</v>
      </c>
      <c r="B298" s="77" t="s">
        <v>11</v>
      </c>
      <c r="C298" s="203" t="s">
        <v>521</v>
      </c>
      <c r="D298" s="203" t="s">
        <v>371</v>
      </c>
      <c r="E298" s="188" t="s">
        <v>568</v>
      </c>
      <c r="F298" s="203" t="s">
        <v>384</v>
      </c>
      <c r="G298" s="195"/>
      <c r="H298" s="195"/>
      <c r="I298" s="345"/>
      <c r="J298" s="196"/>
      <c r="K298" s="345"/>
      <c r="L298" s="196"/>
      <c r="M298" s="345"/>
      <c r="N298" s="196"/>
      <c r="O298" s="345"/>
      <c r="P298" s="196"/>
      <c r="Q298" s="345"/>
      <c r="R298" s="196"/>
      <c r="S298" s="345"/>
      <c r="T298" s="196"/>
      <c r="U298" s="345"/>
      <c r="V298" s="196"/>
      <c r="W298" s="345"/>
      <c r="X298" s="196"/>
      <c r="Y298" s="345"/>
    </row>
    <row r="299" s="76" customFormat="true" ht="27" hidden="true" customHeight="true" outlineLevel="0" collapsed="false">
      <c r="A299" s="347"/>
      <c r="B299" s="348"/>
      <c r="C299" s="349"/>
      <c r="D299" s="349"/>
      <c r="E299" s="350"/>
      <c r="F299" s="351"/>
      <c r="G299" s="352"/>
      <c r="H299" s="352"/>
      <c r="I299" s="218"/>
      <c r="J299" s="218"/>
      <c r="K299" s="218"/>
      <c r="L299" s="218"/>
      <c r="M299" s="218"/>
      <c r="N299" s="218"/>
      <c r="O299" s="218"/>
      <c r="P299" s="218"/>
      <c r="Q299" s="218"/>
    </row>
    <row r="300" s="76" customFormat="true" ht="27" hidden="true" customHeight="true" outlineLevel="0" collapsed="false">
      <c r="A300" s="240"/>
      <c r="B300" s="79"/>
      <c r="C300" s="203"/>
      <c r="D300" s="203"/>
      <c r="E300" s="188"/>
      <c r="F300" s="245"/>
      <c r="G300" s="217"/>
      <c r="H300" s="217"/>
      <c r="I300" s="218"/>
      <c r="J300" s="218"/>
      <c r="K300" s="218"/>
      <c r="L300" s="218"/>
      <c r="M300" s="218"/>
      <c r="N300" s="218"/>
      <c r="O300" s="218"/>
      <c r="P300" s="218"/>
      <c r="Q300" s="218"/>
    </row>
    <row r="301" s="76" customFormat="true" ht="27" hidden="true" customHeight="true" outlineLevel="0" collapsed="false">
      <c r="A301" s="240"/>
      <c r="B301" s="79"/>
      <c r="C301" s="203"/>
      <c r="D301" s="203"/>
      <c r="E301" s="188"/>
      <c r="F301" s="245"/>
      <c r="G301" s="217"/>
      <c r="H301" s="217"/>
      <c r="I301" s="218"/>
      <c r="J301" s="218"/>
      <c r="K301" s="218"/>
      <c r="L301" s="218"/>
      <c r="M301" s="218"/>
      <c r="N301" s="218"/>
      <c r="O301" s="218"/>
      <c r="P301" s="218"/>
      <c r="Q301" s="218"/>
    </row>
    <row r="302" customFormat="false" ht="14.45" hidden="false" customHeight="true" outlineLevel="0" collapsed="false">
      <c r="A302" s="267" t="s">
        <v>569</v>
      </c>
      <c r="B302" s="160" t="s">
        <v>11</v>
      </c>
      <c r="C302" s="306" t="s">
        <v>305</v>
      </c>
      <c r="D302" s="306"/>
      <c r="E302" s="188"/>
      <c r="F302" s="306"/>
      <c r="G302" s="249" t="n">
        <f aca="false">G303</f>
        <v>77.8</v>
      </c>
      <c r="H302" s="249" t="n">
        <f aca="false">H303</f>
        <v>77.8</v>
      </c>
      <c r="I302" s="250"/>
      <c r="J302" s="250"/>
      <c r="K302" s="250"/>
      <c r="L302" s="250"/>
      <c r="M302" s="250"/>
      <c r="N302" s="250"/>
      <c r="O302" s="250"/>
      <c r="P302" s="250"/>
      <c r="Q302" s="250"/>
    </row>
    <row r="303" s="76" customFormat="true" ht="13.15" hidden="false" customHeight="true" outlineLevel="0" collapsed="false">
      <c r="A303" s="353" t="s">
        <v>570</v>
      </c>
      <c r="B303" s="160" t="s">
        <v>11</v>
      </c>
      <c r="C303" s="197" t="s">
        <v>305</v>
      </c>
      <c r="D303" s="197" t="s">
        <v>178</v>
      </c>
      <c r="E303" s="198"/>
      <c r="F303" s="197"/>
      <c r="G303" s="249" t="n">
        <f aca="false">G304</f>
        <v>77.8</v>
      </c>
      <c r="H303" s="249" t="n">
        <f aca="false">H304</f>
        <v>77.8</v>
      </c>
      <c r="I303" s="250"/>
      <c r="J303" s="250"/>
      <c r="K303" s="250"/>
      <c r="L303" s="250"/>
      <c r="M303" s="250"/>
      <c r="N303" s="250"/>
      <c r="O303" s="250"/>
      <c r="P303" s="250"/>
      <c r="Q303" s="250"/>
    </row>
    <row r="304" s="246" customFormat="true" ht="29.25" hidden="false" customHeight="true" outlineLevel="0" collapsed="false">
      <c r="A304" s="354" t="s">
        <v>434</v>
      </c>
      <c r="B304" s="174" t="s">
        <v>11</v>
      </c>
      <c r="C304" s="199" t="s">
        <v>305</v>
      </c>
      <c r="D304" s="199" t="s">
        <v>178</v>
      </c>
      <c r="E304" s="176" t="s">
        <v>418</v>
      </c>
      <c r="F304" s="199"/>
      <c r="G304" s="211" t="n">
        <f aca="false">G305</f>
        <v>77.8</v>
      </c>
      <c r="H304" s="211" t="n">
        <f aca="false">H305</f>
        <v>77.8</v>
      </c>
      <c r="I304" s="212"/>
      <c r="J304" s="212"/>
      <c r="K304" s="212"/>
      <c r="L304" s="212"/>
      <c r="M304" s="212"/>
      <c r="N304" s="212"/>
      <c r="O304" s="212"/>
      <c r="P304" s="212"/>
      <c r="Q304" s="212"/>
    </row>
    <row r="305" s="232" customFormat="true" ht="16.15" hidden="false" customHeight="true" outlineLevel="0" collapsed="false">
      <c r="A305" s="244" t="s">
        <v>571</v>
      </c>
      <c r="B305" s="79" t="s">
        <v>11</v>
      </c>
      <c r="C305" s="201" t="s">
        <v>305</v>
      </c>
      <c r="D305" s="201" t="s">
        <v>178</v>
      </c>
      <c r="E305" s="183" t="s">
        <v>572</v>
      </c>
      <c r="F305" s="201"/>
      <c r="G305" s="214" t="n">
        <f aca="false">G306</f>
        <v>77.8</v>
      </c>
      <c r="H305" s="214" t="n">
        <f aca="false">H306</f>
        <v>77.8</v>
      </c>
      <c r="I305" s="215"/>
      <c r="J305" s="215"/>
      <c r="K305" s="215"/>
      <c r="L305" s="215"/>
      <c r="M305" s="215"/>
      <c r="N305" s="215"/>
      <c r="O305" s="215"/>
      <c r="P305" s="215"/>
      <c r="Q305" s="215"/>
    </row>
    <row r="306" customFormat="false" ht="16.15" hidden="false" customHeight="true" outlineLevel="0" collapsed="false">
      <c r="A306" s="355" t="s">
        <v>451</v>
      </c>
      <c r="B306" s="79" t="s">
        <v>11</v>
      </c>
      <c r="C306" s="203" t="s">
        <v>305</v>
      </c>
      <c r="D306" s="203" t="s">
        <v>178</v>
      </c>
      <c r="E306" s="188" t="s">
        <v>572</v>
      </c>
      <c r="F306" s="203" t="s">
        <v>452</v>
      </c>
      <c r="G306" s="195" t="n">
        <f aca="false">G308</f>
        <v>77.8</v>
      </c>
      <c r="H306" s="195" t="n">
        <f aca="false">H308</f>
        <v>77.8</v>
      </c>
      <c r="I306" s="196"/>
      <c r="J306" s="196"/>
      <c r="K306" s="196"/>
      <c r="L306" s="196"/>
      <c r="M306" s="196"/>
      <c r="N306" s="196"/>
      <c r="O306" s="196"/>
      <c r="P306" s="196"/>
      <c r="Q306" s="196"/>
    </row>
    <row r="307" customFormat="false" ht="16.15" hidden="false" customHeight="true" outlineLevel="0" collapsed="false">
      <c r="A307" s="355" t="s">
        <v>573</v>
      </c>
      <c r="B307" s="79" t="s">
        <v>11</v>
      </c>
      <c r="C307" s="203" t="s">
        <v>305</v>
      </c>
      <c r="D307" s="203" t="s">
        <v>178</v>
      </c>
      <c r="E307" s="188" t="s">
        <v>572</v>
      </c>
      <c r="F307" s="203" t="s">
        <v>11</v>
      </c>
      <c r="G307" s="195" t="n">
        <f aca="false">G308</f>
        <v>77.8</v>
      </c>
      <c r="H307" s="195" t="n">
        <f aca="false">H308</f>
        <v>77.8</v>
      </c>
      <c r="I307" s="196"/>
      <c r="J307" s="196"/>
      <c r="K307" s="196"/>
      <c r="L307" s="196"/>
      <c r="M307" s="196"/>
      <c r="N307" s="196"/>
      <c r="O307" s="196"/>
      <c r="P307" s="196"/>
      <c r="Q307" s="196"/>
    </row>
    <row r="308" customFormat="false" ht="13.9" hidden="true" customHeight="true" outlineLevel="0" collapsed="false">
      <c r="A308" s="366" t="s">
        <v>574</v>
      </c>
      <c r="B308" s="79" t="s">
        <v>11</v>
      </c>
      <c r="C308" s="203" t="s">
        <v>305</v>
      </c>
      <c r="D308" s="203" t="s">
        <v>178</v>
      </c>
      <c r="E308" s="188" t="s">
        <v>572</v>
      </c>
      <c r="F308" s="203" t="s">
        <v>575</v>
      </c>
      <c r="G308" s="390" t="n">
        <v>77.8</v>
      </c>
      <c r="H308" s="390" t="n">
        <v>77.8</v>
      </c>
      <c r="I308" s="391"/>
      <c r="J308" s="391"/>
      <c r="K308" s="391"/>
      <c r="L308" s="391"/>
      <c r="M308" s="391"/>
      <c r="N308" s="391"/>
      <c r="O308" s="391"/>
      <c r="P308" s="391"/>
      <c r="Q308" s="391"/>
    </row>
    <row r="309" s="76" customFormat="true" ht="14.45" hidden="false" customHeight="true" outlineLevel="0" collapsed="false">
      <c r="A309" s="262" t="s">
        <v>576</v>
      </c>
      <c r="B309" s="160" t="s">
        <v>11</v>
      </c>
      <c r="C309" s="306" t="s">
        <v>577</v>
      </c>
      <c r="D309" s="203"/>
      <c r="E309" s="188"/>
      <c r="F309" s="203"/>
      <c r="G309" s="269" t="n">
        <f aca="false">G310</f>
        <v>130</v>
      </c>
      <c r="H309" s="269" t="n">
        <f aca="false">H310</f>
        <v>30</v>
      </c>
      <c r="I309" s="270"/>
      <c r="J309" s="270"/>
      <c r="K309" s="270"/>
      <c r="L309" s="270"/>
      <c r="M309" s="270"/>
      <c r="N309" s="270"/>
      <c r="O309" s="270"/>
      <c r="P309" s="270"/>
      <c r="Q309" s="270"/>
    </row>
    <row r="310" s="76" customFormat="true" ht="14.45" hidden="false" customHeight="true" outlineLevel="0" collapsed="false">
      <c r="A310" s="116" t="s">
        <v>578</v>
      </c>
      <c r="B310" s="160" t="s">
        <v>11</v>
      </c>
      <c r="C310" s="197" t="s">
        <v>577</v>
      </c>
      <c r="D310" s="197" t="s">
        <v>274</v>
      </c>
      <c r="E310" s="198"/>
      <c r="F310" s="197"/>
      <c r="G310" s="249" t="n">
        <f aca="false">G311+G326</f>
        <v>130</v>
      </c>
      <c r="H310" s="249" t="n">
        <f aca="false">H311+H326</f>
        <v>30</v>
      </c>
      <c r="I310" s="250"/>
      <c r="J310" s="250"/>
      <c r="K310" s="250"/>
      <c r="L310" s="250"/>
      <c r="M310" s="250"/>
      <c r="N310" s="250"/>
      <c r="O310" s="250"/>
      <c r="P310" s="250"/>
      <c r="Q310" s="250"/>
    </row>
    <row r="311" s="76" customFormat="true" ht="28.5" hidden="false" customHeight="true" outlineLevel="0" collapsed="false">
      <c r="A311" s="209" t="s">
        <v>613</v>
      </c>
      <c r="B311" s="174" t="s">
        <v>11</v>
      </c>
      <c r="C311" s="199" t="s">
        <v>577</v>
      </c>
      <c r="D311" s="199" t="s">
        <v>274</v>
      </c>
      <c r="E311" s="176" t="s">
        <v>482</v>
      </c>
      <c r="F311" s="197"/>
      <c r="G311" s="249" t="n">
        <f aca="false">G312</f>
        <v>130</v>
      </c>
      <c r="H311" s="249" t="n">
        <f aca="false">H312</f>
        <v>30</v>
      </c>
      <c r="I311" s="250"/>
      <c r="J311" s="250"/>
      <c r="K311" s="250"/>
      <c r="L311" s="250"/>
      <c r="M311" s="250"/>
      <c r="N311" s="250"/>
      <c r="O311" s="250"/>
      <c r="P311" s="250"/>
      <c r="Q311" s="250"/>
    </row>
    <row r="312" s="76" customFormat="true" ht="39.75" hidden="false" customHeight="true" outlineLevel="0" collapsed="false">
      <c r="A312" s="180" t="s">
        <v>579</v>
      </c>
      <c r="B312" s="181" t="s">
        <v>11</v>
      </c>
      <c r="C312" s="201" t="s">
        <v>577</v>
      </c>
      <c r="D312" s="201" t="s">
        <v>274</v>
      </c>
      <c r="E312" s="183" t="s">
        <v>580</v>
      </c>
      <c r="F312" s="197"/>
      <c r="G312" s="249" t="n">
        <f aca="false">G313</f>
        <v>130</v>
      </c>
      <c r="H312" s="249" t="n">
        <f aca="false">H313</f>
        <v>30</v>
      </c>
      <c r="I312" s="250"/>
      <c r="J312" s="250"/>
      <c r="K312" s="250"/>
      <c r="L312" s="250"/>
      <c r="M312" s="250"/>
      <c r="N312" s="250"/>
      <c r="O312" s="250"/>
      <c r="P312" s="250"/>
      <c r="Q312" s="250"/>
    </row>
    <row r="313" s="76" customFormat="true" ht="28.5" hidden="false" customHeight="true" outlineLevel="0" collapsed="false">
      <c r="A313" s="392" t="s">
        <v>581</v>
      </c>
      <c r="B313" s="79" t="s">
        <v>11</v>
      </c>
      <c r="C313" s="245" t="s">
        <v>577</v>
      </c>
      <c r="D313" s="245" t="s">
        <v>274</v>
      </c>
      <c r="E313" s="121" t="s">
        <v>582</v>
      </c>
      <c r="F313" s="197"/>
      <c r="G313" s="217" t="n">
        <f aca="false">G314+G318+G322</f>
        <v>130</v>
      </c>
      <c r="H313" s="217" t="n">
        <f aca="false">H314+H318+H322</f>
        <v>30</v>
      </c>
      <c r="I313" s="218"/>
      <c r="J313" s="218"/>
      <c r="K313" s="218"/>
      <c r="L313" s="218"/>
      <c r="M313" s="218"/>
      <c r="N313" s="218"/>
      <c r="O313" s="218"/>
      <c r="P313" s="218"/>
      <c r="Q313" s="218"/>
    </row>
    <row r="314" s="246" customFormat="true" ht="29.25" hidden="false" customHeight="true" outlineLevel="0" collapsed="false">
      <c r="A314" s="392" t="s">
        <v>583</v>
      </c>
      <c r="B314" s="181" t="s">
        <v>11</v>
      </c>
      <c r="C314" s="201" t="s">
        <v>577</v>
      </c>
      <c r="D314" s="201" t="s">
        <v>274</v>
      </c>
      <c r="E314" s="121" t="s">
        <v>584</v>
      </c>
      <c r="F314" s="199"/>
      <c r="G314" s="217" t="n">
        <f aca="false">G315</f>
        <v>22</v>
      </c>
      <c r="H314" s="217" t="n">
        <f aca="false">H315</f>
        <v>10.5</v>
      </c>
      <c r="I314" s="218"/>
      <c r="J314" s="218"/>
      <c r="K314" s="218"/>
      <c r="L314" s="218"/>
      <c r="M314" s="218"/>
      <c r="N314" s="218"/>
      <c r="O314" s="218"/>
      <c r="P314" s="218"/>
      <c r="Q314" s="218"/>
    </row>
    <row r="315" s="76" customFormat="true" ht="29.25" hidden="false" customHeight="true" outlineLevel="0" collapsed="false">
      <c r="A315" s="216" t="s">
        <v>376</v>
      </c>
      <c r="B315" s="79" t="s">
        <v>11</v>
      </c>
      <c r="C315" s="203" t="s">
        <v>577</v>
      </c>
      <c r="D315" s="203" t="s">
        <v>274</v>
      </c>
      <c r="E315" s="121" t="s">
        <v>584</v>
      </c>
      <c r="F315" s="245" t="s">
        <v>378</v>
      </c>
      <c r="G315" s="217" t="n">
        <f aca="false">G316</f>
        <v>22</v>
      </c>
      <c r="H315" s="217" t="n">
        <f aca="false">H316</f>
        <v>10.5</v>
      </c>
      <c r="I315" s="218"/>
      <c r="J315" s="218"/>
      <c r="K315" s="218"/>
      <c r="L315" s="218"/>
      <c r="M315" s="218"/>
      <c r="N315" s="218"/>
      <c r="O315" s="218"/>
      <c r="P315" s="218"/>
      <c r="Q315" s="218"/>
    </row>
    <row r="316" s="76" customFormat="true" ht="29.25" hidden="false" customHeight="true" outlineLevel="0" collapsed="false">
      <c r="A316" s="186" t="s">
        <v>379</v>
      </c>
      <c r="B316" s="79" t="s">
        <v>11</v>
      </c>
      <c r="C316" s="203" t="s">
        <v>577</v>
      </c>
      <c r="D316" s="203" t="s">
        <v>274</v>
      </c>
      <c r="E316" s="121" t="s">
        <v>584</v>
      </c>
      <c r="F316" s="245" t="s">
        <v>380</v>
      </c>
      <c r="G316" s="217" t="n">
        <f aca="false">G317</f>
        <v>22</v>
      </c>
      <c r="H316" s="217" t="n">
        <f aca="false">H317</f>
        <v>10.5</v>
      </c>
      <c r="I316" s="218"/>
      <c r="J316" s="218"/>
      <c r="K316" s="218"/>
      <c r="L316" s="218"/>
      <c r="M316" s="218"/>
      <c r="N316" s="218"/>
      <c r="O316" s="218"/>
      <c r="P316" s="218"/>
      <c r="Q316" s="218"/>
    </row>
    <row r="317" s="76" customFormat="true" ht="27" hidden="true" customHeight="true" outlineLevel="0" collapsed="false">
      <c r="A317" s="240" t="s">
        <v>383</v>
      </c>
      <c r="B317" s="79" t="s">
        <v>11</v>
      </c>
      <c r="C317" s="203" t="s">
        <v>577</v>
      </c>
      <c r="D317" s="203" t="s">
        <v>274</v>
      </c>
      <c r="E317" s="121" t="s">
        <v>584</v>
      </c>
      <c r="F317" s="245" t="s">
        <v>384</v>
      </c>
      <c r="G317" s="217" t="n">
        <v>22</v>
      </c>
      <c r="H317" s="217" t="n">
        <v>10.5</v>
      </c>
      <c r="I317" s="218"/>
      <c r="J317" s="218"/>
      <c r="K317" s="218"/>
      <c r="L317" s="218"/>
      <c r="M317" s="218"/>
      <c r="N317" s="218"/>
      <c r="O317" s="218"/>
      <c r="P317" s="218"/>
      <c r="Q317" s="218"/>
    </row>
    <row r="318" s="76" customFormat="true" ht="15.6" hidden="false" customHeight="true" outlineLevel="0" collapsed="false">
      <c r="A318" s="216" t="s">
        <v>585</v>
      </c>
      <c r="B318" s="79" t="s">
        <v>11</v>
      </c>
      <c r="C318" s="245" t="s">
        <v>577</v>
      </c>
      <c r="D318" s="245" t="s">
        <v>274</v>
      </c>
      <c r="E318" s="121" t="s">
        <v>586</v>
      </c>
      <c r="F318" s="197"/>
      <c r="G318" s="217" t="n">
        <f aca="false">G319</f>
        <v>64</v>
      </c>
      <c r="H318" s="217" t="n">
        <f aca="false">H319</f>
        <v>14</v>
      </c>
      <c r="I318" s="320"/>
      <c r="J318" s="320"/>
      <c r="K318" s="320"/>
      <c r="L318" s="320"/>
      <c r="M318" s="320"/>
      <c r="N318" s="320"/>
      <c r="O318" s="320"/>
      <c r="P318" s="320"/>
      <c r="Q318" s="320"/>
    </row>
    <row r="319" s="76" customFormat="true" ht="27" hidden="false" customHeight="true" outlineLevel="0" collapsed="false">
      <c r="A319" s="216" t="s">
        <v>376</v>
      </c>
      <c r="B319" s="79" t="s">
        <v>11</v>
      </c>
      <c r="C319" s="203" t="s">
        <v>577</v>
      </c>
      <c r="D319" s="203" t="s">
        <v>274</v>
      </c>
      <c r="E319" s="121" t="s">
        <v>586</v>
      </c>
      <c r="F319" s="245" t="s">
        <v>378</v>
      </c>
      <c r="G319" s="217" t="n">
        <f aca="false">G320</f>
        <v>64</v>
      </c>
      <c r="H319" s="217" t="n">
        <f aca="false">H320</f>
        <v>14</v>
      </c>
      <c r="I319" s="320"/>
      <c r="J319" s="320"/>
      <c r="K319" s="320"/>
      <c r="L319" s="320"/>
      <c r="M319" s="320"/>
      <c r="N319" s="320"/>
      <c r="O319" s="320"/>
      <c r="P319" s="320"/>
      <c r="Q319" s="320"/>
    </row>
    <row r="320" s="76" customFormat="true" ht="28.9" hidden="false" customHeight="true" outlineLevel="0" collapsed="false">
      <c r="A320" s="186" t="s">
        <v>379</v>
      </c>
      <c r="B320" s="79" t="s">
        <v>11</v>
      </c>
      <c r="C320" s="203" t="s">
        <v>577</v>
      </c>
      <c r="D320" s="203" t="s">
        <v>274</v>
      </c>
      <c r="E320" s="121" t="s">
        <v>586</v>
      </c>
      <c r="F320" s="245" t="s">
        <v>380</v>
      </c>
      <c r="G320" s="217" t="n">
        <f aca="false">G321</f>
        <v>64</v>
      </c>
      <c r="H320" s="217" t="n">
        <f aca="false">H321</f>
        <v>14</v>
      </c>
      <c r="I320" s="320"/>
      <c r="J320" s="320"/>
      <c r="K320" s="320"/>
      <c r="L320" s="320"/>
      <c r="M320" s="320"/>
      <c r="N320" s="320"/>
      <c r="O320" s="320"/>
      <c r="P320" s="320"/>
      <c r="Q320" s="320"/>
    </row>
    <row r="321" s="76" customFormat="true" ht="27.6" hidden="true" customHeight="true" outlineLevel="0" collapsed="false">
      <c r="A321" s="240" t="s">
        <v>383</v>
      </c>
      <c r="B321" s="79" t="s">
        <v>414</v>
      </c>
      <c r="C321" s="203" t="s">
        <v>577</v>
      </c>
      <c r="D321" s="203" t="s">
        <v>274</v>
      </c>
      <c r="E321" s="121" t="s">
        <v>586</v>
      </c>
      <c r="F321" s="245" t="s">
        <v>384</v>
      </c>
      <c r="G321" s="217" t="n">
        <v>64</v>
      </c>
      <c r="H321" s="217" t="n">
        <v>14</v>
      </c>
      <c r="I321" s="320"/>
      <c r="J321" s="320"/>
      <c r="K321" s="320"/>
      <c r="L321" s="320"/>
      <c r="M321" s="320"/>
      <c r="N321" s="320"/>
      <c r="O321" s="320"/>
      <c r="P321" s="320"/>
      <c r="Q321" s="320"/>
    </row>
    <row r="322" s="76" customFormat="true" ht="26.25" hidden="false" customHeight="true" outlineLevel="0" collapsed="false">
      <c r="A322" s="392" t="s">
        <v>587</v>
      </c>
      <c r="B322" s="79" t="s">
        <v>11</v>
      </c>
      <c r="C322" s="245" t="s">
        <v>577</v>
      </c>
      <c r="D322" s="245" t="s">
        <v>274</v>
      </c>
      <c r="E322" s="121" t="s">
        <v>588</v>
      </c>
      <c r="F322" s="197"/>
      <c r="G322" s="217" t="n">
        <f aca="false">G323</f>
        <v>44</v>
      </c>
      <c r="H322" s="217" t="n">
        <f aca="false">H323</f>
        <v>5.5</v>
      </c>
      <c r="I322" s="218"/>
      <c r="J322" s="218"/>
      <c r="K322" s="218"/>
      <c r="L322" s="218"/>
      <c r="M322" s="218"/>
      <c r="N322" s="218"/>
      <c r="O322" s="218"/>
      <c r="P322" s="218"/>
      <c r="Q322" s="218"/>
    </row>
    <row r="323" s="76" customFormat="true" ht="26.25" hidden="false" customHeight="true" outlineLevel="0" collapsed="false">
      <c r="A323" s="216" t="s">
        <v>376</v>
      </c>
      <c r="B323" s="79" t="s">
        <v>11</v>
      </c>
      <c r="C323" s="203" t="s">
        <v>577</v>
      </c>
      <c r="D323" s="203" t="s">
        <v>274</v>
      </c>
      <c r="E323" s="121" t="s">
        <v>588</v>
      </c>
      <c r="F323" s="245" t="s">
        <v>378</v>
      </c>
      <c r="G323" s="217" t="n">
        <f aca="false">G324</f>
        <v>44</v>
      </c>
      <c r="H323" s="217" t="n">
        <f aca="false">H324</f>
        <v>5.5</v>
      </c>
      <c r="I323" s="218"/>
      <c r="J323" s="218"/>
      <c r="K323" s="218"/>
      <c r="L323" s="218"/>
      <c r="M323" s="218"/>
      <c r="N323" s="218"/>
      <c r="O323" s="218"/>
      <c r="P323" s="218"/>
      <c r="Q323" s="218"/>
    </row>
    <row r="324" s="76" customFormat="true" ht="26.25" hidden="false" customHeight="true" outlineLevel="0" collapsed="false">
      <c r="A324" s="186" t="s">
        <v>379</v>
      </c>
      <c r="B324" s="79" t="s">
        <v>11</v>
      </c>
      <c r="C324" s="203" t="s">
        <v>577</v>
      </c>
      <c r="D324" s="203" t="s">
        <v>274</v>
      </c>
      <c r="E324" s="121" t="s">
        <v>588</v>
      </c>
      <c r="F324" s="245" t="s">
        <v>380</v>
      </c>
      <c r="G324" s="217" t="n">
        <f aca="false">G325</f>
        <v>44</v>
      </c>
      <c r="H324" s="217" t="n">
        <f aca="false">H325</f>
        <v>5.5</v>
      </c>
      <c r="I324" s="218"/>
      <c r="J324" s="218"/>
      <c r="K324" s="218"/>
      <c r="L324" s="218"/>
      <c r="M324" s="218"/>
      <c r="N324" s="218"/>
      <c r="O324" s="218"/>
      <c r="P324" s="218"/>
      <c r="Q324" s="218"/>
    </row>
    <row r="325" s="76" customFormat="true" ht="25.5" hidden="true" customHeight="true" outlineLevel="0" collapsed="false">
      <c r="A325" s="240" t="s">
        <v>383</v>
      </c>
      <c r="B325" s="79" t="s">
        <v>11</v>
      </c>
      <c r="C325" s="203" t="s">
        <v>577</v>
      </c>
      <c r="D325" s="203" t="s">
        <v>274</v>
      </c>
      <c r="E325" s="121" t="s">
        <v>588</v>
      </c>
      <c r="F325" s="245" t="s">
        <v>384</v>
      </c>
      <c r="G325" s="217" t="n">
        <v>44</v>
      </c>
      <c r="H325" s="217" t="n">
        <v>5.5</v>
      </c>
      <c r="I325" s="218"/>
      <c r="J325" s="218"/>
      <c r="K325" s="218"/>
      <c r="L325" s="218"/>
      <c r="M325" s="218"/>
      <c r="N325" s="218"/>
      <c r="O325" s="218"/>
      <c r="P325" s="218"/>
      <c r="Q325" s="218"/>
    </row>
    <row r="326" s="76" customFormat="true" ht="25.5" hidden="true" customHeight="true" outlineLevel="0" collapsed="false">
      <c r="A326" s="393" t="s">
        <v>434</v>
      </c>
      <c r="B326" s="174" t="s">
        <v>11</v>
      </c>
      <c r="C326" s="199" t="s">
        <v>577</v>
      </c>
      <c r="D326" s="199" t="s">
        <v>274</v>
      </c>
      <c r="E326" s="176" t="s">
        <v>418</v>
      </c>
      <c r="F326" s="199"/>
      <c r="G326" s="217" t="n">
        <f aca="false">G327</f>
        <v>0</v>
      </c>
      <c r="H326" s="217" t="n">
        <f aca="false">H327</f>
        <v>0</v>
      </c>
      <c r="I326" s="218"/>
      <c r="J326" s="218"/>
      <c r="K326" s="218"/>
      <c r="L326" s="218"/>
      <c r="M326" s="218"/>
      <c r="N326" s="218"/>
      <c r="O326" s="218"/>
      <c r="P326" s="218"/>
      <c r="Q326" s="218"/>
    </row>
    <row r="327" s="76" customFormat="true" ht="25.5" hidden="true" customHeight="true" outlineLevel="0" collapsed="false">
      <c r="A327" s="394" t="s">
        <v>589</v>
      </c>
      <c r="B327" s="79" t="s">
        <v>11</v>
      </c>
      <c r="C327" s="201" t="s">
        <v>577</v>
      </c>
      <c r="D327" s="201" t="s">
        <v>274</v>
      </c>
      <c r="E327" s="183" t="s">
        <v>590</v>
      </c>
      <c r="F327" s="183"/>
      <c r="G327" s="217" t="n">
        <f aca="false">G328</f>
        <v>0</v>
      </c>
      <c r="H327" s="217" t="n">
        <f aca="false">H328</f>
        <v>0</v>
      </c>
      <c r="I327" s="218"/>
      <c r="J327" s="218"/>
      <c r="K327" s="218"/>
      <c r="L327" s="218"/>
      <c r="M327" s="218"/>
      <c r="N327" s="218"/>
      <c r="O327" s="218"/>
      <c r="P327" s="218"/>
      <c r="Q327" s="218"/>
    </row>
    <row r="328" s="76" customFormat="true" ht="25.5" hidden="true" customHeight="true" outlineLevel="0" collapsed="false">
      <c r="A328" s="216" t="s">
        <v>376</v>
      </c>
      <c r="B328" s="79" t="s">
        <v>11</v>
      </c>
      <c r="C328" s="245" t="s">
        <v>577</v>
      </c>
      <c r="D328" s="245" t="s">
        <v>274</v>
      </c>
      <c r="E328" s="121" t="s">
        <v>590</v>
      </c>
      <c r="F328" s="245" t="s">
        <v>378</v>
      </c>
      <c r="G328" s="217" t="n">
        <f aca="false">G329</f>
        <v>0</v>
      </c>
      <c r="H328" s="217" t="n">
        <f aca="false">H329</f>
        <v>0</v>
      </c>
      <c r="I328" s="218"/>
      <c r="J328" s="218"/>
      <c r="K328" s="218"/>
      <c r="L328" s="218"/>
      <c r="M328" s="218"/>
      <c r="N328" s="218"/>
      <c r="O328" s="218"/>
      <c r="P328" s="218"/>
      <c r="Q328" s="218"/>
    </row>
    <row r="329" s="76" customFormat="true" ht="25.5" hidden="true" customHeight="true" outlineLevel="0" collapsed="false">
      <c r="A329" s="186" t="s">
        <v>379</v>
      </c>
      <c r="B329" s="79" t="s">
        <v>11</v>
      </c>
      <c r="C329" s="245" t="s">
        <v>577</v>
      </c>
      <c r="D329" s="245" t="s">
        <v>274</v>
      </c>
      <c r="E329" s="121" t="s">
        <v>590</v>
      </c>
      <c r="F329" s="245" t="s">
        <v>380</v>
      </c>
      <c r="G329" s="217" t="n">
        <f aca="false">G330</f>
        <v>0</v>
      </c>
      <c r="H329" s="217" t="n">
        <f aca="false">H330</f>
        <v>0</v>
      </c>
      <c r="I329" s="218"/>
      <c r="J329" s="218"/>
      <c r="K329" s="218"/>
      <c r="L329" s="218"/>
      <c r="M329" s="218"/>
      <c r="N329" s="218"/>
      <c r="O329" s="218"/>
      <c r="P329" s="218"/>
      <c r="Q329" s="218"/>
    </row>
    <row r="330" s="76" customFormat="true" ht="25.5" hidden="true" customHeight="true" outlineLevel="0" collapsed="false">
      <c r="A330" s="240" t="s">
        <v>383</v>
      </c>
      <c r="B330" s="79" t="s">
        <v>11</v>
      </c>
      <c r="C330" s="245" t="s">
        <v>577</v>
      </c>
      <c r="D330" s="245" t="s">
        <v>274</v>
      </c>
      <c r="E330" s="121" t="s">
        <v>590</v>
      </c>
      <c r="F330" s="245" t="s">
        <v>384</v>
      </c>
      <c r="G330" s="217"/>
      <c r="H330" s="217"/>
      <c r="I330" s="218"/>
      <c r="J330" s="218"/>
      <c r="K330" s="218"/>
      <c r="L330" s="218"/>
      <c r="M330" s="218"/>
      <c r="N330" s="218"/>
      <c r="O330" s="218"/>
      <c r="P330" s="218"/>
      <c r="Q330" s="218"/>
    </row>
    <row r="331" s="76" customFormat="true" ht="25.5" hidden="true" customHeight="true" outlineLevel="0" collapsed="false">
      <c r="A331" s="366"/>
      <c r="B331" s="79"/>
      <c r="C331" s="203"/>
      <c r="D331" s="203"/>
      <c r="E331" s="121"/>
      <c r="F331" s="245"/>
      <c r="G331" s="217"/>
      <c r="H331" s="217"/>
      <c r="I331" s="218"/>
      <c r="J331" s="218"/>
      <c r="K331" s="218"/>
      <c r="L331" s="218"/>
      <c r="M331" s="218"/>
      <c r="N331" s="218"/>
      <c r="O331" s="218"/>
      <c r="P331" s="218"/>
      <c r="Q331" s="218"/>
    </row>
    <row r="332" s="76" customFormat="true" ht="39.6" hidden="true" customHeight="true" outlineLevel="0" collapsed="false">
      <c r="A332" s="367" t="s">
        <v>591</v>
      </c>
      <c r="B332" s="160" t="s">
        <v>11</v>
      </c>
      <c r="C332" s="306" t="s">
        <v>592</v>
      </c>
      <c r="D332" s="306"/>
      <c r="E332" s="188"/>
      <c r="F332" s="306"/>
      <c r="G332" s="163" t="n">
        <f aca="false">G333</f>
        <v>0</v>
      </c>
      <c r="H332" s="163" t="n">
        <f aca="false">H333</f>
        <v>0</v>
      </c>
      <c r="I332" s="164"/>
      <c r="J332" s="164"/>
      <c r="K332" s="164"/>
      <c r="L332" s="164"/>
      <c r="M332" s="164"/>
      <c r="N332" s="164"/>
      <c r="O332" s="164"/>
      <c r="P332" s="164"/>
      <c r="Q332" s="164"/>
    </row>
    <row r="333" s="76" customFormat="true" ht="15.75" hidden="true" customHeight="true" outlineLevel="0" collapsed="false">
      <c r="A333" s="166" t="s">
        <v>593</v>
      </c>
      <c r="B333" s="160" t="s">
        <v>11</v>
      </c>
      <c r="C333" s="197" t="s">
        <v>592</v>
      </c>
      <c r="D333" s="197" t="s">
        <v>364</v>
      </c>
      <c r="E333" s="198"/>
      <c r="F333" s="197"/>
      <c r="G333" s="249" t="n">
        <f aca="false">G335+G338+G341</f>
        <v>0</v>
      </c>
      <c r="H333" s="249" t="n">
        <f aca="false">H335+H338+H341</f>
        <v>0</v>
      </c>
      <c r="I333" s="250"/>
      <c r="J333" s="250"/>
      <c r="K333" s="250"/>
      <c r="L333" s="250"/>
      <c r="M333" s="250"/>
      <c r="N333" s="250"/>
      <c r="O333" s="250"/>
      <c r="P333" s="250"/>
      <c r="Q333" s="250"/>
    </row>
    <row r="334" customFormat="false" ht="28.15" hidden="true" customHeight="true" outlineLevel="0" collapsed="false">
      <c r="A334" s="393" t="s">
        <v>434</v>
      </c>
      <c r="B334" s="174" t="s">
        <v>11</v>
      </c>
      <c r="C334" s="199" t="s">
        <v>592</v>
      </c>
      <c r="D334" s="199" t="s">
        <v>364</v>
      </c>
      <c r="E334" s="176" t="s">
        <v>418</v>
      </c>
      <c r="F334" s="203"/>
      <c r="G334" s="195" t="n">
        <f aca="false">G335+G338+G341</f>
        <v>0</v>
      </c>
      <c r="H334" s="195" t="n">
        <f aca="false">H335+H338+H341</f>
        <v>0</v>
      </c>
      <c r="I334" s="196"/>
      <c r="J334" s="196"/>
      <c r="K334" s="196"/>
      <c r="L334" s="196"/>
      <c r="M334" s="196"/>
      <c r="N334" s="196"/>
      <c r="O334" s="196"/>
      <c r="P334" s="196"/>
      <c r="Q334" s="196"/>
    </row>
    <row r="335" s="232" customFormat="true" ht="40.5" hidden="true" customHeight="true" outlineLevel="0" collapsed="false">
      <c r="A335" s="213" t="s">
        <v>594</v>
      </c>
      <c r="B335" s="181" t="s">
        <v>11</v>
      </c>
      <c r="C335" s="201" t="s">
        <v>592</v>
      </c>
      <c r="D335" s="201" t="s">
        <v>364</v>
      </c>
      <c r="E335" s="183" t="s">
        <v>595</v>
      </c>
      <c r="F335" s="201"/>
      <c r="G335" s="214" t="n">
        <f aca="false">G337</f>
        <v>0</v>
      </c>
      <c r="H335" s="214" t="n">
        <f aca="false">H337</f>
        <v>0</v>
      </c>
      <c r="I335" s="215"/>
      <c r="J335" s="215"/>
      <c r="K335" s="215"/>
      <c r="L335" s="215"/>
      <c r="M335" s="215"/>
      <c r="N335" s="215"/>
      <c r="O335" s="215"/>
      <c r="P335" s="215"/>
      <c r="Q335" s="215"/>
    </row>
    <row r="336" s="232" customFormat="true" ht="15.6" hidden="true" customHeight="true" outlineLevel="0" collapsed="false">
      <c r="A336" s="216" t="s">
        <v>596</v>
      </c>
      <c r="B336" s="79" t="s">
        <v>11</v>
      </c>
      <c r="C336" s="203" t="s">
        <v>592</v>
      </c>
      <c r="D336" s="203" t="s">
        <v>364</v>
      </c>
      <c r="E336" s="188" t="s">
        <v>595</v>
      </c>
      <c r="F336" s="245" t="s">
        <v>597</v>
      </c>
      <c r="G336" s="214" t="n">
        <f aca="false">G337</f>
        <v>0</v>
      </c>
      <c r="H336" s="214" t="n">
        <f aca="false">H337</f>
        <v>0</v>
      </c>
      <c r="I336" s="215"/>
      <c r="J336" s="215"/>
      <c r="K336" s="215"/>
      <c r="L336" s="215"/>
      <c r="M336" s="215"/>
      <c r="N336" s="215"/>
      <c r="O336" s="215"/>
      <c r="P336" s="215"/>
      <c r="Q336" s="215"/>
    </row>
    <row r="337" customFormat="false" ht="16.5" hidden="true" customHeight="true" outlineLevel="0" collapsed="false">
      <c r="A337" s="240" t="s">
        <v>317</v>
      </c>
      <c r="B337" s="79" t="s">
        <v>11</v>
      </c>
      <c r="C337" s="203" t="s">
        <v>592</v>
      </c>
      <c r="D337" s="203" t="s">
        <v>364</v>
      </c>
      <c r="E337" s="188" t="s">
        <v>595</v>
      </c>
      <c r="F337" s="203" t="s">
        <v>598</v>
      </c>
      <c r="G337" s="195"/>
      <c r="H337" s="195"/>
      <c r="I337" s="196"/>
      <c r="J337" s="196"/>
      <c r="K337" s="196"/>
      <c r="L337" s="196"/>
      <c r="M337" s="196"/>
      <c r="N337" s="196"/>
      <c r="O337" s="196"/>
      <c r="P337" s="196"/>
      <c r="Q337" s="196"/>
    </row>
    <row r="338" s="232" customFormat="true" ht="27.6" hidden="true" customHeight="true" outlineLevel="0" collapsed="false">
      <c r="A338" s="213" t="s">
        <v>599</v>
      </c>
      <c r="B338" s="181" t="s">
        <v>11</v>
      </c>
      <c r="C338" s="201" t="s">
        <v>592</v>
      </c>
      <c r="D338" s="201" t="s">
        <v>364</v>
      </c>
      <c r="E338" s="183" t="s">
        <v>600</v>
      </c>
      <c r="F338" s="201"/>
      <c r="G338" s="214" t="n">
        <f aca="false">G340</f>
        <v>0</v>
      </c>
      <c r="H338" s="214" t="n">
        <f aca="false">H340</f>
        <v>0</v>
      </c>
      <c r="I338" s="215"/>
      <c r="J338" s="215"/>
      <c r="K338" s="215"/>
      <c r="L338" s="215"/>
      <c r="M338" s="215"/>
      <c r="N338" s="215"/>
      <c r="O338" s="215"/>
      <c r="P338" s="215"/>
      <c r="Q338" s="215"/>
    </row>
    <row r="339" s="232" customFormat="true" ht="16.15" hidden="true" customHeight="true" outlineLevel="0" collapsed="false">
      <c r="A339" s="216" t="s">
        <v>596</v>
      </c>
      <c r="B339" s="79" t="s">
        <v>11</v>
      </c>
      <c r="C339" s="203" t="s">
        <v>592</v>
      </c>
      <c r="D339" s="203" t="s">
        <v>364</v>
      </c>
      <c r="E339" s="188" t="s">
        <v>600</v>
      </c>
      <c r="F339" s="245" t="s">
        <v>597</v>
      </c>
      <c r="G339" s="214" t="n">
        <f aca="false">G340</f>
        <v>0</v>
      </c>
      <c r="H339" s="214" t="n">
        <f aca="false">H340</f>
        <v>0</v>
      </c>
      <c r="I339" s="215"/>
      <c r="J339" s="215"/>
      <c r="K339" s="215"/>
      <c r="L339" s="215"/>
      <c r="M339" s="215"/>
      <c r="N339" s="215"/>
      <c r="O339" s="215"/>
      <c r="P339" s="215"/>
      <c r="Q339" s="215"/>
    </row>
    <row r="340" customFormat="false" ht="17.25" hidden="true" customHeight="true" outlineLevel="0" collapsed="false">
      <c r="A340" s="240" t="s">
        <v>317</v>
      </c>
      <c r="B340" s="79" t="s">
        <v>11</v>
      </c>
      <c r="C340" s="203" t="s">
        <v>592</v>
      </c>
      <c r="D340" s="203" t="s">
        <v>364</v>
      </c>
      <c r="E340" s="188" t="s">
        <v>600</v>
      </c>
      <c r="F340" s="203" t="s">
        <v>598</v>
      </c>
      <c r="G340" s="195"/>
      <c r="H340" s="195"/>
      <c r="I340" s="196"/>
      <c r="J340" s="196"/>
      <c r="K340" s="196"/>
      <c r="L340" s="196"/>
      <c r="M340" s="196"/>
      <c r="N340" s="196"/>
      <c r="O340" s="196"/>
      <c r="P340" s="196"/>
      <c r="Q340" s="196"/>
    </row>
    <row r="341" s="232" customFormat="true" ht="28.5" hidden="true" customHeight="true" outlineLevel="0" collapsed="false">
      <c r="A341" s="213" t="s">
        <v>601</v>
      </c>
      <c r="B341" s="181" t="s">
        <v>11</v>
      </c>
      <c r="C341" s="201" t="s">
        <v>592</v>
      </c>
      <c r="D341" s="201" t="s">
        <v>364</v>
      </c>
      <c r="E341" s="183" t="s">
        <v>602</v>
      </c>
      <c r="F341" s="201"/>
      <c r="G341" s="214" t="n">
        <f aca="false">G343</f>
        <v>0</v>
      </c>
      <c r="H341" s="214" t="n">
        <f aca="false">H343</f>
        <v>0</v>
      </c>
      <c r="I341" s="215"/>
      <c r="J341" s="215"/>
      <c r="K341" s="215"/>
      <c r="L341" s="215"/>
      <c r="M341" s="215"/>
      <c r="N341" s="215"/>
      <c r="O341" s="215"/>
      <c r="P341" s="215"/>
      <c r="Q341" s="215"/>
    </row>
    <row r="342" s="232" customFormat="true" ht="16.9" hidden="true" customHeight="true" outlineLevel="0" collapsed="false">
      <c r="A342" s="216" t="s">
        <v>596</v>
      </c>
      <c r="B342" s="79" t="s">
        <v>11</v>
      </c>
      <c r="C342" s="203" t="s">
        <v>592</v>
      </c>
      <c r="D342" s="203" t="s">
        <v>364</v>
      </c>
      <c r="E342" s="188" t="s">
        <v>602</v>
      </c>
      <c r="F342" s="245" t="s">
        <v>597</v>
      </c>
      <c r="G342" s="214" t="n">
        <f aca="false">G343</f>
        <v>0</v>
      </c>
      <c r="H342" s="214" t="n">
        <f aca="false">H343</f>
        <v>0</v>
      </c>
      <c r="I342" s="215"/>
      <c r="J342" s="215"/>
      <c r="K342" s="215"/>
      <c r="L342" s="215"/>
      <c r="M342" s="215"/>
      <c r="N342" s="215"/>
      <c r="O342" s="215"/>
      <c r="P342" s="215"/>
      <c r="Q342" s="215"/>
    </row>
    <row r="343" customFormat="false" ht="17.25" hidden="true" customHeight="true" outlineLevel="0" collapsed="false">
      <c r="A343" s="240" t="s">
        <v>317</v>
      </c>
      <c r="B343" s="79" t="s">
        <v>11</v>
      </c>
      <c r="C343" s="203" t="s">
        <v>592</v>
      </c>
      <c r="D343" s="203" t="s">
        <v>364</v>
      </c>
      <c r="E343" s="188" t="s">
        <v>602</v>
      </c>
      <c r="F343" s="203" t="s">
        <v>598</v>
      </c>
      <c r="G343" s="195"/>
      <c r="H343" s="195"/>
      <c r="I343" s="196"/>
      <c r="J343" s="196"/>
      <c r="K343" s="196"/>
      <c r="L343" s="196"/>
      <c r="M343" s="196"/>
      <c r="N343" s="196"/>
      <c r="O343" s="196"/>
      <c r="P343" s="196"/>
      <c r="Q343" s="196"/>
    </row>
    <row r="344" s="76" customFormat="true" ht="15.6" hidden="false" customHeight="true" outlineLevel="0" collapsed="false">
      <c r="A344" s="267" t="s">
        <v>603</v>
      </c>
      <c r="B344" s="79"/>
      <c r="C344" s="306"/>
      <c r="D344" s="306"/>
      <c r="E344" s="188"/>
      <c r="F344" s="306"/>
      <c r="G344" s="395" t="n">
        <f aca="false">G9+G96+G109+G120+G167+G222+G302+G309+G332</f>
        <v>26178.64275</v>
      </c>
      <c r="H344" s="395" t="n">
        <f aca="false">H9+H96+H109+H120+H167+H222+H302+H309+H332</f>
        <v>25657.9705</v>
      </c>
      <c r="I344" s="396"/>
      <c r="J344" s="396"/>
      <c r="K344" s="396"/>
      <c r="L344" s="396"/>
      <c r="M344" s="396"/>
      <c r="N344" s="396"/>
      <c r="O344" s="396"/>
      <c r="P344" s="396"/>
      <c r="Q344" s="396"/>
    </row>
    <row r="345" customFormat="false" ht="15.75" hidden="false" customHeight="false" outlineLevel="0" collapsed="false">
      <c r="I345" s="83"/>
      <c r="J345" s="83"/>
      <c r="K345" s="83"/>
      <c r="L345" s="83"/>
      <c r="M345" s="83"/>
      <c r="N345" s="83"/>
      <c r="O345" s="83"/>
      <c r="P345" s="83"/>
      <c r="Q345" s="83"/>
    </row>
    <row r="346" customFormat="false" ht="15.75" hidden="false" customHeight="false" outlineLevel="0" collapsed="false">
      <c r="G346" s="406"/>
      <c r="H346" s="406"/>
      <c r="I346" s="83"/>
      <c r="J346" s="83"/>
      <c r="K346" s="83"/>
      <c r="L346" s="83"/>
      <c r="M346" s="83"/>
      <c r="N346" s="83"/>
      <c r="O346" s="83"/>
      <c r="P346" s="83"/>
      <c r="Q346" s="83"/>
    </row>
    <row r="347" customFormat="false" ht="15.75" hidden="false" customHeight="false" outlineLevel="0" collapsed="false">
      <c r="G347" s="31"/>
      <c r="H347" s="31"/>
      <c r="I347" s="83"/>
      <c r="J347" s="83"/>
      <c r="K347" s="83"/>
      <c r="L347" s="83"/>
      <c r="M347" s="83"/>
      <c r="N347" s="83"/>
      <c r="O347" s="83"/>
      <c r="P347" s="83"/>
      <c r="Q347" s="83"/>
    </row>
    <row r="348" customFormat="false" ht="15.75" hidden="false" customHeight="false" outlineLevel="0" collapsed="false">
      <c r="G348" s="398"/>
      <c r="H348" s="398"/>
    </row>
    <row r="349" customFormat="false" ht="15.75" hidden="false" customHeight="false" outlineLevel="0" collapsed="false">
      <c r="G349" s="399"/>
      <c r="H349" s="399"/>
    </row>
    <row r="355" s="232" customFormat="true" ht="15.75" hidden="false" customHeight="false" outlineLevel="0" collapsed="false">
      <c r="B355" s="97"/>
      <c r="C355" s="400"/>
      <c r="D355" s="400"/>
      <c r="F355" s="400"/>
      <c r="G355" s="401"/>
      <c r="H355" s="401"/>
    </row>
    <row r="364" s="232" customFormat="true" ht="15.75" hidden="false" customHeight="false" outlineLevel="0" collapsed="false">
      <c r="B364" s="97"/>
      <c r="C364" s="400"/>
      <c r="D364" s="400"/>
      <c r="F364" s="400"/>
      <c r="G364" s="401"/>
      <c r="H364" s="401"/>
    </row>
    <row r="375" customFormat="false" ht="15.75" hidden="false" customHeight="false" outlineLevel="0" collapsed="false">
      <c r="B375" s="402"/>
      <c r="C375" s="403"/>
      <c r="D375" s="403"/>
      <c r="E375" s="30"/>
    </row>
    <row r="376" customFormat="false" ht="15.75" hidden="false" customHeight="false" outlineLevel="0" collapsed="false">
      <c r="B376" s="402"/>
      <c r="C376" s="403"/>
      <c r="D376" s="403"/>
      <c r="E376" s="30"/>
    </row>
    <row r="377" customFormat="false" ht="15.75" hidden="false" customHeight="false" outlineLevel="0" collapsed="false">
      <c r="B377" s="402"/>
      <c r="C377" s="403"/>
      <c r="D377" s="403"/>
      <c r="E377" s="30"/>
    </row>
    <row r="378" customFormat="false" ht="15.75" hidden="false" customHeight="false" outlineLevel="0" collapsed="false">
      <c r="B378" s="402"/>
      <c r="C378" s="403"/>
      <c r="D378" s="403"/>
      <c r="E378" s="30"/>
    </row>
    <row r="379" customFormat="false" ht="15.75" hidden="false" customHeight="false" outlineLevel="0" collapsed="false">
      <c r="B379" s="402"/>
      <c r="C379" s="403"/>
      <c r="D379" s="403"/>
      <c r="E379" s="30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20"/>
  <sheetViews>
    <sheetView showFormulas="false" showGridLines="true" showRowColHeaders="true" showZeros="true" rightToLeft="false" tabSelected="false" showOutlineSymbols="true" defaultGridColor="true" view="pageBreakPreview" topLeftCell="A173" colorId="64" zoomScale="100" zoomScaleNormal="100" zoomScalePageLayoutView="100" workbookViewId="0">
      <selection pane="topLeft" activeCell="G190" activeCellId="0" sqref="G1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9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56"/>
    <col collapsed="false" customWidth="true" hidden="false" outlineLevel="0" max="6" min="6" style="70" width="5.85"/>
    <col collapsed="false" customWidth="true" hidden="false" outlineLevel="0" max="7" min="7" style="151" width="11.85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07"/>
      <c r="B1" s="408"/>
      <c r="C1" s="36" t="s">
        <v>620</v>
      </c>
      <c r="D1" s="36"/>
      <c r="E1" s="36"/>
      <c r="F1" s="36"/>
      <c r="G1" s="36"/>
    </row>
    <row r="2" customFormat="false" ht="15.75" hidden="false" customHeight="false" outlineLevel="0" collapsed="false">
      <c r="A2" s="407"/>
      <c r="B2" s="408"/>
      <c r="C2" s="36" t="s">
        <v>33</v>
      </c>
      <c r="D2" s="36"/>
      <c r="E2" s="36"/>
      <c r="F2" s="36"/>
      <c r="G2" s="36"/>
    </row>
    <row r="3" customFormat="false" ht="15.75" hidden="false" customHeight="false" outlineLevel="0" collapsed="false">
      <c r="A3" s="407"/>
      <c r="B3" s="408"/>
      <c r="C3" s="36" t="s">
        <v>340</v>
      </c>
      <c r="D3" s="36"/>
      <c r="E3" s="36"/>
      <c r="F3" s="36"/>
      <c r="G3" s="36"/>
    </row>
    <row r="4" customFormat="false" ht="15.75" hidden="false" customHeight="false" outlineLevel="0" collapsed="false">
      <c r="A4" s="407"/>
      <c r="B4" s="408"/>
      <c r="C4" s="409"/>
      <c r="D4" s="409"/>
      <c r="E4" s="409"/>
      <c r="F4" s="35"/>
      <c r="G4" s="410"/>
    </row>
    <row r="5" customFormat="false" ht="68.25" hidden="false" customHeight="true" outlineLevel="0" collapsed="false">
      <c r="A5" s="411" t="s">
        <v>621</v>
      </c>
      <c r="B5" s="411"/>
      <c r="C5" s="411"/>
      <c r="D5" s="411"/>
      <c r="E5" s="411"/>
      <c r="F5" s="411"/>
      <c r="G5" s="411"/>
      <c r="H5" s="83"/>
    </row>
    <row r="6" customFormat="false" ht="12" hidden="false" customHeight="true" outlineLevel="0" collapsed="false">
      <c r="A6" s="412"/>
      <c r="B6" s="413"/>
      <c r="C6" s="414"/>
      <c r="D6" s="414"/>
      <c r="E6" s="412"/>
      <c r="F6" s="414"/>
      <c r="G6" s="415"/>
    </row>
    <row r="7" s="380" customFormat="true" ht="33" hidden="false" customHeight="true" outlineLevel="0" collapsed="false">
      <c r="A7" s="51" t="s">
        <v>342</v>
      </c>
      <c r="B7" s="51"/>
      <c r="C7" s="51" t="s">
        <v>344</v>
      </c>
      <c r="D7" s="51" t="s">
        <v>345</v>
      </c>
      <c r="E7" s="51" t="s">
        <v>622</v>
      </c>
      <c r="F7" s="51" t="s">
        <v>347</v>
      </c>
      <c r="G7" s="378" t="s">
        <v>348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2</v>
      </c>
      <c r="F8" s="15" t="n">
        <v>3</v>
      </c>
      <c r="G8" s="381" t="n">
        <v>4</v>
      </c>
    </row>
    <row r="9" customFormat="false" ht="43.5" hidden="false" customHeight="true" outlineLevel="0" collapsed="false">
      <c r="A9" s="295" t="s">
        <v>481</v>
      </c>
      <c r="B9" s="416" t="s">
        <v>11</v>
      </c>
      <c r="C9" s="175" t="s">
        <v>371</v>
      </c>
      <c r="D9" s="175" t="s">
        <v>444</v>
      </c>
      <c r="E9" s="176" t="s">
        <v>482</v>
      </c>
      <c r="F9" s="175"/>
      <c r="G9" s="211" t="n">
        <f aca="false">G10+G67+G80+G85</f>
        <v>8012.02</v>
      </c>
    </row>
    <row r="10" customFormat="false" ht="24.75" hidden="false" customHeight="true" outlineLevel="0" collapsed="false">
      <c r="A10" s="180" t="s">
        <v>523</v>
      </c>
      <c r="B10" s="77" t="s">
        <v>11</v>
      </c>
      <c r="C10" s="284" t="s">
        <v>371</v>
      </c>
      <c r="D10" s="284" t="s">
        <v>444</v>
      </c>
      <c r="E10" s="183" t="s">
        <v>524</v>
      </c>
      <c r="F10" s="284"/>
      <c r="G10" s="214" t="n">
        <f aca="false">G11+G31+G46+G56+G61</f>
        <v>7658.27</v>
      </c>
    </row>
    <row r="11" customFormat="false" ht="30" hidden="false" customHeight="true" outlineLevel="0" collapsed="false">
      <c r="A11" s="216" t="s">
        <v>525</v>
      </c>
      <c r="B11" s="79" t="s">
        <v>11</v>
      </c>
      <c r="C11" s="203" t="s">
        <v>521</v>
      </c>
      <c r="D11" s="203" t="s">
        <v>178</v>
      </c>
      <c r="E11" s="188" t="s">
        <v>526</v>
      </c>
      <c r="F11" s="204"/>
      <c r="G11" s="217" t="n">
        <f aca="false">G12+G18+G28</f>
        <v>5692.2</v>
      </c>
    </row>
    <row r="12" customFormat="false" ht="30" hidden="false" customHeight="true" outlineLevel="0" collapsed="false">
      <c r="A12" s="213" t="s">
        <v>525</v>
      </c>
      <c r="B12" s="79" t="s">
        <v>11</v>
      </c>
      <c r="C12" s="201" t="s">
        <v>521</v>
      </c>
      <c r="D12" s="201" t="s">
        <v>178</v>
      </c>
      <c r="E12" s="183" t="s">
        <v>527</v>
      </c>
      <c r="F12" s="202"/>
      <c r="G12" s="217" t="n">
        <f aca="false">G13</f>
        <v>4231.5</v>
      </c>
    </row>
    <row r="13" customFormat="false" ht="30" hidden="false" customHeight="true" outlineLevel="0" collapsed="false">
      <c r="A13" s="52" t="s">
        <v>357</v>
      </c>
      <c r="B13" s="79" t="s">
        <v>11</v>
      </c>
      <c r="C13" s="245" t="s">
        <v>521</v>
      </c>
      <c r="D13" s="245" t="s">
        <v>178</v>
      </c>
      <c r="E13" s="121" t="s">
        <v>527</v>
      </c>
      <c r="F13" s="204" t="s">
        <v>358</v>
      </c>
      <c r="G13" s="217" t="n">
        <f aca="false">G14</f>
        <v>4231.5</v>
      </c>
    </row>
    <row r="14" customFormat="false" ht="21.75" hidden="false" customHeight="true" outlineLevel="0" collapsed="false">
      <c r="A14" s="240" t="s">
        <v>528</v>
      </c>
      <c r="B14" s="79" t="s">
        <v>11</v>
      </c>
      <c r="C14" s="203" t="s">
        <v>521</v>
      </c>
      <c r="D14" s="203" t="s">
        <v>178</v>
      </c>
      <c r="E14" s="121" t="s">
        <v>527</v>
      </c>
      <c r="F14" s="14" t="s">
        <v>179</v>
      </c>
      <c r="G14" s="217" t="n">
        <f aca="false">'расходы 19г'!G229</f>
        <v>4231.5</v>
      </c>
    </row>
    <row r="15" s="232" customFormat="true" ht="27.6" hidden="true" customHeight="true" outlineLevel="0" collapsed="false">
      <c r="A15" s="240" t="s">
        <v>529</v>
      </c>
      <c r="B15" s="79" t="s">
        <v>11</v>
      </c>
      <c r="C15" s="203" t="s">
        <v>521</v>
      </c>
      <c r="D15" s="203" t="s">
        <v>178</v>
      </c>
      <c r="E15" s="121" t="s">
        <v>527</v>
      </c>
      <c r="F15" s="203" t="s">
        <v>225</v>
      </c>
      <c r="G15" s="214"/>
    </row>
    <row r="16" customFormat="false" ht="27.6" hidden="true" customHeight="true" outlineLevel="0" collapsed="false">
      <c r="A16" s="240" t="s">
        <v>530</v>
      </c>
      <c r="B16" s="79" t="s">
        <v>11</v>
      </c>
      <c r="C16" s="203" t="s">
        <v>521</v>
      </c>
      <c r="D16" s="203" t="s">
        <v>178</v>
      </c>
      <c r="E16" s="121" t="s">
        <v>527</v>
      </c>
      <c r="F16" s="203" t="s">
        <v>531</v>
      </c>
      <c r="G16" s="217"/>
    </row>
    <row r="17" customFormat="false" ht="27.6" hidden="true" customHeight="true" outlineLevel="0" collapsed="false">
      <c r="A17" s="240" t="s">
        <v>532</v>
      </c>
      <c r="B17" s="79" t="s">
        <v>11</v>
      </c>
      <c r="C17" s="203" t="s">
        <v>521</v>
      </c>
      <c r="D17" s="203" t="s">
        <v>178</v>
      </c>
      <c r="E17" s="121" t="s">
        <v>527</v>
      </c>
      <c r="F17" s="203" t="s">
        <v>533</v>
      </c>
      <c r="G17" s="217"/>
    </row>
    <row r="18" customFormat="false" ht="18" hidden="false" customHeight="true" outlineLevel="0" collapsed="false">
      <c r="A18" s="240" t="s">
        <v>534</v>
      </c>
      <c r="B18" s="79" t="s">
        <v>11</v>
      </c>
      <c r="C18" s="203" t="s">
        <v>521</v>
      </c>
      <c r="D18" s="203" t="s">
        <v>178</v>
      </c>
      <c r="E18" s="188" t="s">
        <v>535</v>
      </c>
      <c r="F18" s="203"/>
      <c r="G18" s="217" t="n">
        <f aca="false">G19+G23</f>
        <v>1460.7</v>
      </c>
    </row>
    <row r="19" customFormat="false" ht="24" hidden="false" customHeight="true" outlineLevel="0" collapsed="false">
      <c r="A19" s="216" t="s">
        <v>376</v>
      </c>
      <c r="B19" s="79" t="s">
        <v>11</v>
      </c>
      <c r="C19" s="203" t="s">
        <v>521</v>
      </c>
      <c r="D19" s="203" t="s">
        <v>178</v>
      </c>
      <c r="E19" s="188" t="s">
        <v>535</v>
      </c>
      <c r="F19" s="203" t="s">
        <v>378</v>
      </c>
      <c r="G19" s="217" t="n">
        <f aca="false">G20</f>
        <v>1457.7</v>
      </c>
    </row>
    <row r="20" s="232" customFormat="true" ht="27.6" hidden="false" customHeight="true" outlineLevel="0" collapsed="false">
      <c r="A20" s="186" t="s">
        <v>379</v>
      </c>
      <c r="B20" s="79" t="s">
        <v>11</v>
      </c>
      <c r="C20" s="203" t="s">
        <v>521</v>
      </c>
      <c r="D20" s="203" t="s">
        <v>178</v>
      </c>
      <c r="E20" s="188" t="s">
        <v>535</v>
      </c>
      <c r="F20" s="203" t="s">
        <v>380</v>
      </c>
      <c r="G20" s="214" t="n">
        <f aca="false">'расходы 19г'!G235</f>
        <v>1457.7</v>
      </c>
    </row>
    <row r="21" s="232" customFormat="true" ht="27.75" hidden="true" customHeight="true" outlineLevel="0" collapsed="false">
      <c r="A21" s="240" t="s">
        <v>381</v>
      </c>
      <c r="B21" s="79" t="s">
        <v>11</v>
      </c>
      <c r="C21" s="203" t="s">
        <v>521</v>
      </c>
      <c r="D21" s="203" t="s">
        <v>178</v>
      </c>
      <c r="E21" s="188" t="s">
        <v>535</v>
      </c>
      <c r="F21" s="203" t="s">
        <v>382</v>
      </c>
      <c r="G21" s="417"/>
    </row>
    <row r="22" customFormat="false" ht="28.5" hidden="true" customHeight="true" outlineLevel="0" collapsed="false">
      <c r="A22" s="240" t="s">
        <v>383</v>
      </c>
      <c r="B22" s="79" t="s">
        <v>11</v>
      </c>
      <c r="C22" s="203" t="s">
        <v>521</v>
      </c>
      <c r="D22" s="203" t="s">
        <v>178</v>
      </c>
      <c r="E22" s="188" t="s">
        <v>535</v>
      </c>
      <c r="F22" s="203" t="s">
        <v>384</v>
      </c>
      <c r="G22" s="302"/>
    </row>
    <row r="23" customFormat="false" ht="18.75" hidden="false" customHeight="true" outlineLevel="0" collapsed="false">
      <c r="A23" s="240" t="s">
        <v>396</v>
      </c>
      <c r="B23" s="79" t="s">
        <v>11</v>
      </c>
      <c r="C23" s="203" t="s">
        <v>521</v>
      </c>
      <c r="D23" s="203" t="s">
        <v>178</v>
      </c>
      <c r="E23" s="188" t="s">
        <v>535</v>
      </c>
      <c r="F23" s="203" t="s">
        <v>397</v>
      </c>
      <c r="G23" s="302" t="n">
        <f aca="false">G26</f>
        <v>3</v>
      </c>
    </row>
    <row r="24" customFormat="false" ht="42" hidden="true" customHeight="true" outlineLevel="0" collapsed="false">
      <c r="A24" s="240"/>
      <c r="B24" s="79" t="s">
        <v>11</v>
      </c>
      <c r="C24" s="203" t="s">
        <v>521</v>
      </c>
      <c r="D24" s="203" t="s">
        <v>178</v>
      </c>
      <c r="E24" s="188" t="s">
        <v>535</v>
      </c>
      <c r="F24" s="203" t="s">
        <v>399</v>
      </c>
      <c r="G24" s="296"/>
    </row>
    <row r="25" customFormat="false" ht="30.75" hidden="true" customHeight="true" outlineLevel="0" collapsed="false">
      <c r="A25" s="240"/>
      <c r="B25" s="79" t="s">
        <v>11</v>
      </c>
      <c r="C25" s="203" t="s">
        <v>521</v>
      </c>
      <c r="D25" s="203" t="s">
        <v>178</v>
      </c>
      <c r="E25" s="188" t="s">
        <v>535</v>
      </c>
      <c r="F25" s="203" t="s">
        <v>402</v>
      </c>
      <c r="G25" s="417"/>
    </row>
    <row r="26" customFormat="false" ht="18" hidden="false" customHeight="true" outlineLevel="0" collapsed="false">
      <c r="A26" s="240" t="s">
        <v>536</v>
      </c>
      <c r="B26" s="79" t="s">
        <v>11</v>
      </c>
      <c r="C26" s="203" t="s">
        <v>521</v>
      </c>
      <c r="D26" s="203" t="s">
        <v>178</v>
      </c>
      <c r="E26" s="188" t="s">
        <v>535</v>
      </c>
      <c r="F26" s="203" t="s">
        <v>404</v>
      </c>
      <c r="G26" s="302" t="n">
        <f aca="false">'расходы 19г'!G241</f>
        <v>3</v>
      </c>
    </row>
    <row r="27" customFormat="false" ht="28.5" hidden="true" customHeight="true" outlineLevel="0" collapsed="false">
      <c r="A27" s="240" t="s">
        <v>537</v>
      </c>
      <c r="B27" s="79" t="s">
        <v>11</v>
      </c>
      <c r="C27" s="203" t="s">
        <v>521</v>
      </c>
      <c r="D27" s="203" t="s">
        <v>178</v>
      </c>
      <c r="E27" s="188" t="s">
        <v>535</v>
      </c>
      <c r="F27" s="203" t="s">
        <v>408</v>
      </c>
      <c r="G27" s="302"/>
    </row>
    <row r="28" customFormat="false" ht="28.5" hidden="true" customHeight="true" outlineLevel="0" collapsed="false">
      <c r="A28" s="213" t="s">
        <v>538</v>
      </c>
      <c r="B28" s="79"/>
      <c r="C28" s="203"/>
      <c r="D28" s="203"/>
      <c r="E28" s="188" t="s">
        <v>539</v>
      </c>
      <c r="F28" s="203"/>
      <c r="G28" s="302" t="n">
        <f aca="false">G29</f>
        <v>0</v>
      </c>
    </row>
    <row r="29" customFormat="false" ht="28.5" hidden="true" customHeight="true" outlineLevel="0" collapsed="false">
      <c r="A29" s="52" t="s">
        <v>357</v>
      </c>
      <c r="B29" s="79"/>
      <c r="C29" s="203"/>
      <c r="D29" s="203"/>
      <c r="E29" s="188" t="s">
        <v>539</v>
      </c>
      <c r="F29" s="203" t="s">
        <v>358</v>
      </c>
      <c r="G29" s="302" t="n">
        <f aca="false">G30</f>
        <v>0</v>
      </c>
    </row>
    <row r="30" customFormat="false" ht="28.5" hidden="true" customHeight="true" outlineLevel="0" collapsed="false">
      <c r="A30" s="240" t="s">
        <v>528</v>
      </c>
      <c r="B30" s="79"/>
      <c r="C30" s="203"/>
      <c r="D30" s="203"/>
      <c r="E30" s="188" t="s">
        <v>539</v>
      </c>
      <c r="F30" s="203" t="s">
        <v>179</v>
      </c>
      <c r="G30" s="302"/>
    </row>
    <row r="31" customFormat="false" ht="27" hidden="false" customHeight="true" outlineLevel="0" collapsed="false">
      <c r="A31" s="216" t="s">
        <v>540</v>
      </c>
      <c r="B31" s="79" t="s">
        <v>11</v>
      </c>
      <c r="C31" s="203" t="s">
        <v>521</v>
      </c>
      <c r="D31" s="203" t="s">
        <v>178</v>
      </c>
      <c r="E31" s="188" t="s">
        <v>541</v>
      </c>
      <c r="F31" s="204"/>
      <c r="G31" s="302" t="n">
        <f aca="false">G32+G38+G43</f>
        <v>1002.41</v>
      </c>
    </row>
    <row r="32" customFormat="false" ht="17.25" hidden="false" customHeight="true" outlineLevel="0" collapsed="false">
      <c r="A32" s="216" t="s">
        <v>542</v>
      </c>
      <c r="B32" s="79" t="s">
        <v>11</v>
      </c>
      <c r="C32" s="245" t="s">
        <v>521</v>
      </c>
      <c r="D32" s="245" t="s">
        <v>178</v>
      </c>
      <c r="E32" s="121" t="s">
        <v>543</v>
      </c>
      <c r="F32" s="14"/>
      <c r="G32" s="302" t="n">
        <f aca="false">G33</f>
        <v>863.66</v>
      </c>
    </row>
    <row r="33" customFormat="false" ht="27.75" hidden="false" customHeight="true" outlineLevel="0" collapsed="false">
      <c r="A33" s="52" t="s">
        <v>357</v>
      </c>
      <c r="B33" s="79" t="s">
        <v>11</v>
      </c>
      <c r="C33" s="203" t="s">
        <v>521</v>
      </c>
      <c r="D33" s="203" t="s">
        <v>178</v>
      </c>
      <c r="E33" s="121" t="s">
        <v>543</v>
      </c>
      <c r="F33" s="14" t="s">
        <v>358</v>
      </c>
      <c r="G33" s="417" t="n">
        <f aca="false">G34</f>
        <v>863.66</v>
      </c>
    </row>
    <row r="34" customFormat="false" ht="17.25" hidden="false" customHeight="true" outlineLevel="0" collapsed="false">
      <c r="A34" s="240" t="s">
        <v>528</v>
      </c>
      <c r="B34" s="79" t="s">
        <v>11</v>
      </c>
      <c r="C34" s="203" t="s">
        <v>521</v>
      </c>
      <c r="D34" s="203" t="s">
        <v>178</v>
      </c>
      <c r="E34" s="121" t="s">
        <v>543</v>
      </c>
      <c r="F34" s="14" t="s">
        <v>179</v>
      </c>
      <c r="G34" s="302" t="n">
        <f aca="false">'расходы 19г'!G253</f>
        <v>863.66</v>
      </c>
    </row>
    <row r="35" customFormat="false" ht="27.75" hidden="true" customHeight="true" outlineLevel="0" collapsed="false">
      <c r="A35" s="240" t="s">
        <v>529</v>
      </c>
      <c r="B35" s="79" t="s">
        <v>11</v>
      </c>
      <c r="C35" s="203" t="s">
        <v>521</v>
      </c>
      <c r="D35" s="203" t="s">
        <v>178</v>
      </c>
      <c r="E35" s="121" t="s">
        <v>543</v>
      </c>
      <c r="F35" s="203" t="s">
        <v>225</v>
      </c>
      <c r="G35" s="302"/>
    </row>
    <row r="36" customFormat="false" ht="27.75" hidden="true" customHeight="true" outlineLevel="0" collapsed="false">
      <c r="A36" s="240" t="s">
        <v>530</v>
      </c>
      <c r="B36" s="79" t="s">
        <v>11</v>
      </c>
      <c r="C36" s="203" t="s">
        <v>521</v>
      </c>
      <c r="D36" s="203" t="s">
        <v>178</v>
      </c>
      <c r="E36" s="121" t="s">
        <v>543</v>
      </c>
      <c r="F36" s="203" t="s">
        <v>531</v>
      </c>
      <c r="G36" s="302"/>
    </row>
    <row r="37" customFormat="false" ht="43.5" hidden="true" customHeight="true" outlineLevel="0" collapsed="false">
      <c r="A37" s="240" t="s">
        <v>532</v>
      </c>
      <c r="B37" s="79" t="s">
        <v>11</v>
      </c>
      <c r="C37" s="203" t="s">
        <v>521</v>
      </c>
      <c r="D37" s="203" t="s">
        <v>178</v>
      </c>
      <c r="E37" s="121" t="s">
        <v>543</v>
      </c>
      <c r="F37" s="203" t="s">
        <v>533</v>
      </c>
      <c r="G37" s="296"/>
    </row>
    <row r="38" s="232" customFormat="true" ht="20.25" hidden="false" customHeight="true" outlineLevel="0" collapsed="false">
      <c r="A38" s="240" t="s">
        <v>544</v>
      </c>
      <c r="B38" s="79" t="s">
        <v>11</v>
      </c>
      <c r="C38" s="203" t="s">
        <v>521</v>
      </c>
      <c r="D38" s="203" t="s">
        <v>178</v>
      </c>
      <c r="E38" s="188" t="s">
        <v>545</v>
      </c>
      <c r="F38" s="203"/>
      <c r="G38" s="302" t="n">
        <f aca="false">G39</f>
        <v>138.75</v>
      </c>
    </row>
    <row r="39" customFormat="false" ht="15.75" hidden="false" customHeight="true" outlineLevel="0" collapsed="false">
      <c r="A39" s="216" t="s">
        <v>376</v>
      </c>
      <c r="B39" s="79" t="s">
        <v>11</v>
      </c>
      <c r="C39" s="203" t="s">
        <v>521</v>
      </c>
      <c r="D39" s="203" t="s">
        <v>178</v>
      </c>
      <c r="E39" s="188" t="s">
        <v>545</v>
      </c>
      <c r="F39" s="203" t="s">
        <v>378</v>
      </c>
      <c r="G39" s="302" t="n">
        <f aca="false">G40</f>
        <v>138.75</v>
      </c>
    </row>
    <row r="40" customFormat="false" ht="29.25" hidden="false" customHeight="true" outlineLevel="0" collapsed="false">
      <c r="A40" s="186" t="s">
        <v>379</v>
      </c>
      <c r="B40" s="79" t="s">
        <v>11</v>
      </c>
      <c r="C40" s="203" t="s">
        <v>521</v>
      </c>
      <c r="D40" s="203" t="s">
        <v>178</v>
      </c>
      <c r="E40" s="188" t="s">
        <v>545</v>
      </c>
      <c r="F40" s="203" t="s">
        <v>380</v>
      </c>
      <c r="G40" s="302" t="n">
        <f aca="false">'расходы 19г'!G259</f>
        <v>138.75</v>
      </c>
    </row>
    <row r="41" customFormat="false" ht="31.5" hidden="true" customHeight="true" outlineLevel="0" collapsed="false">
      <c r="A41" s="240" t="s">
        <v>381</v>
      </c>
      <c r="B41" s="79" t="s">
        <v>11</v>
      </c>
      <c r="C41" s="203" t="s">
        <v>521</v>
      </c>
      <c r="D41" s="203" t="s">
        <v>178</v>
      </c>
      <c r="E41" s="188" t="s">
        <v>545</v>
      </c>
      <c r="F41" s="203" t="s">
        <v>382</v>
      </c>
      <c r="G41" s="302"/>
    </row>
    <row r="42" customFormat="false" ht="42.75" hidden="true" customHeight="true" outlineLevel="0" collapsed="false">
      <c r="A42" s="240" t="s">
        <v>383</v>
      </c>
      <c r="B42" s="79" t="s">
        <v>11</v>
      </c>
      <c r="C42" s="203" t="s">
        <v>521</v>
      </c>
      <c r="D42" s="203" t="s">
        <v>178</v>
      </c>
      <c r="E42" s="188" t="s">
        <v>545</v>
      </c>
      <c r="F42" s="203" t="s">
        <v>384</v>
      </c>
      <c r="G42" s="296"/>
    </row>
    <row r="43" customFormat="false" ht="42.75" hidden="true" customHeight="true" outlineLevel="0" collapsed="false">
      <c r="A43" s="213" t="s">
        <v>546</v>
      </c>
      <c r="B43" s="79"/>
      <c r="C43" s="203"/>
      <c r="D43" s="203"/>
      <c r="E43" s="188" t="s">
        <v>547</v>
      </c>
      <c r="F43" s="203"/>
      <c r="G43" s="302" t="n">
        <f aca="false">G44</f>
        <v>0</v>
      </c>
    </row>
    <row r="44" customFormat="false" ht="42.75" hidden="true" customHeight="true" outlineLevel="0" collapsed="false">
      <c r="A44" s="52" t="s">
        <v>357</v>
      </c>
      <c r="B44" s="79"/>
      <c r="C44" s="203"/>
      <c r="D44" s="203"/>
      <c r="E44" s="188" t="s">
        <v>547</v>
      </c>
      <c r="F44" s="203" t="s">
        <v>358</v>
      </c>
      <c r="G44" s="302" t="n">
        <f aca="false">G45</f>
        <v>0</v>
      </c>
    </row>
    <row r="45" customFormat="false" ht="18" hidden="true" customHeight="true" outlineLevel="0" collapsed="false">
      <c r="A45" s="240" t="s">
        <v>528</v>
      </c>
      <c r="B45" s="79"/>
      <c r="C45" s="203"/>
      <c r="D45" s="203"/>
      <c r="E45" s="188" t="s">
        <v>547</v>
      </c>
      <c r="F45" s="203" t="s">
        <v>179</v>
      </c>
      <c r="G45" s="302"/>
    </row>
    <row r="46" customFormat="false" ht="26.25" hidden="false" customHeight="true" outlineLevel="0" collapsed="false">
      <c r="A46" s="216" t="s">
        <v>623</v>
      </c>
      <c r="B46" s="79" t="s">
        <v>11</v>
      </c>
      <c r="C46" s="245" t="s">
        <v>521</v>
      </c>
      <c r="D46" s="245" t="s">
        <v>178</v>
      </c>
      <c r="E46" s="121" t="s">
        <v>624</v>
      </c>
      <c r="F46" s="201"/>
      <c r="G46" s="417" t="n">
        <f aca="false">G47+G53</f>
        <v>863.66</v>
      </c>
    </row>
    <row r="47" customFormat="false" ht="27" hidden="false" customHeight="true" outlineLevel="0" collapsed="false">
      <c r="A47" s="240" t="s">
        <v>548</v>
      </c>
      <c r="B47" s="79" t="s">
        <v>11</v>
      </c>
      <c r="C47" s="203" t="s">
        <v>521</v>
      </c>
      <c r="D47" s="203" t="s">
        <v>178</v>
      </c>
      <c r="E47" s="188" t="s">
        <v>549</v>
      </c>
      <c r="F47" s="203"/>
      <c r="G47" s="417" t="n">
        <f aca="false">G48</f>
        <v>863.66</v>
      </c>
    </row>
    <row r="48" customFormat="false" ht="29.25" hidden="false" customHeight="true" outlineLevel="0" collapsed="false">
      <c r="A48" s="52" t="s">
        <v>357</v>
      </c>
      <c r="B48" s="79" t="s">
        <v>11</v>
      </c>
      <c r="C48" s="203" t="s">
        <v>521</v>
      </c>
      <c r="D48" s="203" t="s">
        <v>178</v>
      </c>
      <c r="E48" s="188" t="s">
        <v>549</v>
      </c>
      <c r="F48" s="203" t="s">
        <v>358</v>
      </c>
      <c r="G48" s="302" t="n">
        <f aca="false">G49</f>
        <v>863.66</v>
      </c>
    </row>
    <row r="49" customFormat="false" ht="18.75" hidden="false" customHeight="true" outlineLevel="0" collapsed="false">
      <c r="A49" s="240" t="s">
        <v>528</v>
      </c>
      <c r="B49" s="79" t="s">
        <v>11</v>
      </c>
      <c r="C49" s="203" t="s">
        <v>521</v>
      </c>
      <c r="D49" s="203" t="s">
        <v>178</v>
      </c>
      <c r="E49" s="188" t="s">
        <v>549</v>
      </c>
      <c r="F49" s="14" t="s">
        <v>179</v>
      </c>
      <c r="G49" s="302" t="n">
        <f aca="false">'расходы 19г'!G270</f>
        <v>863.66</v>
      </c>
    </row>
    <row r="50" customFormat="false" ht="27.75" hidden="true" customHeight="true" outlineLevel="0" collapsed="false">
      <c r="A50" s="240" t="s">
        <v>529</v>
      </c>
      <c r="B50" s="79" t="s">
        <v>11</v>
      </c>
      <c r="C50" s="203" t="s">
        <v>521</v>
      </c>
      <c r="D50" s="203" t="s">
        <v>178</v>
      </c>
      <c r="E50" s="188" t="s">
        <v>549</v>
      </c>
      <c r="F50" s="203" t="s">
        <v>225</v>
      </c>
      <c r="G50" s="302"/>
    </row>
    <row r="51" customFormat="false" ht="27.75" hidden="true" customHeight="true" outlineLevel="0" collapsed="false">
      <c r="A51" s="240" t="s">
        <v>550</v>
      </c>
      <c r="B51" s="79" t="s">
        <v>11</v>
      </c>
      <c r="C51" s="203" t="s">
        <v>521</v>
      </c>
      <c r="D51" s="203" t="s">
        <v>178</v>
      </c>
      <c r="E51" s="188" t="s">
        <v>549</v>
      </c>
      <c r="F51" s="203" t="s">
        <v>531</v>
      </c>
      <c r="G51" s="302"/>
    </row>
    <row r="52" customFormat="false" ht="27.75" hidden="true" customHeight="true" outlineLevel="0" collapsed="false">
      <c r="A52" s="240" t="s">
        <v>532</v>
      </c>
      <c r="B52" s="79" t="s">
        <v>11</v>
      </c>
      <c r="C52" s="203" t="s">
        <v>521</v>
      </c>
      <c r="D52" s="203" t="s">
        <v>178</v>
      </c>
      <c r="E52" s="188" t="s">
        <v>549</v>
      </c>
      <c r="F52" s="203" t="s">
        <v>533</v>
      </c>
      <c r="G52" s="302"/>
    </row>
    <row r="53" customFormat="false" ht="27.75" hidden="true" customHeight="true" outlineLevel="0" collapsed="false">
      <c r="A53" s="213" t="s">
        <v>551</v>
      </c>
      <c r="B53" s="79"/>
      <c r="C53" s="203"/>
      <c r="D53" s="203"/>
      <c r="E53" s="188" t="s">
        <v>552</v>
      </c>
      <c r="F53" s="203"/>
      <c r="G53" s="302" t="n">
        <f aca="false">G54</f>
        <v>0</v>
      </c>
    </row>
    <row r="54" customFormat="false" ht="27.75" hidden="true" customHeight="true" outlineLevel="0" collapsed="false">
      <c r="A54" s="52" t="s">
        <v>357</v>
      </c>
      <c r="B54" s="79"/>
      <c r="C54" s="203"/>
      <c r="D54" s="203"/>
      <c r="E54" s="188" t="s">
        <v>552</v>
      </c>
      <c r="F54" s="203" t="s">
        <v>358</v>
      </c>
      <c r="G54" s="302" t="n">
        <f aca="false">G55</f>
        <v>0</v>
      </c>
    </row>
    <row r="55" customFormat="false" ht="27.75" hidden="true" customHeight="true" outlineLevel="0" collapsed="false">
      <c r="A55" s="240" t="s">
        <v>528</v>
      </c>
      <c r="B55" s="79"/>
      <c r="C55" s="203"/>
      <c r="D55" s="203"/>
      <c r="E55" s="188" t="s">
        <v>552</v>
      </c>
      <c r="F55" s="203" t="s">
        <v>179</v>
      </c>
      <c r="G55" s="302"/>
    </row>
    <row r="56" customFormat="false" ht="17.25" hidden="false" customHeight="true" outlineLevel="0" collapsed="false">
      <c r="A56" s="240" t="s">
        <v>625</v>
      </c>
      <c r="B56" s="79" t="s">
        <v>11</v>
      </c>
      <c r="C56" s="203" t="s">
        <v>521</v>
      </c>
      <c r="D56" s="203" t="s">
        <v>178</v>
      </c>
      <c r="E56" s="121" t="s">
        <v>626</v>
      </c>
      <c r="F56" s="14"/>
      <c r="G56" s="302" t="n">
        <f aca="false">G57</f>
        <v>0</v>
      </c>
    </row>
    <row r="57" customFormat="false" ht="16.5" hidden="true" customHeight="true" outlineLevel="0" collapsed="false">
      <c r="A57" s="240" t="s">
        <v>553</v>
      </c>
      <c r="B57" s="79" t="s">
        <v>11</v>
      </c>
      <c r="C57" s="203" t="s">
        <v>521</v>
      </c>
      <c r="D57" s="203" t="s">
        <v>178</v>
      </c>
      <c r="E57" s="121" t="s">
        <v>554</v>
      </c>
      <c r="F57" s="203"/>
      <c r="G57" s="302" t="n">
        <f aca="false">G58</f>
        <v>0</v>
      </c>
    </row>
    <row r="58" customFormat="false" ht="27" hidden="true" customHeight="true" outlineLevel="0" collapsed="false">
      <c r="A58" s="216" t="s">
        <v>376</v>
      </c>
      <c r="B58" s="79" t="s">
        <v>11</v>
      </c>
      <c r="C58" s="203" t="s">
        <v>521</v>
      </c>
      <c r="D58" s="203" t="s">
        <v>178</v>
      </c>
      <c r="E58" s="121" t="s">
        <v>554</v>
      </c>
      <c r="F58" s="14" t="s">
        <v>378</v>
      </c>
      <c r="G58" s="302" t="n">
        <f aca="false">G59</f>
        <v>0</v>
      </c>
    </row>
    <row r="59" s="419" customFormat="true" ht="18.75" hidden="true" customHeight="true" outlineLevel="0" collapsed="false">
      <c r="A59" s="186" t="s">
        <v>379</v>
      </c>
      <c r="B59" s="79" t="s">
        <v>11</v>
      </c>
      <c r="C59" s="203" t="s">
        <v>521</v>
      </c>
      <c r="D59" s="203" t="s">
        <v>178</v>
      </c>
      <c r="E59" s="121" t="s">
        <v>554</v>
      </c>
      <c r="F59" s="14" t="s">
        <v>380</v>
      </c>
      <c r="G59" s="418"/>
    </row>
    <row r="60" s="246" customFormat="true" ht="30" hidden="true" customHeight="true" outlineLevel="0" collapsed="false">
      <c r="A60" s="240" t="s">
        <v>383</v>
      </c>
      <c r="B60" s="79" t="s">
        <v>11</v>
      </c>
      <c r="C60" s="203" t="s">
        <v>521</v>
      </c>
      <c r="D60" s="203" t="s">
        <v>178</v>
      </c>
      <c r="E60" s="121" t="s">
        <v>554</v>
      </c>
      <c r="F60" s="203" t="s">
        <v>384</v>
      </c>
      <c r="G60" s="178"/>
    </row>
    <row r="61" customFormat="false" ht="31.5" hidden="false" customHeight="true" outlineLevel="0" collapsed="false">
      <c r="A61" s="336" t="s">
        <v>555</v>
      </c>
      <c r="B61" s="79" t="s">
        <v>11</v>
      </c>
      <c r="C61" s="203" t="s">
        <v>521</v>
      </c>
      <c r="D61" s="203" t="s">
        <v>178</v>
      </c>
      <c r="E61" s="188" t="s">
        <v>556</v>
      </c>
      <c r="F61" s="203"/>
      <c r="G61" s="420" t="n">
        <f aca="false">G62</f>
        <v>100</v>
      </c>
    </row>
    <row r="62" customFormat="false" ht="15.75" hidden="false" customHeight="true" outlineLevel="0" collapsed="false">
      <c r="A62" s="336" t="s">
        <v>557</v>
      </c>
      <c r="B62" s="79" t="s">
        <v>11</v>
      </c>
      <c r="C62" s="245" t="s">
        <v>558</v>
      </c>
      <c r="D62" s="245" t="s">
        <v>178</v>
      </c>
      <c r="E62" s="121" t="s">
        <v>559</v>
      </c>
      <c r="F62" s="14"/>
      <c r="G62" s="420" t="n">
        <f aca="false">G63</f>
        <v>100</v>
      </c>
    </row>
    <row r="63" customFormat="false" ht="31.5" hidden="false" customHeight="true" outlineLevel="0" collapsed="false">
      <c r="A63" s="216" t="s">
        <v>376</v>
      </c>
      <c r="B63" s="79" t="s">
        <v>11</v>
      </c>
      <c r="C63" s="203" t="s">
        <v>521</v>
      </c>
      <c r="D63" s="203" t="s">
        <v>178</v>
      </c>
      <c r="E63" s="121" t="s">
        <v>559</v>
      </c>
      <c r="F63" s="14" t="s">
        <v>378</v>
      </c>
      <c r="G63" s="420" t="n">
        <f aca="false">G64</f>
        <v>100</v>
      </c>
    </row>
    <row r="64" customFormat="false" ht="27" hidden="false" customHeight="true" outlineLevel="0" collapsed="false">
      <c r="A64" s="186" t="s">
        <v>379</v>
      </c>
      <c r="B64" s="79" t="s">
        <v>11</v>
      </c>
      <c r="C64" s="203" t="s">
        <v>521</v>
      </c>
      <c r="D64" s="203" t="s">
        <v>178</v>
      </c>
      <c r="E64" s="121" t="s">
        <v>559</v>
      </c>
      <c r="F64" s="14" t="s">
        <v>380</v>
      </c>
      <c r="G64" s="420" t="n">
        <f aca="false">'расходы 19г'!G287</f>
        <v>100</v>
      </c>
    </row>
    <row r="65" customFormat="false" ht="15.75" hidden="true" customHeight="false" outlineLevel="0" collapsed="false">
      <c r="A65" s="52"/>
      <c r="B65" s="77" t="s">
        <v>627</v>
      </c>
      <c r="C65" s="287" t="s">
        <v>178</v>
      </c>
      <c r="D65" s="287" t="s">
        <v>274</v>
      </c>
      <c r="E65" s="287" t="s">
        <v>356</v>
      </c>
      <c r="F65" s="287" t="n">
        <v>121</v>
      </c>
      <c r="G65" s="217"/>
    </row>
    <row r="66" customFormat="false" ht="15.75" hidden="true" customHeight="false" outlineLevel="0" collapsed="false">
      <c r="A66" s="52"/>
      <c r="B66" s="77" t="s">
        <v>627</v>
      </c>
      <c r="C66" s="287" t="s">
        <v>178</v>
      </c>
      <c r="D66" s="287" t="s">
        <v>274</v>
      </c>
      <c r="E66" s="287" t="s">
        <v>356</v>
      </c>
      <c r="F66" s="287" t="s">
        <v>362</v>
      </c>
      <c r="G66" s="217"/>
    </row>
    <row r="67" customFormat="false" ht="38.25" hidden="false" customHeight="false" outlineLevel="0" collapsed="false">
      <c r="A67" s="180" t="s">
        <v>579</v>
      </c>
      <c r="B67" s="77"/>
      <c r="C67" s="287"/>
      <c r="D67" s="287"/>
      <c r="E67" s="183" t="s">
        <v>580</v>
      </c>
      <c r="F67" s="197"/>
      <c r="G67" s="217" t="n">
        <f aca="false">G68</f>
        <v>340.3</v>
      </c>
    </row>
    <row r="68" customFormat="false" ht="25.5" hidden="false" customHeight="false" outlineLevel="0" collapsed="false">
      <c r="A68" s="392" t="s">
        <v>581</v>
      </c>
      <c r="B68" s="77"/>
      <c r="C68" s="287"/>
      <c r="D68" s="287"/>
      <c r="E68" s="121" t="s">
        <v>582</v>
      </c>
      <c r="F68" s="197"/>
      <c r="G68" s="217" t="n">
        <f aca="false">G69+G73+G77</f>
        <v>340.3</v>
      </c>
    </row>
    <row r="69" customFormat="false" ht="25.5" hidden="false" customHeight="false" outlineLevel="0" collapsed="false">
      <c r="A69" s="392" t="s">
        <v>583</v>
      </c>
      <c r="B69" s="77"/>
      <c r="C69" s="287"/>
      <c r="D69" s="287"/>
      <c r="E69" s="121" t="s">
        <v>584</v>
      </c>
      <c r="F69" s="199"/>
      <c r="G69" s="217" t="n">
        <f aca="false">G70</f>
        <v>160.3</v>
      </c>
    </row>
    <row r="70" customFormat="false" ht="25.5" hidden="false" customHeight="false" outlineLevel="0" collapsed="false">
      <c r="A70" s="216" t="s">
        <v>376</v>
      </c>
      <c r="B70" s="77"/>
      <c r="C70" s="287"/>
      <c r="D70" s="287"/>
      <c r="E70" s="121" t="s">
        <v>584</v>
      </c>
      <c r="F70" s="245" t="s">
        <v>378</v>
      </c>
      <c r="G70" s="217" t="n">
        <f aca="false">G71</f>
        <v>160.3</v>
      </c>
    </row>
    <row r="71" customFormat="false" ht="25.5" hidden="false" customHeight="false" outlineLevel="0" collapsed="false">
      <c r="A71" s="186" t="s">
        <v>379</v>
      </c>
      <c r="B71" s="77"/>
      <c r="C71" s="287"/>
      <c r="D71" s="287"/>
      <c r="E71" s="121" t="s">
        <v>584</v>
      </c>
      <c r="F71" s="245" t="s">
        <v>380</v>
      </c>
      <c r="G71" s="217" t="n">
        <f aca="false">'расходы 19г'!G316</f>
        <v>160.3</v>
      </c>
    </row>
    <row r="72" customFormat="false" ht="38.25" hidden="true" customHeight="false" outlineLevel="0" collapsed="false">
      <c r="A72" s="240" t="s">
        <v>383</v>
      </c>
      <c r="B72" s="77"/>
      <c r="C72" s="287"/>
      <c r="D72" s="287"/>
      <c r="E72" s="121" t="s">
        <v>584</v>
      </c>
      <c r="F72" s="245" t="s">
        <v>384</v>
      </c>
      <c r="G72" s="217"/>
    </row>
    <row r="73" customFormat="false" ht="15.75" hidden="false" customHeight="false" outlineLevel="0" collapsed="false">
      <c r="A73" s="216" t="s">
        <v>585</v>
      </c>
      <c r="B73" s="77"/>
      <c r="C73" s="287"/>
      <c r="D73" s="287"/>
      <c r="E73" s="121" t="s">
        <v>586</v>
      </c>
      <c r="F73" s="197"/>
      <c r="G73" s="217" t="n">
        <f aca="false">G74</f>
        <v>60</v>
      </c>
    </row>
    <row r="74" customFormat="false" ht="25.5" hidden="false" customHeight="false" outlineLevel="0" collapsed="false">
      <c r="A74" s="216" t="s">
        <v>376</v>
      </c>
      <c r="B74" s="77"/>
      <c r="C74" s="287"/>
      <c r="D74" s="287"/>
      <c r="E74" s="121" t="s">
        <v>586</v>
      </c>
      <c r="F74" s="245" t="s">
        <v>378</v>
      </c>
      <c r="G74" s="217" t="n">
        <f aca="false">G75</f>
        <v>60</v>
      </c>
    </row>
    <row r="75" customFormat="false" ht="25.5" hidden="false" customHeight="false" outlineLevel="0" collapsed="false">
      <c r="A75" s="186" t="s">
        <v>379</v>
      </c>
      <c r="B75" s="77"/>
      <c r="C75" s="287"/>
      <c r="D75" s="287"/>
      <c r="E75" s="121" t="s">
        <v>586</v>
      </c>
      <c r="F75" s="245" t="s">
        <v>380</v>
      </c>
      <c r="G75" s="217" t="n">
        <f aca="false">'расходы 19г'!G320</f>
        <v>60</v>
      </c>
    </row>
    <row r="76" customFormat="false" ht="38.25" hidden="true" customHeight="false" outlineLevel="0" collapsed="false">
      <c r="A76" s="240" t="s">
        <v>383</v>
      </c>
      <c r="B76" s="77"/>
      <c r="C76" s="287"/>
      <c r="D76" s="287"/>
      <c r="E76" s="121" t="s">
        <v>586</v>
      </c>
      <c r="F76" s="245" t="s">
        <v>384</v>
      </c>
      <c r="G76" s="217"/>
    </row>
    <row r="77" customFormat="false" ht="25.5" hidden="false" customHeight="false" outlineLevel="0" collapsed="false">
      <c r="A77" s="392" t="s">
        <v>587</v>
      </c>
      <c r="B77" s="77"/>
      <c r="C77" s="287"/>
      <c r="D77" s="287"/>
      <c r="E77" s="121" t="s">
        <v>588</v>
      </c>
      <c r="F77" s="197"/>
      <c r="G77" s="217" t="n">
        <f aca="false">G78</f>
        <v>120</v>
      </c>
    </row>
    <row r="78" customFormat="false" ht="25.5" hidden="false" customHeight="false" outlineLevel="0" collapsed="false">
      <c r="A78" s="216" t="s">
        <v>376</v>
      </c>
      <c r="B78" s="77"/>
      <c r="C78" s="287"/>
      <c r="D78" s="287"/>
      <c r="E78" s="121" t="s">
        <v>588</v>
      </c>
      <c r="F78" s="245" t="s">
        <v>378</v>
      </c>
      <c r="G78" s="217" t="n">
        <f aca="false">G79</f>
        <v>120</v>
      </c>
    </row>
    <row r="79" customFormat="false" ht="25.5" hidden="false" customHeight="false" outlineLevel="0" collapsed="false">
      <c r="A79" s="186" t="s">
        <v>379</v>
      </c>
      <c r="B79" s="77"/>
      <c r="C79" s="287"/>
      <c r="D79" s="287"/>
      <c r="E79" s="121" t="s">
        <v>588</v>
      </c>
      <c r="F79" s="245" t="s">
        <v>380</v>
      </c>
      <c r="G79" s="217" t="n">
        <f aca="false">'расходы 19г'!G324</f>
        <v>120</v>
      </c>
    </row>
    <row r="80" customFormat="false" ht="38.25" hidden="false" customHeight="false" outlineLevel="0" collapsed="false">
      <c r="A80" s="213" t="s">
        <v>483</v>
      </c>
      <c r="B80" s="77"/>
      <c r="C80" s="287"/>
      <c r="D80" s="287"/>
      <c r="E80" s="183" t="s">
        <v>484</v>
      </c>
      <c r="F80" s="201"/>
      <c r="G80" s="217" t="n">
        <f aca="false">G81</f>
        <v>0.45</v>
      </c>
    </row>
    <row r="81" customFormat="false" ht="25.5" hidden="false" customHeight="false" outlineLevel="0" collapsed="false">
      <c r="A81" s="216" t="s">
        <v>485</v>
      </c>
      <c r="B81" s="77"/>
      <c r="C81" s="287"/>
      <c r="D81" s="287"/>
      <c r="E81" s="121" t="s">
        <v>486</v>
      </c>
      <c r="F81" s="245"/>
      <c r="G81" s="217" t="n">
        <f aca="false">G82</f>
        <v>0.45</v>
      </c>
    </row>
    <row r="82" customFormat="false" ht="15.75" hidden="false" customHeight="false" outlineLevel="0" collapsed="false">
      <c r="A82" s="89" t="s">
        <v>487</v>
      </c>
      <c r="B82" s="77"/>
      <c r="C82" s="287"/>
      <c r="D82" s="287"/>
      <c r="E82" s="188" t="s">
        <v>488</v>
      </c>
      <c r="F82" s="14"/>
      <c r="G82" s="217" t="n">
        <f aca="false">G83</f>
        <v>0.45</v>
      </c>
    </row>
    <row r="83" customFormat="false" ht="25.5" hidden="false" customHeight="false" outlineLevel="0" collapsed="false">
      <c r="A83" s="216" t="s">
        <v>376</v>
      </c>
      <c r="B83" s="77"/>
      <c r="C83" s="287"/>
      <c r="D83" s="287"/>
      <c r="E83" s="188" t="s">
        <v>488</v>
      </c>
      <c r="F83" s="245" t="s">
        <v>378</v>
      </c>
      <c r="G83" s="217" t="n">
        <f aca="false">G84</f>
        <v>0.45</v>
      </c>
    </row>
    <row r="84" customFormat="false" ht="25.5" hidden="false" customHeight="false" outlineLevel="0" collapsed="false">
      <c r="A84" s="186" t="s">
        <v>379</v>
      </c>
      <c r="B84" s="77"/>
      <c r="C84" s="287"/>
      <c r="D84" s="287"/>
      <c r="E84" s="188" t="s">
        <v>488</v>
      </c>
      <c r="F84" s="245" t="s">
        <v>380</v>
      </c>
      <c r="G84" s="217" t="n">
        <f aca="false">'расходы 19г'!G159</f>
        <v>0.45</v>
      </c>
    </row>
    <row r="85" customFormat="false" ht="25.5" hidden="false" customHeight="false" outlineLevel="0" collapsed="false">
      <c r="A85" s="180" t="s">
        <v>560</v>
      </c>
      <c r="B85" s="77"/>
      <c r="C85" s="287"/>
      <c r="D85" s="287"/>
      <c r="E85" s="183" t="s">
        <v>561</v>
      </c>
      <c r="F85" s="201"/>
      <c r="G85" s="217" t="n">
        <f aca="false">G86</f>
        <v>13</v>
      </c>
    </row>
    <row r="86" customFormat="false" ht="15.75" hidden="false" customHeight="false" outlineLevel="0" collapsed="false">
      <c r="A86" s="52" t="s">
        <v>562</v>
      </c>
      <c r="B86" s="77"/>
      <c r="C86" s="287"/>
      <c r="D86" s="287"/>
      <c r="E86" s="188" t="s">
        <v>563</v>
      </c>
      <c r="F86" s="203"/>
      <c r="G86" s="217" t="n">
        <f aca="false">G87</f>
        <v>13</v>
      </c>
    </row>
    <row r="87" customFormat="false" ht="15.75" hidden="false" customHeight="false" outlineLevel="0" collapsed="false">
      <c r="A87" s="240" t="s">
        <v>564</v>
      </c>
      <c r="B87" s="77"/>
      <c r="C87" s="287"/>
      <c r="D87" s="287"/>
      <c r="E87" s="188" t="s">
        <v>565</v>
      </c>
      <c r="F87" s="14"/>
      <c r="G87" s="217" t="n">
        <f aca="false">G88</f>
        <v>13</v>
      </c>
    </row>
    <row r="88" customFormat="false" ht="25.5" hidden="false" customHeight="false" outlineLevel="0" collapsed="false">
      <c r="A88" s="216" t="s">
        <v>376</v>
      </c>
      <c r="B88" s="77"/>
      <c r="C88" s="287"/>
      <c r="D88" s="287"/>
      <c r="E88" s="188" t="s">
        <v>565</v>
      </c>
      <c r="F88" s="245" t="s">
        <v>378</v>
      </c>
      <c r="G88" s="217" t="n">
        <f aca="false">G89</f>
        <v>13</v>
      </c>
    </row>
    <row r="89" customFormat="false" ht="25.5" hidden="false" customHeight="false" outlineLevel="0" collapsed="false">
      <c r="A89" s="186" t="s">
        <v>379</v>
      </c>
      <c r="B89" s="77"/>
      <c r="C89" s="287"/>
      <c r="D89" s="287"/>
      <c r="E89" s="188" t="s">
        <v>565</v>
      </c>
      <c r="F89" s="245" t="s">
        <v>380</v>
      </c>
      <c r="G89" s="217" t="n">
        <f aca="false">'расходы 19г'!G293</f>
        <v>13</v>
      </c>
    </row>
    <row r="90" customFormat="false" ht="42" hidden="false" customHeight="true" outlineLevel="0" collapsed="false">
      <c r="A90" s="209" t="s">
        <v>422</v>
      </c>
      <c r="B90" s="77"/>
      <c r="C90" s="287"/>
      <c r="D90" s="287"/>
      <c r="E90" s="176" t="s">
        <v>423</v>
      </c>
      <c r="F90" s="287"/>
      <c r="G90" s="249" t="n">
        <f aca="false">G91+G108+G120+G145+G149</f>
        <v>5499.89433</v>
      </c>
    </row>
    <row r="91" customFormat="false" ht="39" hidden="false" customHeight="false" outlineLevel="0" collapsed="false">
      <c r="A91" s="283" t="s">
        <v>461</v>
      </c>
      <c r="B91" s="77"/>
      <c r="C91" s="287"/>
      <c r="D91" s="287"/>
      <c r="E91" s="183" t="s">
        <v>462</v>
      </c>
      <c r="F91" s="287"/>
      <c r="G91" s="217" t="n">
        <f aca="false">G92</f>
        <v>1578.39433</v>
      </c>
    </row>
    <row r="92" customFormat="false" ht="39" hidden="false" customHeight="false" outlineLevel="0" collapsed="false">
      <c r="A92" s="285" t="s">
        <v>463</v>
      </c>
      <c r="B92" s="77"/>
      <c r="C92" s="287"/>
      <c r="D92" s="287"/>
      <c r="E92" s="121" t="s">
        <v>464</v>
      </c>
      <c r="F92" s="284"/>
      <c r="G92" s="217" t="n">
        <f aca="false">G93+G97+G101+G105</f>
        <v>1578.39433</v>
      </c>
    </row>
    <row r="93" customFormat="false" ht="26.25" hidden="false" customHeight="false" outlineLevel="0" collapsed="false">
      <c r="A93" s="285" t="s">
        <v>465</v>
      </c>
      <c r="B93" s="77"/>
      <c r="C93" s="287"/>
      <c r="D93" s="287"/>
      <c r="E93" s="188" t="s">
        <v>466</v>
      </c>
      <c r="F93" s="187"/>
      <c r="G93" s="217" t="n">
        <f aca="false">G94</f>
        <v>1000</v>
      </c>
    </row>
    <row r="94" customFormat="false" ht="25.5" hidden="false" customHeight="false" outlineLevel="0" collapsed="false">
      <c r="A94" s="216" t="s">
        <v>376</v>
      </c>
      <c r="B94" s="77"/>
      <c r="C94" s="287"/>
      <c r="D94" s="287"/>
      <c r="E94" s="188" t="s">
        <v>466</v>
      </c>
      <c r="F94" s="187" t="s">
        <v>378</v>
      </c>
      <c r="G94" s="217" t="n">
        <f aca="false">G95</f>
        <v>1000</v>
      </c>
    </row>
    <row r="95" customFormat="false" ht="25.5" hidden="false" customHeight="false" outlineLevel="0" collapsed="false">
      <c r="A95" s="186" t="s">
        <v>379</v>
      </c>
      <c r="B95" s="77"/>
      <c r="C95" s="287"/>
      <c r="D95" s="287"/>
      <c r="E95" s="188" t="s">
        <v>466</v>
      </c>
      <c r="F95" s="187" t="s">
        <v>380</v>
      </c>
      <c r="G95" s="217" t="n">
        <f aca="false">'расходы 19г'!G133</f>
        <v>1000</v>
      </c>
    </row>
    <row r="96" customFormat="false" ht="38.25" hidden="true" customHeight="false" outlineLevel="0" collapsed="false">
      <c r="A96" s="240" t="s">
        <v>383</v>
      </c>
      <c r="B96" s="77"/>
      <c r="C96" s="287"/>
      <c r="D96" s="287"/>
      <c r="E96" s="188" t="s">
        <v>466</v>
      </c>
      <c r="F96" s="187" t="s">
        <v>384</v>
      </c>
      <c r="G96" s="217"/>
    </row>
    <row r="97" customFormat="false" ht="15.75" hidden="false" customHeight="false" outlineLevel="0" collapsed="false">
      <c r="A97" s="216" t="s">
        <v>467</v>
      </c>
      <c r="B97" s="77"/>
      <c r="C97" s="287"/>
      <c r="D97" s="287"/>
      <c r="E97" s="188" t="s">
        <v>468</v>
      </c>
      <c r="F97" s="187"/>
      <c r="G97" s="39" t="n">
        <f aca="false">G98</f>
        <v>538.39433</v>
      </c>
    </row>
    <row r="98" customFormat="false" ht="25.5" hidden="false" customHeight="false" outlineLevel="0" collapsed="false">
      <c r="A98" s="216" t="s">
        <v>376</v>
      </c>
      <c r="B98" s="77"/>
      <c r="C98" s="287"/>
      <c r="D98" s="287"/>
      <c r="E98" s="188" t="s">
        <v>468</v>
      </c>
      <c r="F98" s="187" t="s">
        <v>378</v>
      </c>
      <c r="G98" s="39" t="n">
        <f aca="false">G99</f>
        <v>538.39433</v>
      </c>
    </row>
    <row r="99" customFormat="false" ht="25.5" hidden="false" customHeight="false" outlineLevel="0" collapsed="false">
      <c r="A99" s="186" t="s">
        <v>379</v>
      </c>
      <c r="B99" s="77"/>
      <c r="C99" s="287"/>
      <c r="D99" s="287"/>
      <c r="E99" s="188" t="s">
        <v>468</v>
      </c>
      <c r="F99" s="187" t="s">
        <v>380</v>
      </c>
      <c r="G99" s="39" t="n">
        <f aca="false">'расходы 19г'!G137</f>
        <v>538.39433</v>
      </c>
    </row>
    <row r="100" customFormat="false" ht="38.25" hidden="true" customHeight="false" outlineLevel="0" collapsed="false">
      <c r="A100" s="240" t="s">
        <v>383</v>
      </c>
      <c r="B100" s="77"/>
      <c r="C100" s="287"/>
      <c r="D100" s="287"/>
      <c r="E100" s="188" t="s">
        <v>468</v>
      </c>
      <c r="F100" s="187" t="s">
        <v>384</v>
      </c>
      <c r="G100" s="217"/>
    </row>
    <row r="101" customFormat="false" ht="15.75" hidden="false" customHeight="false" outlineLevel="0" collapsed="false">
      <c r="A101" s="240" t="s">
        <v>469</v>
      </c>
      <c r="B101" s="77"/>
      <c r="C101" s="287"/>
      <c r="D101" s="287"/>
      <c r="E101" s="188" t="s">
        <v>470</v>
      </c>
      <c r="F101" s="187"/>
      <c r="G101" s="217" t="n">
        <f aca="false">G102</f>
        <v>30</v>
      </c>
    </row>
    <row r="102" customFormat="false" ht="25.5" hidden="false" customHeight="false" outlineLevel="0" collapsed="false">
      <c r="A102" s="216" t="s">
        <v>376</v>
      </c>
      <c r="B102" s="77"/>
      <c r="C102" s="287"/>
      <c r="D102" s="287"/>
      <c r="E102" s="188" t="s">
        <v>470</v>
      </c>
      <c r="F102" s="187" t="s">
        <v>378</v>
      </c>
      <c r="G102" s="217" t="n">
        <f aca="false">G103</f>
        <v>30</v>
      </c>
    </row>
    <row r="103" customFormat="false" ht="25.5" hidden="false" customHeight="false" outlineLevel="0" collapsed="false">
      <c r="A103" s="186" t="s">
        <v>379</v>
      </c>
      <c r="B103" s="77"/>
      <c r="C103" s="287"/>
      <c r="D103" s="287"/>
      <c r="E103" s="188" t="s">
        <v>470</v>
      </c>
      <c r="F103" s="187" t="s">
        <v>380</v>
      </c>
      <c r="G103" s="217" t="n">
        <f aca="false">'расходы 19г'!G141</f>
        <v>30</v>
      </c>
    </row>
    <row r="104" customFormat="false" ht="38.25" hidden="true" customHeight="false" outlineLevel="0" collapsed="false">
      <c r="A104" s="240" t="s">
        <v>383</v>
      </c>
      <c r="B104" s="77"/>
      <c r="C104" s="287"/>
      <c r="D104" s="287"/>
      <c r="E104" s="188" t="s">
        <v>470</v>
      </c>
      <c r="F104" s="187" t="s">
        <v>384</v>
      </c>
      <c r="G104" s="217"/>
    </row>
    <row r="105" customFormat="false" ht="15.75" hidden="false" customHeight="false" outlineLevel="0" collapsed="false">
      <c r="A105" s="240" t="s">
        <v>471</v>
      </c>
      <c r="B105" s="77"/>
      <c r="C105" s="287"/>
      <c r="D105" s="287"/>
      <c r="E105" s="188" t="s">
        <v>472</v>
      </c>
      <c r="F105" s="187"/>
      <c r="G105" s="217" t="n">
        <f aca="false">G106</f>
        <v>10</v>
      </c>
    </row>
    <row r="106" customFormat="false" ht="25.5" hidden="false" customHeight="false" outlineLevel="0" collapsed="false">
      <c r="A106" s="216" t="s">
        <v>376</v>
      </c>
      <c r="B106" s="77"/>
      <c r="C106" s="287"/>
      <c r="D106" s="287"/>
      <c r="E106" s="188" t="s">
        <v>472</v>
      </c>
      <c r="F106" s="187" t="s">
        <v>378</v>
      </c>
      <c r="G106" s="217" t="n">
        <f aca="false">G107</f>
        <v>10</v>
      </c>
    </row>
    <row r="107" customFormat="false" ht="25.5" hidden="false" customHeight="false" outlineLevel="0" collapsed="false">
      <c r="A107" s="186" t="s">
        <v>379</v>
      </c>
      <c r="B107" s="77"/>
      <c r="C107" s="287"/>
      <c r="D107" s="287"/>
      <c r="E107" s="188" t="s">
        <v>472</v>
      </c>
      <c r="F107" s="187" t="s">
        <v>380</v>
      </c>
      <c r="G107" s="217" t="n">
        <f aca="false">'расходы 19г'!G145</f>
        <v>10</v>
      </c>
    </row>
    <row r="108" customFormat="false" ht="26.25" hidden="false" customHeight="false" outlineLevel="0" collapsed="false">
      <c r="A108" s="283" t="s">
        <v>489</v>
      </c>
      <c r="B108" s="77"/>
      <c r="C108" s="287"/>
      <c r="D108" s="287"/>
      <c r="E108" s="183" t="s">
        <v>490</v>
      </c>
      <c r="F108" s="245"/>
      <c r="G108" s="217" t="n">
        <f aca="false">G109</f>
        <v>10</v>
      </c>
    </row>
    <row r="109" customFormat="false" ht="26.25" hidden="false" customHeight="false" outlineLevel="0" collapsed="false">
      <c r="A109" s="305" t="s">
        <v>491</v>
      </c>
      <c r="B109" s="77"/>
      <c r="C109" s="287"/>
      <c r="D109" s="287"/>
      <c r="E109" s="121" t="s">
        <v>492</v>
      </c>
      <c r="F109" s="245"/>
      <c r="G109" s="217" t="n">
        <f aca="false">G110</f>
        <v>10</v>
      </c>
    </row>
    <row r="110" customFormat="false" ht="25.5" hidden="false" customHeight="false" outlineLevel="0" collapsed="false">
      <c r="A110" s="216" t="s">
        <v>376</v>
      </c>
      <c r="B110" s="77"/>
      <c r="C110" s="287"/>
      <c r="D110" s="287"/>
      <c r="E110" s="188" t="s">
        <v>493</v>
      </c>
      <c r="F110" s="245" t="s">
        <v>378</v>
      </c>
      <c r="G110" s="217" t="n">
        <f aca="false">G111</f>
        <v>10</v>
      </c>
    </row>
    <row r="111" customFormat="false" ht="25.5" hidden="false" customHeight="false" outlineLevel="0" collapsed="false">
      <c r="A111" s="186" t="s">
        <v>379</v>
      </c>
      <c r="B111" s="77"/>
      <c r="C111" s="287"/>
      <c r="D111" s="287"/>
      <c r="E111" s="188" t="s">
        <v>493</v>
      </c>
      <c r="F111" s="245" t="s">
        <v>380</v>
      </c>
      <c r="G111" s="217" t="n">
        <f aca="false">'расходы 19г'!G165</f>
        <v>10</v>
      </c>
    </row>
    <row r="112" customFormat="false" ht="15.75" hidden="true" customHeight="false" outlineLevel="0" collapsed="false">
      <c r="A112" s="186"/>
      <c r="B112" s="77"/>
      <c r="C112" s="287"/>
      <c r="D112" s="287"/>
      <c r="E112" s="188"/>
      <c r="F112" s="187"/>
      <c r="G112" s="217"/>
    </row>
    <row r="113" customFormat="false" ht="15.75" hidden="true" customHeight="false" outlineLevel="0" collapsed="false">
      <c r="A113" s="186"/>
      <c r="B113" s="77"/>
      <c r="C113" s="287"/>
      <c r="D113" s="287"/>
      <c r="E113" s="188"/>
      <c r="F113" s="187"/>
      <c r="G113" s="217"/>
    </row>
    <row r="114" customFormat="false" ht="15.75" hidden="true" customHeight="false" outlineLevel="0" collapsed="false">
      <c r="A114" s="186"/>
      <c r="B114" s="77"/>
      <c r="C114" s="287"/>
      <c r="D114" s="287"/>
      <c r="E114" s="188"/>
      <c r="F114" s="187"/>
      <c r="G114" s="217"/>
    </row>
    <row r="115" customFormat="false" ht="15.75" hidden="true" customHeight="false" outlineLevel="0" collapsed="false">
      <c r="A115" s="186"/>
      <c r="B115" s="77"/>
      <c r="C115" s="287"/>
      <c r="D115" s="287"/>
      <c r="E115" s="188"/>
      <c r="F115" s="187"/>
      <c r="G115" s="217"/>
    </row>
    <row r="116" customFormat="false" ht="15.75" hidden="true" customHeight="false" outlineLevel="0" collapsed="false">
      <c r="A116" s="186"/>
      <c r="B116" s="77"/>
      <c r="C116" s="287"/>
      <c r="D116" s="287"/>
      <c r="E116" s="188"/>
      <c r="F116" s="187"/>
      <c r="G116" s="217"/>
    </row>
    <row r="117" customFormat="false" ht="15.75" hidden="true" customHeight="false" outlineLevel="0" collapsed="false">
      <c r="A117" s="186"/>
      <c r="B117" s="77"/>
      <c r="C117" s="287"/>
      <c r="D117" s="287"/>
      <c r="E117" s="188"/>
      <c r="F117" s="187"/>
      <c r="G117" s="217"/>
    </row>
    <row r="118" customFormat="false" ht="15.75" hidden="true" customHeight="false" outlineLevel="0" collapsed="false">
      <c r="A118" s="186"/>
      <c r="B118" s="77"/>
      <c r="C118" s="287"/>
      <c r="D118" s="287"/>
      <c r="E118" s="188"/>
      <c r="F118" s="187"/>
      <c r="G118" s="217"/>
    </row>
    <row r="119" customFormat="false" ht="15.75" hidden="true" customHeight="false" outlineLevel="0" collapsed="false">
      <c r="A119" s="186"/>
      <c r="B119" s="77"/>
      <c r="C119" s="287"/>
      <c r="D119" s="287"/>
      <c r="E119" s="188"/>
      <c r="F119" s="187"/>
      <c r="G119" s="217"/>
    </row>
    <row r="120" customFormat="false" ht="27" hidden="false" customHeight="true" outlineLevel="0" collapsed="false">
      <c r="A120" s="213" t="s">
        <v>473</v>
      </c>
      <c r="B120" s="77"/>
      <c r="C120" s="287"/>
      <c r="D120" s="287"/>
      <c r="E120" s="183" t="s">
        <v>474</v>
      </c>
      <c r="F120" s="287"/>
      <c r="G120" s="217" t="n">
        <f aca="false">G121</f>
        <v>2045</v>
      </c>
    </row>
    <row r="121" customFormat="false" ht="15.75" hidden="false" customHeight="false" outlineLevel="0" collapsed="false">
      <c r="A121" s="240" t="s">
        <v>475</v>
      </c>
      <c r="B121" s="77"/>
      <c r="C121" s="287"/>
      <c r="D121" s="287"/>
      <c r="E121" s="188" t="s">
        <v>476</v>
      </c>
      <c r="F121" s="306"/>
      <c r="G121" s="217" t="n">
        <f aca="false">G122+G126+G130+G134+G138+G141</f>
        <v>2045</v>
      </c>
    </row>
    <row r="122" customFormat="false" ht="15.75" hidden="false" customHeight="false" outlineLevel="0" collapsed="false">
      <c r="A122" s="101" t="s">
        <v>501</v>
      </c>
      <c r="B122" s="77"/>
      <c r="C122" s="287"/>
      <c r="D122" s="287"/>
      <c r="E122" s="121" t="s">
        <v>502</v>
      </c>
      <c r="F122" s="14"/>
      <c r="G122" s="217" t="n">
        <f aca="false">G123</f>
        <v>55</v>
      </c>
    </row>
    <row r="123" customFormat="false" ht="25.5" hidden="false" customHeight="false" outlineLevel="0" collapsed="false">
      <c r="A123" s="216" t="s">
        <v>376</v>
      </c>
      <c r="B123" s="77"/>
      <c r="C123" s="287"/>
      <c r="D123" s="287"/>
      <c r="E123" s="121" t="s">
        <v>502</v>
      </c>
      <c r="F123" s="14" t="s">
        <v>378</v>
      </c>
      <c r="G123" s="217" t="n">
        <f aca="false">G124</f>
        <v>55</v>
      </c>
    </row>
    <row r="124" customFormat="false" ht="25.5" hidden="false" customHeight="false" outlineLevel="0" collapsed="false">
      <c r="A124" s="186" t="s">
        <v>379</v>
      </c>
      <c r="B124" s="77"/>
      <c r="C124" s="287"/>
      <c r="D124" s="287"/>
      <c r="E124" s="121" t="s">
        <v>502</v>
      </c>
      <c r="F124" s="14" t="s">
        <v>380</v>
      </c>
      <c r="G124" s="217" t="n">
        <f aca="false">'расходы 19г'!G186</f>
        <v>55</v>
      </c>
    </row>
    <row r="125" customFormat="false" ht="38.25" hidden="true" customHeight="false" outlineLevel="0" collapsed="false">
      <c r="A125" s="240" t="s">
        <v>383</v>
      </c>
      <c r="B125" s="77"/>
      <c r="C125" s="287"/>
      <c r="D125" s="287"/>
      <c r="E125" s="121" t="s">
        <v>502</v>
      </c>
      <c r="F125" s="204" t="s">
        <v>384</v>
      </c>
      <c r="G125" s="217"/>
    </row>
    <row r="126" customFormat="false" ht="38.25" hidden="false" customHeight="false" outlineLevel="0" collapsed="false">
      <c r="A126" s="257" t="s">
        <v>503</v>
      </c>
      <c r="B126" s="77"/>
      <c r="C126" s="287"/>
      <c r="D126" s="287"/>
      <c r="E126" s="121" t="s">
        <v>504</v>
      </c>
      <c r="F126" s="202"/>
      <c r="G126" s="217" t="n">
        <f aca="false">G127</f>
        <v>10</v>
      </c>
    </row>
    <row r="127" customFormat="false" ht="25.5" hidden="false" customHeight="false" outlineLevel="0" collapsed="false">
      <c r="A127" s="216" t="s">
        <v>376</v>
      </c>
      <c r="B127" s="77"/>
      <c r="C127" s="287"/>
      <c r="D127" s="287"/>
      <c r="E127" s="121" t="s">
        <v>504</v>
      </c>
      <c r="F127" s="14" t="s">
        <v>378</v>
      </c>
      <c r="G127" s="217" t="n">
        <f aca="false">G128</f>
        <v>10</v>
      </c>
    </row>
    <row r="128" customFormat="false" ht="25.5" hidden="false" customHeight="false" outlineLevel="0" collapsed="false">
      <c r="A128" s="186" t="s">
        <v>379</v>
      </c>
      <c r="B128" s="77"/>
      <c r="C128" s="287"/>
      <c r="D128" s="287"/>
      <c r="E128" s="121" t="s">
        <v>504</v>
      </c>
      <c r="F128" s="14" t="s">
        <v>380</v>
      </c>
      <c r="G128" s="217" t="n">
        <f aca="false">'расходы 19г'!G190</f>
        <v>10</v>
      </c>
    </row>
    <row r="129" customFormat="false" ht="38.25" hidden="true" customHeight="false" outlineLevel="0" collapsed="false">
      <c r="A129" s="240" t="s">
        <v>383</v>
      </c>
      <c r="B129" s="77"/>
      <c r="C129" s="287"/>
      <c r="D129" s="287"/>
      <c r="E129" s="121" t="s">
        <v>504</v>
      </c>
      <c r="F129" s="204" t="s">
        <v>384</v>
      </c>
      <c r="G129" s="217"/>
    </row>
    <row r="130" customFormat="false" ht="15.75" hidden="false" customHeight="false" outlineLevel="0" collapsed="false">
      <c r="A130" s="101" t="s">
        <v>505</v>
      </c>
      <c r="B130" s="77"/>
      <c r="C130" s="287"/>
      <c r="D130" s="287"/>
      <c r="E130" s="121" t="s">
        <v>506</v>
      </c>
      <c r="F130" s="14"/>
      <c r="G130" s="217" t="n">
        <f aca="false">G131</f>
        <v>60</v>
      </c>
    </row>
    <row r="131" customFormat="false" ht="25.5" hidden="false" customHeight="false" outlineLevel="0" collapsed="false">
      <c r="A131" s="216" t="s">
        <v>376</v>
      </c>
      <c r="B131" s="77"/>
      <c r="C131" s="287"/>
      <c r="D131" s="287"/>
      <c r="E131" s="121" t="s">
        <v>506</v>
      </c>
      <c r="F131" s="14" t="s">
        <v>378</v>
      </c>
      <c r="G131" s="217" t="n">
        <f aca="false">G132</f>
        <v>60</v>
      </c>
    </row>
    <row r="132" customFormat="false" ht="25.5" hidden="false" customHeight="false" outlineLevel="0" collapsed="false">
      <c r="A132" s="186" t="s">
        <v>379</v>
      </c>
      <c r="B132" s="77"/>
      <c r="C132" s="287"/>
      <c r="D132" s="287"/>
      <c r="E132" s="121" t="s">
        <v>506</v>
      </c>
      <c r="F132" s="14" t="s">
        <v>380</v>
      </c>
      <c r="G132" s="217" t="n">
        <f aca="false">'расходы 19г'!G194</f>
        <v>60</v>
      </c>
    </row>
    <row r="133" customFormat="false" ht="38.25" hidden="true" customHeight="false" outlineLevel="0" collapsed="false">
      <c r="A133" s="240" t="s">
        <v>383</v>
      </c>
      <c r="B133" s="77"/>
      <c r="C133" s="287"/>
      <c r="D133" s="287"/>
      <c r="E133" s="121" t="s">
        <v>506</v>
      </c>
      <c r="F133" s="204" t="s">
        <v>384</v>
      </c>
      <c r="G133" s="217"/>
    </row>
    <row r="134" customFormat="false" ht="15.75" hidden="false" customHeight="false" outlineLevel="0" collapsed="false">
      <c r="A134" s="216" t="s">
        <v>507</v>
      </c>
      <c r="B134" s="77"/>
      <c r="C134" s="287"/>
      <c r="D134" s="287"/>
      <c r="E134" s="121" t="s">
        <v>508</v>
      </c>
      <c r="F134" s="14"/>
      <c r="G134" s="217" t="n">
        <f aca="false">G135</f>
        <v>120</v>
      </c>
    </row>
    <row r="135" customFormat="false" ht="25.5" hidden="false" customHeight="false" outlineLevel="0" collapsed="false">
      <c r="A135" s="216" t="s">
        <v>376</v>
      </c>
      <c r="B135" s="77"/>
      <c r="C135" s="287"/>
      <c r="D135" s="287"/>
      <c r="E135" s="121" t="s">
        <v>508</v>
      </c>
      <c r="F135" s="14" t="s">
        <v>378</v>
      </c>
      <c r="G135" s="217" t="n">
        <f aca="false">G136</f>
        <v>120</v>
      </c>
    </row>
    <row r="136" customFormat="false" ht="25.5" hidden="false" customHeight="false" outlineLevel="0" collapsed="false">
      <c r="A136" s="186" t="s">
        <v>379</v>
      </c>
      <c r="B136" s="77"/>
      <c r="C136" s="287"/>
      <c r="D136" s="287"/>
      <c r="E136" s="121" t="s">
        <v>508</v>
      </c>
      <c r="F136" s="14" t="s">
        <v>380</v>
      </c>
      <c r="G136" s="217" t="n">
        <f aca="false">'расходы 19г'!G198</f>
        <v>120</v>
      </c>
    </row>
    <row r="137" customFormat="false" ht="38.25" hidden="true" customHeight="false" outlineLevel="0" collapsed="false">
      <c r="A137" s="240" t="s">
        <v>383</v>
      </c>
      <c r="B137" s="77"/>
      <c r="C137" s="287"/>
      <c r="D137" s="287"/>
      <c r="E137" s="121" t="s">
        <v>508</v>
      </c>
      <c r="F137" s="204" t="s">
        <v>384</v>
      </c>
      <c r="G137" s="217"/>
    </row>
    <row r="138" customFormat="false" ht="38.25" hidden="false" customHeight="false" outlineLevel="0" collapsed="false">
      <c r="A138" s="216" t="s">
        <v>509</v>
      </c>
      <c r="B138" s="77"/>
      <c r="C138" s="287"/>
      <c r="D138" s="287"/>
      <c r="E138" s="121" t="s">
        <v>510</v>
      </c>
      <c r="F138" s="14"/>
      <c r="G138" s="217" t="n">
        <f aca="false">G139</f>
        <v>800</v>
      </c>
    </row>
    <row r="139" customFormat="false" ht="25.5" hidden="false" customHeight="false" outlineLevel="0" collapsed="false">
      <c r="A139" s="216" t="s">
        <v>376</v>
      </c>
      <c r="B139" s="77"/>
      <c r="C139" s="287"/>
      <c r="D139" s="287"/>
      <c r="E139" s="121" t="s">
        <v>510</v>
      </c>
      <c r="F139" s="14" t="s">
        <v>378</v>
      </c>
      <c r="G139" s="217" t="n">
        <f aca="false">G140</f>
        <v>800</v>
      </c>
    </row>
    <row r="140" customFormat="false" ht="25.5" hidden="false" customHeight="false" outlineLevel="0" collapsed="false">
      <c r="A140" s="186" t="s">
        <v>379</v>
      </c>
      <c r="B140" s="77"/>
      <c r="C140" s="287"/>
      <c r="D140" s="287"/>
      <c r="E140" s="121" t="s">
        <v>510</v>
      </c>
      <c r="F140" s="14" t="s">
        <v>380</v>
      </c>
      <c r="G140" s="217" t="n">
        <f aca="false">'расходы 19г'!G202</f>
        <v>800</v>
      </c>
    </row>
    <row r="141" customFormat="false" ht="25.5" hidden="false" customHeight="false" outlineLevel="0" collapsed="false">
      <c r="A141" s="240" t="s">
        <v>477</v>
      </c>
      <c r="B141" s="77"/>
      <c r="C141" s="287"/>
      <c r="D141" s="287"/>
      <c r="E141" s="188" t="s">
        <v>476</v>
      </c>
      <c r="F141" s="187"/>
      <c r="G141" s="217" t="n">
        <f aca="false">G143</f>
        <v>1000</v>
      </c>
    </row>
    <row r="142" s="246" customFormat="true" ht="27" hidden="true" customHeight="true" outlineLevel="0" collapsed="false">
      <c r="A142" s="240"/>
      <c r="B142" s="416"/>
      <c r="C142" s="199"/>
      <c r="D142" s="199"/>
      <c r="E142" s="188"/>
      <c r="F142" s="187"/>
      <c r="G142" s="420"/>
    </row>
    <row r="143" customFormat="false" ht="15" hidden="false" customHeight="true" outlineLevel="0" collapsed="false">
      <c r="A143" s="216" t="s">
        <v>376</v>
      </c>
      <c r="B143" s="77" t="s">
        <v>627</v>
      </c>
      <c r="C143" s="245" t="s">
        <v>178</v>
      </c>
      <c r="D143" s="245" t="s">
        <v>364</v>
      </c>
      <c r="E143" s="188" t="s">
        <v>478</v>
      </c>
      <c r="F143" s="187" t="s">
        <v>378</v>
      </c>
      <c r="G143" s="420" t="n">
        <f aca="false">G144</f>
        <v>1000</v>
      </c>
    </row>
    <row r="144" customFormat="false" ht="25.5" hidden="false" customHeight="true" outlineLevel="0" collapsed="false">
      <c r="A144" s="186" t="s">
        <v>379</v>
      </c>
      <c r="B144" s="77" t="s">
        <v>627</v>
      </c>
      <c r="C144" s="245" t="s">
        <v>178</v>
      </c>
      <c r="D144" s="245" t="s">
        <v>364</v>
      </c>
      <c r="E144" s="188" t="s">
        <v>478</v>
      </c>
      <c r="F144" s="187" t="s">
        <v>380</v>
      </c>
      <c r="G144" s="420" t="n">
        <f aca="false">'расходы 19г'!G151</f>
        <v>1000</v>
      </c>
    </row>
    <row r="145" customFormat="false" ht="39" hidden="false" customHeight="true" outlineLevel="0" collapsed="false">
      <c r="A145" s="213" t="s">
        <v>445</v>
      </c>
      <c r="B145" s="77"/>
      <c r="C145" s="245"/>
      <c r="D145" s="245"/>
      <c r="E145" s="183" t="s">
        <v>446</v>
      </c>
      <c r="F145" s="201"/>
      <c r="G145" s="420" t="n">
        <f aca="false">G146</f>
        <v>62</v>
      </c>
    </row>
    <row r="146" customFormat="false" ht="25.5" hidden="false" customHeight="true" outlineLevel="0" collapsed="false">
      <c r="A146" s="216" t="s">
        <v>447</v>
      </c>
      <c r="B146" s="77"/>
      <c r="C146" s="245"/>
      <c r="D146" s="245"/>
      <c r="E146" s="188" t="s">
        <v>448</v>
      </c>
      <c r="F146" s="245"/>
      <c r="G146" s="420" t="n">
        <f aca="false">G147</f>
        <v>62</v>
      </c>
    </row>
    <row r="147" customFormat="false" ht="29.25" hidden="false" customHeight="true" outlineLevel="0" collapsed="false">
      <c r="A147" s="216" t="s">
        <v>376</v>
      </c>
      <c r="B147" s="77"/>
      <c r="C147" s="245"/>
      <c r="D147" s="245"/>
      <c r="E147" s="188" t="s">
        <v>448</v>
      </c>
      <c r="F147" s="245" t="s">
        <v>378</v>
      </c>
      <c r="G147" s="420" t="n">
        <f aca="false">G148</f>
        <v>62</v>
      </c>
    </row>
    <row r="148" customFormat="false" ht="24.75" hidden="false" customHeight="true" outlineLevel="0" collapsed="false">
      <c r="A148" s="186" t="s">
        <v>379</v>
      </c>
      <c r="B148" s="77"/>
      <c r="C148" s="245"/>
      <c r="D148" s="245"/>
      <c r="E148" s="188" t="s">
        <v>448</v>
      </c>
      <c r="F148" s="245" t="s">
        <v>380</v>
      </c>
      <c r="G148" s="420" t="n">
        <f aca="false">'расходы 19г'!G115</f>
        <v>62</v>
      </c>
    </row>
    <row r="149" customFormat="false" ht="38.25" hidden="false" customHeight="false" outlineLevel="0" collapsed="false">
      <c r="A149" s="213" t="s">
        <v>424</v>
      </c>
      <c r="B149" s="77"/>
      <c r="C149" s="287"/>
      <c r="D149" s="287"/>
      <c r="E149" s="183" t="s">
        <v>425</v>
      </c>
      <c r="F149" s="202"/>
      <c r="G149" s="214" t="n">
        <f aca="false">G150+G154</f>
        <v>1804.5</v>
      </c>
    </row>
    <row r="150" customFormat="false" ht="15.75" hidden="false" customHeight="false" outlineLevel="0" collapsed="false">
      <c r="A150" s="216" t="s">
        <v>426</v>
      </c>
      <c r="B150" s="77"/>
      <c r="C150" s="287"/>
      <c r="D150" s="287"/>
      <c r="E150" s="121" t="s">
        <v>427</v>
      </c>
      <c r="F150" s="14"/>
      <c r="G150" s="217" t="n">
        <f aca="false">G151</f>
        <v>1744.5</v>
      </c>
    </row>
    <row r="151" s="246" customFormat="true" ht="24.75" hidden="false" customHeight="true" outlineLevel="0" collapsed="false">
      <c r="A151" s="216" t="s">
        <v>376</v>
      </c>
      <c r="B151" s="416"/>
      <c r="C151" s="199"/>
      <c r="D151" s="199"/>
      <c r="E151" s="121" t="s">
        <v>428</v>
      </c>
      <c r="F151" s="14" t="s">
        <v>378</v>
      </c>
      <c r="G151" s="309" t="n">
        <f aca="false">G152</f>
        <v>1744.5</v>
      </c>
    </row>
    <row r="152" customFormat="false" ht="26.25" hidden="false" customHeight="true" outlineLevel="0" collapsed="false">
      <c r="A152" s="186" t="s">
        <v>429</v>
      </c>
      <c r="B152" s="77"/>
      <c r="C152" s="245"/>
      <c r="D152" s="245"/>
      <c r="E152" s="121" t="s">
        <v>428</v>
      </c>
      <c r="F152" s="14" t="s">
        <v>380</v>
      </c>
      <c r="G152" s="309" t="n">
        <f aca="false">'расходы 19г'!G68</f>
        <v>1744.5</v>
      </c>
    </row>
    <row r="153" customFormat="false" ht="27" hidden="true" customHeight="true" outlineLevel="0" collapsed="false">
      <c r="A153" s="240" t="s">
        <v>383</v>
      </c>
      <c r="B153" s="77"/>
      <c r="C153" s="245"/>
      <c r="D153" s="245"/>
      <c r="E153" s="121" t="s">
        <v>428</v>
      </c>
      <c r="F153" s="14"/>
      <c r="G153" s="29"/>
    </row>
    <row r="154" customFormat="false" ht="25.5" hidden="false" customHeight="true" outlineLevel="0" collapsed="false">
      <c r="A154" s="216" t="s">
        <v>430</v>
      </c>
      <c r="B154" s="77"/>
      <c r="C154" s="245"/>
      <c r="D154" s="245"/>
      <c r="E154" s="121" t="s">
        <v>431</v>
      </c>
      <c r="F154" s="14"/>
      <c r="G154" s="29" t="n">
        <f aca="false">G155</f>
        <v>60</v>
      </c>
    </row>
    <row r="155" customFormat="false" ht="26.25" hidden="false" customHeight="true" outlineLevel="0" collapsed="false">
      <c r="A155" s="216" t="s">
        <v>376</v>
      </c>
      <c r="B155" s="77"/>
      <c r="C155" s="245"/>
      <c r="D155" s="245"/>
      <c r="E155" s="121" t="s">
        <v>431</v>
      </c>
      <c r="F155" s="14" t="s">
        <v>378</v>
      </c>
      <c r="G155" s="217" t="n">
        <f aca="false">G156</f>
        <v>60</v>
      </c>
    </row>
    <row r="156" customFormat="false" ht="25.5" hidden="false" customHeight="false" outlineLevel="0" collapsed="false">
      <c r="A156" s="186" t="s">
        <v>379</v>
      </c>
      <c r="B156" s="77"/>
      <c r="C156" s="245"/>
      <c r="D156" s="245"/>
      <c r="E156" s="121" t="s">
        <v>431</v>
      </c>
      <c r="F156" s="14" t="s">
        <v>380</v>
      </c>
      <c r="G156" s="420" t="n">
        <f aca="false">'расходы 19г'!G72</f>
        <v>60</v>
      </c>
    </row>
    <row r="157" customFormat="false" ht="27" hidden="false" customHeight="false" outlineLevel="0" collapsed="false">
      <c r="A157" s="209" t="s">
        <v>511</v>
      </c>
      <c r="B157" s="77"/>
      <c r="C157" s="245"/>
      <c r="D157" s="245"/>
      <c r="E157" s="176" t="s">
        <v>512</v>
      </c>
      <c r="F157" s="245"/>
      <c r="G157" s="207" t="n">
        <f aca="false">G158</f>
        <v>115</v>
      </c>
    </row>
    <row r="158" customFormat="false" ht="41.25" hidden="false" customHeight="true" outlineLevel="0" collapsed="false">
      <c r="A158" s="319" t="s">
        <v>513</v>
      </c>
      <c r="B158" s="77"/>
      <c r="C158" s="245"/>
      <c r="D158" s="245"/>
      <c r="E158" s="121" t="s">
        <v>514</v>
      </c>
      <c r="F158" s="14"/>
      <c r="G158" s="309" t="n">
        <f aca="false">G159+G162+G165</f>
        <v>115</v>
      </c>
    </row>
    <row r="159" customFormat="false" ht="30" hidden="true" customHeight="true" outlineLevel="0" collapsed="false">
      <c r="A159" s="319" t="s">
        <v>515</v>
      </c>
      <c r="B159" s="77"/>
      <c r="C159" s="245"/>
      <c r="D159" s="245"/>
      <c r="E159" s="121" t="s">
        <v>516</v>
      </c>
      <c r="F159" s="14"/>
      <c r="G159" s="309" t="n">
        <f aca="false">G160</f>
        <v>0</v>
      </c>
    </row>
    <row r="160" customFormat="false" ht="29.25" hidden="true" customHeight="true" outlineLevel="0" collapsed="false">
      <c r="A160" s="216" t="s">
        <v>376</v>
      </c>
      <c r="B160" s="77"/>
      <c r="C160" s="245"/>
      <c r="D160" s="245"/>
      <c r="E160" s="121" t="s">
        <v>516</v>
      </c>
      <c r="F160" s="14" t="s">
        <v>378</v>
      </c>
      <c r="G160" s="309" t="n">
        <f aca="false">G161</f>
        <v>0</v>
      </c>
    </row>
    <row r="161" customFormat="false" ht="28.5" hidden="true" customHeight="true" outlineLevel="0" collapsed="false">
      <c r="A161" s="186" t="s">
        <v>379</v>
      </c>
      <c r="B161" s="77"/>
      <c r="C161" s="245"/>
      <c r="D161" s="245"/>
      <c r="E161" s="121" t="s">
        <v>516</v>
      </c>
      <c r="F161" s="14" t="s">
        <v>380</v>
      </c>
      <c r="G161" s="309"/>
    </row>
    <row r="162" customFormat="false" ht="28.5" hidden="true" customHeight="true" outlineLevel="0" collapsed="false">
      <c r="A162" s="319" t="s">
        <v>517</v>
      </c>
      <c r="B162" s="77"/>
      <c r="C162" s="245"/>
      <c r="D162" s="245"/>
      <c r="E162" s="121" t="s">
        <v>516</v>
      </c>
      <c r="F162" s="204"/>
      <c r="G162" s="309" t="n">
        <f aca="false">G163</f>
        <v>0</v>
      </c>
    </row>
    <row r="163" customFormat="false" ht="28.5" hidden="true" customHeight="true" outlineLevel="0" collapsed="false">
      <c r="A163" s="216" t="s">
        <v>376</v>
      </c>
      <c r="B163" s="77"/>
      <c r="C163" s="245"/>
      <c r="D163" s="245"/>
      <c r="E163" s="121" t="s">
        <v>516</v>
      </c>
      <c r="F163" s="14" t="s">
        <v>378</v>
      </c>
      <c r="G163" s="309" t="n">
        <f aca="false">G164</f>
        <v>0</v>
      </c>
    </row>
    <row r="164" customFormat="false" ht="28.5" hidden="true" customHeight="true" outlineLevel="0" collapsed="false">
      <c r="A164" s="186" t="s">
        <v>379</v>
      </c>
      <c r="B164" s="77"/>
      <c r="C164" s="245"/>
      <c r="D164" s="245"/>
      <c r="E164" s="121" t="s">
        <v>516</v>
      </c>
      <c r="F164" s="14" t="s">
        <v>380</v>
      </c>
      <c r="G164" s="309"/>
    </row>
    <row r="165" customFormat="false" ht="28.5" hidden="false" customHeight="true" outlineLevel="0" collapsed="false">
      <c r="A165" s="216" t="s">
        <v>518</v>
      </c>
      <c r="B165" s="77"/>
      <c r="C165" s="245"/>
      <c r="D165" s="245"/>
      <c r="E165" s="121" t="s">
        <v>516</v>
      </c>
      <c r="F165" s="14"/>
      <c r="G165" s="309" t="n">
        <f aca="false">G166</f>
        <v>115</v>
      </c>
    </row>
    <row r="166" customFormat="false" ht="28.5" hidden="false" customHeight="true" outlineLevel="0" collapsed="false">
      <c r="A166" s="216" t="s">
        <v>376</v>
      </c>
      <c r="B166" s="77"/>
      <c r="C166" s="245"/>
      <c r="D166" s="245"/>
      <c r="E166" s="121" t="s">
        <v>516</v>
      </c>
      <c r="F166" s="14" t="s">
        <v>378</v>
      </c>
      <c r="G166" s="309" t="n">
        <f aca="false">G167</f>
        <v>115</v>
      </c>
    </row>
    <row r="167" customFormat="false" ht="28.5" hidden="false" customHeight="true" outlineLevel="0" collapsed="false">
      <c r="A167" s="186" t="s">
        <v>379</v>
      </c>
      <c r="B167" s="77"/>
      <c r="C167" s="245"/>
      <c r="D167" s="245"/>
      <c r="E167" s="121" t="s">
        <v>516</v>
      </c>
      <c r="F167" s="14" t="s">
        <v>380</v>
      </c>
      <c r="G167" s="309" t="n">
        <f aca="false">'расходы 19г'!G216</f>
        <v>115</v>
      </c>
    </row>
    <row r="168" customFormat="false" ht="28.5" hidden="true" customHeight="true" outlineLevel="0" collapsed="false">
      <c r="A168" s="186"/>
      <c r="B168" s="77"/>
      <c r="C168" s="245"/>
      <c r="D168" s="245"/>
      <c r="E168" s="188"/>
      <c r="F168" s="14"/>
      <c r="G168" s="309"/>
    </row>
    <row r="169" customFormat="false" ht="27" hidden="false" customHeight="false" outlineLevel="0" collapsed="false">
      <c r="A169" s="209" t="s">
        <v>372</v>
      </c>
      <c r="B169" s="77"/>
      <c r="C169" s="245"/>
      <c r="D169" s="245"/>
      <c r="E169" s="176" t="s">
        <v>373</v>
      </c>
      <c r="F169" s="245"/>
      <c r="G169" s="207" t="n">
        <f aca="false">G170</f>
        <v>100</v>
      </c>
    </row>
    <row r="170" customFormat="false" ht="39.75" hidden="false" customHeight="true" outlineLevel="0" collapsed="false">
      <c r="A170" s="213" t="s">
        <v>374</v>
      </c>
      <c r="B170" s="77"/>
      <c r="C170" s="245"/>
      <c r="D170" s="245"/>
      <c r="E170" s="183" t="s">
        <v>375</v>
      </c>
      <c r="F170" s="202"/>
      <c r="G170" s="309" t="n">
        <f aca="false">G171</f>
        <v>100</v>
      </c>
    </row>
    <row r="171" customFormat="false" ht="16.5" hidden="false" customHeight="true" outlineLevel="0" collapsed="false">
      <c r="A171" s="216" t="s">
        <v>376</v>
      </c>
      <c r="B171" s="77"/>
      <c r="C171" s="245"/>
      <c r="D171" s="245"/>
      <c r="E171" s="121" t="s">
        <v>377</v>
      </c>
      <c r="F171" s="14" t="s">
        <v>378</v>
      </c>
      <c r="G171" s="420" t="n">
        <f aca="false">G172</f>
        <v>100</v>
      </c>
    </row>
    <row r="172" customFormat="false" ht="16.5" hidden="false" customHeight="true" outlineLevel="0" collapsed="false">
      <c r="A172" s="186" t="s">
        <v>379</v>
      </c>
      <c r="B172" s="77"/>
      <c r="C172" s="245"/>
      <c r="D172" s="245"/>
      <c r="E172" s="121" t="s">
        <v>377</v>
      </c>
      <c r="F172" s="14" t="s">
        <v>380</v>
      </c>
      <c r="G172" s="420" t="n">
        <f aca="false">'расходы 19г'!G30</f>
        <v>100</v>
      </c>
    </row>
    <row r="173" customFormat="false" ht="13.5" hidden="false" customHeight="true" outlineLevel="0" collapsed="false">
      <c r="A173" s="421" t="s">
        <v>628</v>
      </c>
      <c r="B173" s="77"/>
      <c r="C173" s="245"/>
      <c r="D173" s="245"/>
      <c r="E173" s="287"/>
      <c r="F173" s="245"/>
      <c r="G173" s="170" t="n">
        <f aca="false">G9+G90+G157+G169</f>
        <v>13726.91433</v>
      </c>
      <c r="I173" s="422"/>
      <c r="K173" s="422"/>
    </row>
    <row r="174" customFormat="false" ht="27.75" hidden="false" customHeight="true" outlineLevel="0" collapsed="false">
      <c r="A174" s="209" t="s">
        <v>351</v>
      </c>
      <c r="B174" s="416" t="s">
        <v>627</v>
      </c>
      <c r="C174" s="175" t="s">
        <v>178</v>
      </c>
      <c r="D174" s="175" t="s">
        <v>274</v>
      </c>
      <c r="E174" s="176" t="s">
        <v>352</v>
      </c>
      <c r="F174" s="177"/>
      <c r="G174" s="178" t="n">
        <f aca="false">G175</f>
        <v>739.75</v>
      </c>
    </row>
    <row r="175" customFormat="false" ht="17.25" hidden="false" customHeight="true" outlineLevel="0" collapsed="false">
      <c r="A175" s="52" t="s">
        <v>353</v>
      </c>
      <c r="B175" s="77" t="s">
        <v>627</v>
      </c>
      <c r="C175" s="423" t="s">
        <v>178</v>
      </c>
      <c r="D175" s="423" t="s">
        <v>274</v>
      </c>
      <c r="E175" s="121" t="s">
        <v>354</v>
      </c>
      <c r="F175" s="423"/>
      <c r="G175" s="420" t="n">
        <f aca="false">G176</f>
        <v>739.75</v>
      </c>
    </row>
    <row r="176" customFormat="false" ht="17.25" hidden="false" customHeight="true" outlineLevel="0" collapsed="false">
      <c r="A176" s="52" t="s">
        <v>355</v>
      </c>
      <c r="B176" s="77" t="s">
        <v>627</v>
      </c>
      <c r="C176" s="287" t="s">
        <v>178</v>
      </c>
      <c r="D176" s="287" t="s">
        <v>274</v>
      </c>
      <c r="E176" s="121" t="s">
        <v>356</v>
      </c>
      <c r="F176" s="423"/>
      <c r="G176" s="420" t="n">
        <f aca="false">G177</f>
        <v>739.75</v>
      </c>
    </row>
    <row r="177" customFormat="false" ht="39.75" hidden="false" customHeight="true" outlineLevel="0" collapsed="false">
      <c r="A177" s="52" t="s">
        <v>357</v>
      </c>
      <c r="B177" s="77" t="s">
        <v>627</v>
      </c>
      <c r="C177" s="287" t="s">
        <v>178</v>
      </c>
      <c r="D177" s="287" t="s">
        <v>274</v>
      </c>
      <c r="E177" s="121" t="s">
        <v>356</v>
      </c>
      <c r="F177" s="423" t="s">
        <v>358</v>
      </c>
      <c r="G177" s="217" t="n">
        <f aca="false">G178</f>
        <v>739.75</v>
      </c>
    </row>
    <row r="178" s="76" customFormat="true" ht="15.75" hidden="false" customHeight="true" outlineLevel="0" collapsed="false">
      <c r="A178" s="52" t="s">
        <v>359</v>
      </c>
      <c r="B178" s="77" t="s">
        <v>627</v>
      </c>
      <c r="C178" s="287" t="s">
        <v>178</v>
      </c>
      <c r="D178" s="287" t="s">
        <v>274</v>
      </c>
      <c r="E178" s="121" t="s">
        <v>356</v>
      </c>
      <c r="F178" s="423" t="s">
        <v>228</v>
      </c>
      <c r="G178" s="217" t="n">
        <f aca="false">'расходы 19г'!G15</f>
        <v>739.75</v>
      </c>
    </row>
    <row r="179" customFormat="false" ht="27" hidden="true" customHeight="true" outlineLevel="0" collapsed="false">
      <c r="A179" s="52" t="s">
        <v>360</v>
      </c>
      <c r="B179" s="77" t="s">
        <v>627</v>
      </c>
      <c r="C179" s="287" t="s">
        <v>178</v>
      </c>
      <c r="D179" s="287" t="s">
        <v>274</v>
      </c>
      <c r="E179" s="121" t="s">
        <v>356</v>
      </c>
      <c r="F179" s="287" t="n">
        <v>121</v>
      </c>
      <c r="G179" s="217"/>
    </row>
    <row r="180" customFormat="false" ht="42" hidden="true" customHeight="true" outlineLevel="0" collapsed="false">
      <c r="A180" s="52" t="s">
        <v>361</v>
      </c>
      <c r="B180" s="77" t="s">
        <v>627</v>
      </c>
      <c r="C180" s="287" t="s">
        <v>178</v>
      </c>
      <c r="D180" s="287" t="s">
        <v>274</v>
      </c>
      <c r="E180" s="121" t="s">
        <v>356</v>
      </c>
      <c r="F180" s="287" t="s">
        <v>362</v>
      </c>
      <c r="G180" s="217"/>
    </row>
    <row r="181" customFormat="false" ht="16.5" hidden="false" customHeight="true" outlineLevel="0" collapsed="false">
      <c r="A181" s="209" t="s">
        <v>365</v>
      </c>
      <c r="B181" s="416" t="s">
        <v>627</v>
      </c>
      <c r="C181" s="199" t="s">
        <v>178</v>
      </c>
      <c r="D181" s="199" t="s">
        <v>364</v>
      </c>
      <c r="E181" s="176" t="s">
        <v>366</v>
      </c>
      <c r="F181" s="199"/>
      <c r="G181" s="211" t="n">
        <f aca="false">G182</f>
        <v>567.42</v>
      </c>
    </row>
    <row r="182" customFormat="false" ht="15.75" hidden="false" customHeight="false" outlineLevel="0" collapsed="false">
      <c r="A182" s="424" t="s">
        <v>367</v>
      </c>
      <c r="B182" s="77" t="s">
        <v>627</v>
      </c>
      <c r="C182" s="245" t="s">
        <v>178</v>
      </c>
      <c r="D182" s="245" t="s">
        <v>364</v>
      </c>
      <c r="E182" s="121" t="s">
        <v>368</v>
      </c>
      <c r="F182" s="14"/>
      <c r="G182" s="217" t="n">
        <f aca="false">G183</f>
        <v>567.42</v>
      </c>
    </row>
    <row r="183" customFormat="false" ht="28.9" hidden="false" customHeight="true" outlineLevel="0" collapsed="false">
      <c r="A183" s="52" t="s">
        <v>355</v>
      </c>
      <c r="B183" s="77" t="s">
        <v>627</v>
      </c>
      <c r="C183" s="245" t="s">
        <v>178</v>
      </c>
      <c r="D183" s="245" t="s">
        <v>364</v>
      </c>
      <c r="E183" s="121" t="s">
        <v>369</v>
      </c>
      <c r="F183" s="14"/>
      <c r="G183" s="217" t="n">
        <f aca="false">G184</f>
        <v>567.42</v>
      </c>
    </row>
    <row r="184" customFormat="false" ht="28.9" hidden="false" customHeight="true" outlineLevel="0" collapsed="false">
      <c r="A184" s="52" t="s">
        <v>357</v>
      </c>
      <c r="B184" s="77" t="s">
        <v>627</v>
      </c>
      <c r="C184" s="245" t="s">
        <v>178</v>
      </c>
      <c r="D184" s="245" t="s">
        <v>364</v>
      </c>
      <c r="E184" s="121" t="s">
        <v>369</v>
      </c>
      <c r="F184" s="14" t="s">
        <v>358</v>
      </c>
      <c r="G184" s="217" t="n">
        <f aca="false">G185</f>
        <v>567.42</v>
      </c>
    </row>
    <row r="185" customFormat="false" ht="29.25" hidden="false" customHeight="true" outlineLevel="0" collapsed="false">
      <c r="A185" s="52" t="s">
        <v>359</v>
      </c>
      <c r="B185" s="77" t="s">
        <v>627</v>
      </c>
      <c r="C185" s="245" t="s">
        <v>178</v>
      </c>
      <c r="D185" s="245" t="s">
        <v>364</v>
      </c>
      <c r="E185" s="121" t="s">
        <v>369</v>
      </c>
      <c r="F185" s="14" t="s">
        <v>228</v>
      </c>
      <c r="G185" s="217" t="n">
        <f aca="false">'расходы 19г'!G23</f>
        <v>567.42</v>
      </c>
    </row>
    <row r="186" customFormat="false" ht="51" hidden="false" customHeight="true" outlineLevel="0" collapsed="false">
      <c r="A186" s="209" t="s">
        <v>385</v>
      </c>
      <c r="B186" s="416" t="s">
        <v>627</v>
      </c>
      <c r="C186" s="199" t="s">
        <v>178</v>
      </c>
      <c r="D186" s="199" t="s">
        <v>371</v>
      </c>
      <c r="E186" s="176" t="s">
        <v>386</v>
      </c>
      <c r="F186" s="199"/>
      <c r="G186" s="211" t="n">
        <f aca="false">G187</f>
        <v>10756.41024</v>
      </c>
    </row>
    <row r="187" customFormat="false" ht="17.25" hidden="false" customHeight="true" outlineLevel="0" collapsed="false">
      <c r="A187" s="216" t="s">
        <v>387</v>
      </c>
      <c r="B187" s="77" t="s">
        <v>627</v>
      </c>
      <c r="C187" s="245" t="s">
        <v>178</v>
      </c>
      <c r="D187" s="245" t="s">
        <v>371</v>
      </c>
      <c r="E187" s="121" t="s">
        <v>388</v>
      </c>
      <c r="F187" s="245"/>
      <c r="G187" s="217" t="n">
        <f aca="false">G188+G194</f>
        <v>10756.41024</v>
      </c>
    </row>
    <row r="188" customFormat="false" ht="25.5" hidden="false" customHeight="false" outlineLevel="0" collapsed="false">
      <c r="A188" s="52" t="s">
        <v>355</v>
      </c>
      <c r="B188" s="77" t="s">
        <v>627</v>
      </c>
      <c r="C188" s="245" t="s">
        <v>178</v>
      </c>
      <c r="D188" s="245" t="s">
        <v>371</v>
      </c>
      <c r="E188" s="121" t="s">
        <v>389</v>
      </c>
      <c r="F188" s="245"/>
      <c r="G188" s="217" t="n">
        <f aca="false">G189</f>
        <v>7034.71</v>
      </c>
    </row>
    <row r="189" customFormat="false" ht="28.15" hidden="false" customHeight="true" outlineLevel="0" collapsed="false">
      <c r="A189" s="52" t="s">
        <v>357</v>
      </c>
      <c r="B189" s="77" t="s">
        <v>627</v>
      </c>
      <c r="C189" s="245" t="s">
        <v>178</v>
      </c>
      <c r="D189" s="245" t="s">
        <v>371</v>
      </c>
      <c r="E189" s="121" t="s">
        <v>389</v>
      </c>
      <c r="F189" s="245" t="s">
        <v>358</v>
      </c>
      <c r="G189" s="217" t="n">
        <f aca="false">G190</f>
        <v>7034.71</v>
      </c>
    </row>
    <row r="190" customFormat="false" ht="28.15" hidden="false" customHeight="true" outlineLevel="0" collapsed="false">
      <c r="A190" s="52" t="s">
        <v>390</v>
      </c>
      <c r="B190" s="77" t="s">
        <v>627</v>
      </c>
      <c r="C190" s="245" t="s">
        <v>178</v>
      </c>
      <c r="D190" s="245" t="s">
        <v>371</v>
      </c>
      <c r="E190" s="121" t="s">
        <v>389</v>
      </c>
      <c r="F190" s="245" t="s">
        <v>228</v>
      </c>
      <c r="G190" s="217" t="n">
        <f aca="false">'расходы 19г'!G37</f>
        <v>7034.71</v>
      </c>
    </row>
    <row r="191" customFormat="false" ht="42" hidden="true" customHeight="true" outlineLevel="0" collapsed="false">
      <c r="A191" s="52" t="s">
        <v>360</v>
      </c>
      <c r="B191" s="77" t="s">
        <v>627</v>
      </c>
      <c r="C191" s="245" t="s">
        <v>178</v>
      </c>
      <c r="D191" s="245" t="s">
        <v>371</v>
      </c>
      <c r="E191" s="121" t="s">
        <v>389</v>
      </c>
      <c r="F191" s="245" t="s">
        <v>391</v>
      </c>
      <c r="G191" s="195"/>
    </row>
    <row r="192" customFormat="false" ht="42" hidden="true" customHeight="true" outlineLevel="0" collapsed="false">
      <c r="A192" s="52" t="s">
        <v>392</v>
      </c>
      <c r="B192" s="77" t="s">
        <v>627</v>
      </c>
      <c r="C192" s="245" t="s">
        <v>178</v>
      </c>
      <c r="D192" s="245" t="s">
        <v>371</v>
      </c>
      <c r="E192" s="121" t="s">
        <v>389</v>
      </c>
      <c r="F192" s="245" t="s">
        <v>393</v>
      </c>
      <c r="G192" s="195"/>
    </row>
    <row r="193" customFormat="false" ht="18" hidden="true" customHeight="true" outlineLevel="0" collapsed="false">
      <c r="A193" s="52" t="s">
        <v>361</v>
      </c>
      <c r="B193" s="77" t="s">
        <v>627</v>
      </c>
      <c r="C193" s="245" t="s">
        <v>178</v>
      </c>
      <c r="D193" s="245" t="s">
        <v>371</v>
      </c>
      <c r="E193" s="121" t="s">
        <v>389</v>
      </c>
      <c r="F193" s="245" t="s">
        <v>362</v>
      </c>
      <c r="G193" s="195"/>
    </row>
    <row r="194" customFormat="false" ht="29.25" hidden="false" customHeight="true" outlineLevel="0" collapsed="false">
      <c r="A194" s="52" t="s">
        <v>394</v>
      </c>
      <c r="B194" s="77" t="s">
        <v>627</v>
      </c>
      <c r="C194" s="245" t="s">
        <v>178</v>
      </c>
      <c r="D194" s="245" t="s">
        <v>371</v>
      </c>
      <c r="E194" s="121" t="s">
        <v>395</v>
      </c>
      <c r="F194" s="245"/>
      <c r="G194" s="217" t="n">
        <f aca="false">G195+G199</f>
        <v>3721.70024</v>
      </c>
    </row>
    <row r="195" customFormat="false" ht="29.25" hidden="false" customHeight="true" outlineLevel="0" collapsed="false">
      <c r="A195" s="216" t="s">
        <v>376</v>
      </c>
      <c r="B195" s="77" t="s">
        <v>627</v>
      </c>
      <c r="C195" s="245" t="s">
        <v>178</v>
      </c>
      <c r="D195" s="245" t="s">
        <v>371</v>
      </c>
      <c r="E195" s="121" t="s">
        <v>395</v>
      </c>
      <c r="F195" s="245" t="s">
        <v>378</v>
      </c>
      <c r="G195" s="217" t="n">
        <f aca="false">G196</f>
        <v>3405.70024</v>
      </c>
    </row>
    <row r="196" customFormat="false" ht="29.25" hidden="false" customHeight="true" outlineLevel="0" collapsed="false">
      <c r="A196" s="52" t="s">
        <v>379</v>
      </c>
      <c r="B196" s="77" t="s">
        <v>627</v>
      </c>
      <c r="C196" s="245" t="s">
        <v>178</v>
      </c>
      <c r="D196" s="245" t="s">
        <v>371</v>
      </c>
      <c r="E196" s="121" t="s">
        <v>395</v>
      </c>
      <c r="F196" s="245" t="s">
        <v>380</v>
      </c>
      <c r="G196" s="217" t="n">
        <f aca="false">'расходы 19г'!G43</f>
        <v>3405.70024</v>
      </c>
    </row>
    <row r="197" customFormat="false" ht="25.5" hidden="true" customHeight="false" outlineLevel="0" collapsed="false">
      <c r="A197" s="216" t="s">
        <v>381</v>
      </c>
      <c r="B197" s="77" t="s">
        <v>627</v>
      </c>
      <c r="C197" s="245" t="s">
        <v>178</v>
      </c>
      <c r="D197" s="245" t="s">
        <v>371</v>
      </c>
      <c r="E197" s="121" t="s">
        <v>395</v>
      </c>
      <c r="F197" s="245" t="s">
        <v>382</v>
      </c>
      <c r="G197" s="29"/>
    </row>
    <row r="198" customFormat="false" ht="27" hidden="true" customHeight="true" outlineLevel="0" collapsed="false">
      <c r="A198" s="216" t="s">
        <v>383</v>
      </c>
      <c r="B198" s="77" t="s">
        <v>627</v>
      </c>
      <c r="C198" s="245" t="s">
        <v>178</v>
      </c>
      <c r="D198" s="245" t="s">
        <v>371</v>
      </c>
      <c r="E198" s="121" t="s">
        <v>395</v>
      </c>
      <c r="F198" s="245" t="s">
        <v>384</v>
      </c>
      <c r="G198" s="29"/>
      <c r="H198" s="31"/>
    </row>
    <row r="199" customFormat="false" ht="16.5" hidden="false" customHeight="true" outlineLevel="0" collapsed="false">
      <c r="A199" s="216" t="s">
        <v>396</v>
      </c>
      <c r="B199" s="77" t="s">
        <v>627</v>
      </c>
      <c r="C199" s="245" t="s">
        <v>178</v>
      </c>
      <c r="D199" s="245" t="s">
        <v>371</v>
      </c>
      <c r="E199" s="121" t="s">
        <v>395</v>
      </c>
      <c r="F199" s="245" t="s">
        <v>397</v>
      </c>
      <c r="G199" s="29" t="n">
        <f aca="false">G200+G202</f>
        <v>316</v>
      </c>
      <c r="H199" s="31"/>
    </row>
    <row r="200" customFormat="false" ht="18" hidden="false" customHeight="true" outlineLevel="0" collapsed="false">
      <c r="A200" s="216" t="s">
        <v>398</v>
      </c>
      <c r="B200" s="77" t="s">
        <v>627</v>
      </c>
      <c r="C200" s="245" t="s">
        <v>178</v>
      </c>
      <c r="D200" s="245" t="s">
        <v>371</v>
      </c>
      <c r="E200" s="121" t="s">
        <v>395</v>
      </c>
      <c r="F200" s="245" t="s">
        <v>399</v>
      </c>
      <c r="G200" s="217" t="n">
        <f aca="false">'расходы 19г'!G47</f>
        <v>100</v>
      </c>
    </row>
    <row r="201" customFormat="false" ht="17.25" hidden="true" customHeight="true" outlineLevel="0" collapsed="false">
      <c r="A201" s="110" t="s">
        <v>400</v>
      </c>
      <c r="B201" s="77" t="s">
        <v>627</v>
      </c>
      <c r="C201" s="245" t="s">
        <v>178</v>
      </c>
      <c r="D201" s="245" t="s">
        <v>371</v>
      </c>
      <c r="E201" s="121" t="s">
        <v>395</v>
      </c>
      <c r="F201" s="245" t="s">
        <v>402</v>
      </c>
      <c r="G201" s="217"/>
    </row>
    <row r="202" customFormat="false" ht="17.25" hidden="false" customHeight="true" outlineLevel="0" collapsed="false">
      <c r="A202" s="216" t="s">
        <v>403</v>
      </c>
      <c r="B202" s="77" t="s">
        <v>627</v>
      </c>
      <c r="C202" s="245" t="s">
        <v>178</v>
      </c>
      <c r="D202" s="245" t="s">
        <v>371</v>
      </c>
      <c r="E202" s="121" t="s">
        <v>395</v>
      </c>
      <c r="F202" s="245" t="s">
        <v>404</v>
      </c>
      <c r="G202" s="217" t="n">
        <f aca="false">'расходы 19г'!G49</f>
        <v>216</v>
      </c>
    </row>
    <row r="203" customFormat="false" ht="33.75" hidden="false" customHeight="true" outlineLevel="0" collapsed="false">
      <c r="A203" s="209" t="s">
        <v>409</v>
      </c>
      <c r="B203" s="416" t="s">
        <v>627</v>
      </c>
      <c r="C203" s="210" t="s">
        <v>371</v>
      </c>
      <c r="D203" s="210" t="s">
        <v>457</v>
      </c>
      <c r="E203" s="176" t="s">
        <v>410</v>
      </c>
      <c r="F203" s="210"/>
      <c r="G203" s="211" t="n">
        <f aca="false">G204+G208+G212+G222</f>
        <v>374.1</v>
      </c>
    </row>
    <row r="204" customFormat="false" ht="30" hidden="false" customHeight="true" outlineLevel="0" collapsed="false">
      <c r="A204" s="216" t="s">
        <v>458</v>
      </c>
      <c r="B204" s="77" t="s">
        <v>627</v>
      </c>
      <c r="C204" s="245" t="s">
        <v>371</v>
      </c>
      <c r="D204" s="245" t="s">
        <v>457</v>
      </c>
      <c r="E204" s="121" t="s">
        <v>459</v>
      </c>
      <c r="F204" s="245"/>
      <c r="G204" s="217" t="n">
        <f aca="false">G205</f>
        <v>4.7</v>
      </c>
    </row>
    <row r="205" customFormat="false" ht="25.5" hidden="false" customHeight="false" outlineLevel="0" collapsed="false">
      <c r="A205" s="216" t="s">
        <v>376</v>
      </c>
      <c r="B205" s="77" t="s">
        <v>627</v>
      </c>
      <c r="C205" s="245" t="s">
        <v>371</v>
      </c>
      <c r="D205" s="245" t="s">
        <v>457</v>
      </c>
      <c r="E205" s="121" t="s">
        <v>459</v>
      </c>
      <c r="F205" s="245" t="s">
        <v>378</v>
      </c>
      <c r="G205" s="217" t="n">
        <f aca="false">G206</f>
        <v>4.7</v>
      </c>
    </row>
    <row r="206" customFormat="false" ht="26.45" hidden="false" customHeight="true" outlineLevel="0" collapsed="false">
      <c r="A206" s="52" t="s">
        <v>379</v>
      </c>
      <c r="B206" s="77" t="s">
        <v>627</v>
      </c>
      <c r="C206" s="245" t="s">
        <v>371</v>
      </c>
      <c r="D206" s="245" t="s">
        <v>457</v>
      </c>
      <c r="E206" s="121" t="s">
        <v>459</v>
      </c>
      <c r="F206" s="245" t="s">
        <v>380</v>
      </c>
      <c r="G206" s="217" t="n">
        <f aca="false">'расходы 19г'!G125</f>
        <v>4.7</v>
      </c>
    </row>
    <row r="207" s="246" customFormat="true" ht="29.25" hidden="true" customHeight="true" outlineLevel="0" collapsed="false">
      <c r="A207" s="216" t="s">
        <v>383</v>
      </c>
      <c r="B207" s="77" t="s">
        <v>627</v>
      </c>
      <c r="C207" s="245" t="s">
        <v>371</v>
      </c>
      <c r="D207" s="245" t="s">
        <v>457</v>
      </c>
      <c r="E207" s="121" t="s">
        <v>459</v>
      </c>
      <c r="F207" s="245" t="s">
        <v>384</v>
      </c>
      <c r="G207" s="178"/>
    </row>
    <row r="208" customFormat="false" ht="32.25" hidden="false" customHeight="true" outlineLevel="0" collapsed="false">
      <c r="A208" s="425" t="s">
        <v>411</v>
      </c>
      <c r="B208" s="77" t="s">
        <v>627</v>
      </c>
      <c r="C208" s="245" t="s">
        <v>178</v>
      </c>
      <c r="D208" s="245" t="s">
        <v>371</v>
      </c>
      <c r="E208" s="121" t="s">
        <v>412</v>
      </c>
      <c r="F208" s="245"/>
      <c r="G208" s="420" t="n">
        <f aca="false">G209</f>
        <v>1</v>
      </c>
    </row>
    <row r="209" customFormat="false" ht="27.75" hidden="false" customHeight="true" outlineLevel="0" collapsed="false">
      <c r="A209" s="216" t="s">
        <v>376</v>
      </c>
      <c r="B209" s="77" t="s">
        <v>627</v>
      </c>
      <c r="C209" s="245" t="s">
        <v>178</v>
      </c>
      <c r="D209" s="245" t="s">
        <v>371</v>
      </c>
      <c r="E209" s="121" t="s">
        <v>412</v>
      </c>
      <c r="F209" s="245" t="s">
        <v>378</v>
      </c>
      <c r="G209" s="420" t="n">
        <f aca="false">G210</f>
        <v>1</v>
      </c>
    </row>
    <row r="210" customFormat="false" ht="27" hidden="false" customHeight="true" outlineLevel="0" collapsed="false">
      <c r="A210" s="52" t="s">
        <v>379</v>
      </c>
      <c r="B210" s="77" t="s">
        <v>627</v>
      </c>
      <c r="C210" s="245" t="s">
        <v>178</v>
      </c>
      <c r="D210" s="245" t="s">
        <v>371</v>
      </c>
      <c r="E210" s="121" t="s">
        <v>412</v>
      </c>
      <c r="F210" s="245" t="s">
        <v>380</v>
      </c>
      <c r="G210" s="420" t="n">
        <f aca="false">'расходы 19г'!G55</f>
        <v>1</v>
      </c>
    </row>
    <row r="211" customFormat="false" ht="25.9" hidden="true" customHeight="true" outlineLevel="0" collapsed="false">
      <c r="A211" s="216" t="s">
        <v>383</v>
      </c>
      <c r="B211" s="77" t="s">
        <v>627</v>
      </c>
      <c r="C211" s="245" t="s">
        <v>178</v>
      </c>
      <c r="D211" s="245" t="s">
        <v>371</v>
      </c>
      <c r="E211" s="121" t="s">
        <v>412</v>
      </c>
      <c r="F211" s="245" t="s">
        <v>384</v>
      </c>
      <c r="G211" s="420"/>
    </row>
    <row r="212" customFormat="false" ht="30.75" hidden="false" customHeight="true" outlineLevel="0" collapsed="false">
      <c r="A212" s="424" t="s">
        <v>439</v>
      </c>
      <c r="B212" s="77" t="s">
        <v>627</v>
      </c>
      <c r="C212" s="14" t="s">
        <v>274</v>
      </c>
      <c r="D212" s="14" t="s">
        <v>364</v>
      </c>
      <c r="E212" s="121" t="s">
        <v>440</v>
      </c>
      <c r="F212" s="14"/>
      <c r="G212" s="420" t="n">
        <f aca="false">G213</f>
        <v>308.6</v>
      </c>
    </row>
    <row r="213" customFormat="false" ht="30.75" hidden="false" customHeight="true" outlineLevel="0" collapsed="false">
      <c r="A213" s="52" t="s">
        <v>357</v>
      </c>
      <c r="B213" s="77" t="s">
        <v>627</v>
      </c>
      <c r="C213" s="14" t="s">
        <v>274</v>
      </c>
      <c r="D213" s="14" t="s">
        <v>364</v>
      </c>
      <c r="E213" s="121" t="s">
        <v>440</v>
      </c>
      <c r="F213" s="14" t="s">
        <v>358</v>
      </c>
      <c r="G213" s="420" t="n">
        <f aca="false">G214</f>
        <v>308.6</v>
      </c>
    </row>
    <row r="214" customFormat="false" ht="30.75" hidden="false" customHeight="true" outlineLevel="0" collapsed="false">
      <c r="A214" s="52" t="s">
        <v>390</v>
      </c>
      <c r="B214" s="77" t="s">
        <v>627</v>
      </c>
      <c r="C214" s="14" t="s">
        <v>274</v>
      </c>
      <c r="D214" s="14" t="s">
        <v>364</v>
      </c>
      <c r="E214" s="121" t="s">
        <v>440</v>
      </c>
      <c r="F214" s="14" t="s">
        <v>228</v>
      </c>
      <c r="G214" s="420" t="n">
        <f aca="false">'расходы 19г'!G101</f>
        <v>308.6</v>
      </c>
    </row>
    <row r="215" customFormat="false" ht="25.9" hidden="true" customHeight="true" outlineLevel="0" collapsed="false">
      <c r="A215" s="52" t="s">
        <v>441</v>
      </c>
      <c r="B215" s="77" t="s">
        <v>627</v>
      </c>
      <c r="C215" s="14" t="s">
        <v>274</v>
      </c>
      <c r="D215" s="14" t="s">
        <v>364</v>
      </c>
      <c r="E215" s="121" t="s">
        <v>440</v>
      </c>
      <c r="F215" s="245" t="s">
        <v>391</v>
      </c>
      <c r="G215" s="420"/>
    </row>
    <row r="216" customFormat="false" ht="28.15" hidden="true" customHeight="true" outlineLevel="0" collapsed="false">
      <c r="A216" s="52" t="s">
        <v>392</v>
      </c>
      <c r="B216" s="77" t="s">
        <v>627</v>
      </c>
      <c r="C216" s="14" t="s">
        <v>274</v>
      </c>
      <c r="D216" s="14" t="s">
        <v>364</v>
      </c>
      <c r="E216" s="121" t="s">
        <v>440</v>
      </c>
      <c r="F216" s="245" t="s">
        <v>393</v>
      </c>
      <c r="G216" s="217"/>
    </row>
    <row r="217" customFormat="false" ht="42" hidden="true" customHeight="true" outlineLevel="0" collapsed="false">
      <c r="A217" s="52" t="s">
        <v>361</v>
      </c>
      <c r="B217" s="77" t="s">
        <v>627</v>
      </c>
      <c r="C217" s="14" t="s">
        <v>274</v>
      </c>
      <c r="D217" s="14" t="s">
        <v>364</v>
      </c>
      <c r="E217" s="121" t="s">
        <v>440</v>
      </c>
      <c r="F217" s="245" t="s">
        <v>362</v>
      </c>
      <c r="G217" s="217"/>
    </row>
    <row r="218" customFormat="false" ht="20.25" hidden="true" customHeight="true" outlineLevel="0" collapsed="false">
      <c r="A218" s="216" t="s">
        <v>376</v>
      </c>
      <c r="B218" s="77" t="s">
        <v>627</v>
      </c>
      <c r="C218" s="14" t="s">
        <v>274</v>
      </c>
      <c r="D218" s="14" t="s">
        <v>364</v>
      </c>
      <c r="E218" s="121" t="s">
        <v>440</v>
      </c>
      <c r="F218" s="245" t="s">
        <v>378</v>
      </c>
      <c r="G218" s="217"/>
    </row>
    <row r="219" customFormat="false" ht="25.5" hidden="true" customHeight="false" outlineLevel="0" collapsed="false">
      <c r="A219" s="52" t="s">
        <v>379</v>
      </c>
      <c r="B219" s="77" t="s">
        <v>627</v>
      </c>
      <c r="C219" s="14" t="s">
        <v>274</v>
      </c>
      <c r="D219" s="14" t="s">
        <v>364</v>
      </c>
      <c r="E219" s="121" t="s">
        <v>440</v>
      </c>
      <c r="F219" s="245" t="s">
        <v>380</v>
      </c>
      <c r="G219" s="420"/>
    </row>
    <row r="220" customFormat="false" ht="25.5" hidden="true" customHeight="false" outlineLevel="0" collapsed="false">
      <c r="A220" s="216" t="s">
        <v>381</v>
      </c>
      <c r="B220" s="77" t="s">
        <v>627</v>
      </c>
      <c r="C220" s="14" t="s">
        <v>274</v>
      </c>
      <c r="D220" s="14" t="s">
        <v>364</v>
      </c>
      <c r="E220" s="121" t="s">
        <v>440</v>
      </c>
      <c r="F220" s="245" t="s">
        <v>382</v>
      </c>
      <c r="G220" s="420"/>
    </row>
    <row r="221" customFormat="false" ht="38.25" hidden="true" customHeight="false" outlineLevel="0" collapsed="false">
      <c r="A221" s="216" t="s">
        <v>383</v>
      </c>
      <c r="B221" s="77" t="s">
        <v>627</v>
      </c>
      <c r="C221" s="14" t="s">
        <v>274</v>
      </c>
      <c r="D221" s="14" t="s">
        <v>364</v>
      </c>
      <c r="E221" s="121" t="s">
        <v>440</v>
      </c>
      <c r="F221" s="245" t="s">
        <v>384</v>
      </c>
      <c r="G221" s="420"/>
    </row>
    <row r="222" customFormat="false" ht="28.5" hidden="false" customHeight="true" outlineLevel="0" collapsed="false">
      <c r="A222" s="424" t="s">
        <v>432</v>
      </c>
      <c r="B222" s="77" t="s">
        <v>627</v>
      </c>
      <c r="C222" s="14" t="s">
        <v>178</v>
      </c>
      <c r="D222" s="14" t="s">
        <v>210</v>
      </c>
      <c r="E222" s="121" t="s">
        <v>433</v>
      </c>
      <c r="F222" s="14"/>
      <c r="G222" s="420" t="n">
        <f aca="false">G223</f>
        <v>59.8</v>
      </c>
    </row>
    <row r="223" customFormat="false" ht="51" hidden="false" customHeight="false" outlineLevel="0" collapsed="false">
      <c r="A223" s="52" t="s">
        <v>357</v>
      </c>
      <c r="B223" s="77" t="s">
        <v>627</v>
      </c>
      <c r="C223" s="14" t="s">
        <v>178</v>
      </c>
      <c r="D223" s="14" t="s">
        <v>210</v>
      </c>
      <c r="E223" s="121" t="s">
        <v>433</v>
      </c>
      <c r="F223" s="14" t="s">
        <v>358</v>
      </c>
      <c r="G223" s="420" t="n">
        <f aca="false">G224</f>
        <v>59.8</v>
      </c>
    </row>
    <row r="224" customFormat="false" ht="25.5" hidden="false" customHeight="false" outlineLevel="0" collapsed="false">
      <c r="A224" s="52" t="s">
        <v>390</v>
      </c>
      <c r="B224" s="77" t="s">
        <v>627</v>
      </c>
      <c r="C224" s="14" t="s">
        <v>178</v>
      </c>
      <c r="D224" s="14" t="s">
        <v>210</v>
      </c>
      <c r="E224" s="121" t="s">
        <v>433</v>
      </c>
      <c r="F224" s="14" t="s">
        <v>228</v>
      </c>
      <c r="G224" s="217" t="n">
        <f aca="false">'расходы 19г'!G80</f>
        <v>59.8</v>
      </c>
    </row>
    <row r="225" customFormat="false" ht="29.45" hidden="true" customHeight="true" outlineLevel="0" collapsed="false">
      <c r="A225" s="52" t="s">
        <v>360</v>
      </c>
      <c r="B225" s="77" t="s">
        <v>627</v>
      </c>
      <c r="C225" s="14" t="s">
        <v>178</v>
      </c>
      <c r="D225" s="14" t="s">
        <v>210</v>
      </c>
      <c r="E225" s="121" t="s">
        <v>433</v>
      </c>
      <c r="F225" s="245" t="s">
        <v>391</v>
      </c>
      <c r="G225" s="420"/>
    </row>
    <row r="226" customFormat="false" ht="29.25" hidden="true" customHeight="true" outlineLevel="0" collapsed="false">
      <c r="A226" s="52" t="s">
        <v>361</v>
      </c>
      <c r="B226" s="77" t="s">
        <v>627</v>
      </c>
      <c r="C226" s="14" t="s">
        <v>178</v>
      </c>
      <c r="D226" s="14" t="s">
        <v>210</v>
      </c>
      <c r="E226" s="121" t="s">
        <v>433</v>
      </c>
      <c r="F226" s="245" t="s">
        <v>362</v>
      </c>
      <c r="G226" s="217"/>
    </row>
    <row r="227" customFormat="false" ht="43.5" hidden="true" customHeight="true" outlineLevel="0" collapsed="false">
      <c r="A227" s="216" t="s">
        <v>376</v>
      </c>
      <c r="B227" s="77" t="s">
        <v>627</v>
      </c>
      <c r="C227" s="14" t="s">
        <v>178</v>
      </c>
      <c r="D227" s="14" t="s">
        <v>210</v>
      </c>
      <c r="E227" s="121" t="s">
        <v>433</v>
      </c>
      <c r="F227" s="245" t="s">
        <v>378</v>
      </c>
      <c r="G227" s="217"/>
    </row>
    <row r="228" customFormat="false" ht="17.25" hidden="true" customHeight="true" outlineLevel="0" collapsed="false">
      <c r="A228" s="52" t="s">
        <v>429</v>
      </c>
      <c r="B228" s="77" t="s">
        <v>627</v>
      </c>
      <c r="C228" s="14" t="s">
        <v>178</v>
      </c>
      <c r="D228" s="14" t="s">
        <v>210</v>
      </c>
      <c r="E228" s="121" t="s">
        <v>433</v>
      </c>
      <c r="F228" s="245" t="s">
        <v>380</v>
      </c>
      <c r="G228" s="217"/>
    </row>
    <row r="229" customFormat="false" ht="27" hidden="false" customHeight="false" outlineLevel="0" collapsed="false">
      <c r="A229" s="354" t="s">
        <v>434</v>
      </c>
      <c r="B229" s="416" t="s">
        <v>627</v>
      </c>
      <c r="C229" s="199" t="s">
        <v>305</v>
      </c>
      <c r="D229" s="199" t="s">
        <v>178</v>
      </c>
      <c r="E229" s="176" t="s">
        <v>418</v>
      </c>
      <c r="F229" s="245"/>
      <c r="G229" s="178" t="n">
        <f aca="false">G230+G240+G243+G255+G258+G261+G237+G253+G234</f>
        <v>780.4</v>
      </c>
    </row>
    <row r="230" customFormat="false" ht="16.5" hidden="false" customHeight="true" outlineLevel="0" collapsed="false">
      <c r="A230" s="425" t="s">
        <v>571</v>
      </c>
      <c r="B230" s="77" t="s">
        <v>627</v>
      </c>
      <c r="C230" s="245" t="s">
        <v>305</v>
      </c>
      <c r="D230" s="245" t="s">
        <v>178</v>
      </c>
      <c r="E230" s="121" t="s">
        <v>572</v>
      </c>
      <c r="F230" s="245"/>
      <c r="G230" s="420" t="n">
        <f aca="false">G231</f>
        <v>77.8</v>
      </c>
    </row>
    <row r="231" customFormat="false" ht="15.75" hidden="false" customHeight="false" outlineLevel="0" collapsed="false">
      <c r="A231" s="425" t="s">
        <v>451</v>
      </c>
      <c r="B231" s="77" t="s">
        <v>627</v>
      </c>
      <c r="C231" s="245" t="s">
        <v>305</v>
      </c>
      <c r="D231" s="245" t="s">
        <v>178</v>
      </c>
      <c r="E231" s="121" t="s">
        <v>572</v>
      </c>
      <c r="F231" s="245" t="s">
        <v>452</v>
      </c>
      <c r="G231" s="420" t="n">
        <f aca="false">G232</f>
        <v>77.8</v>
      </c>
    </row>
    <row r="232" customFormat="false" ht="15.75" hidden="false" customHeight="false" outlineLevel="0" collapsed="false">
      <c r="A232" s="426" t="s">
        <v>573</v>
      </c>
      <c r="B232" s="77"/>
      <c r="C232" s="245"/>
      <c r="D232" s="245"/>
      <c r="E232" s="121" t="s">
        <v>572</v>
      </c>
      <c r="F232" s="245" t="s">
        <v>11</v>
      </c>
      <c r="G232" s="420" t="n">
        <f aca="false">'расходы 19г'!G307</f>
        <v>77.8</v>
      </c>
    </row>
    <row r="233" customFormat="false" ht="15.75" hidden="true" customHeight="false" outlineLevel="0" collapsed="false">
      <c r="A233" s="364"/>
      <c r="B233" s="77"/>
      <c r="C233" s="245"/>
      <c r="D233" s="245"/>
      <c r="E233" s="327"/>
      <c r="F233" s="199"/>
      <c r="G233" s="420"/>
    </row>
    <row r="234" customFormat="false" ht="25.5" hidden="true" customHeight="false" outlineLevel="0" collapsed="false">
      <c r="A234" s="240" t="s">
        <v>434</v>
      </c>
      <c r="B234" s="77"/>
      <c r="C234" s="245"/>
      <c r="D234" s="245"/>
      <c r="E234" s="260" t="s">
        <v>418</v>
      </c>
      <c r="F234" s="203" t="s">
        <v>378</v>
      </c>
      <c r="G234" s="420" t="n">
        <f aca="false">G235</f>
        <v>0</v>
      </c>
    </row>
    <row r="235" customFormat="false" ht="25.5" hidden="true" customHeight="false" outlineLevel="0" collapsed="false">
      <c r="A235" s="240" t="s">
        <v>567</v>
      </c>
      <c r="B235" s="77"/>
      <c r="C235" s="245"/>
      <c r="D235" s="245"/>
      <c r="E235" s="260" t="s">
        <v>568</v>
      </c>
      <c r="F235" s="203" t="s">
        <v>380</v>
      </c>
      <c r="G235" s="420"/>
    </row>
    <row r="236" customFormat="false" ht="15.75" hidden="true" customHeight="false" outlineLevel="0" collapsed="false">
      <c r="A236" s="427"/>
      <c r="B236" s="77"/>
      <c r="C236" s="245"/>
      <c r="D236" s="245"/>
      <c r="E236" s="327"/>
      <c r="F236" s="199"/>
      <c r="G236" s="420"/>
    </row>
    <row r="237" customFormat="false" ht="51" hidden="true" customHeight="false" outlineLevel="0" collapsed="false">
      <c r="A237" s="365" t="s">
        <v>589</v>
      </c>
      <c r="B237" s="77"/>
      <c r="C237" s="245"/>
      <c r="D237" s="245"/>
      <c r="E237" s="332" t="s">
        <v>590</v>
      </c>
      <c r="F237" s="332"/>
      <c r="G237" s="420" t="n">
        <f aca="false">G238</f>
        <v>0</v>
      </c>
    </row>
    <row r="238" customFormat="false" ht="25.5" hidden="true" customHeight="false" outlineLevel="0" collapsed="false">
      <c r="A238" s="216" t="s">
        <v>376</v>
      </c>
      <c r="B238" s="77"/>
      <c r="C238" s="245"/>
      <c r="D238" s="245"/>
      <c r="E238" s="253" t="s">
        <v>590</v>
      </c>
      <c r="F238" s="245" t="s">
        <v>378</v>
      </c>
      <c r="G238" s="420" t="n">
        <f aca="false">G239</f>
        <v>0</v>
      </c>
    </row>
    <row r="239" customFormat="false" ht="25.5" hidden="true" customHeight="false" outlineLevel="0" collapsed="false">
      <c r="A239" s="256" t="s">
        <v>379</v>
      </c>
      <c r="B239" s="77"/>
      <c r="C239" s="245"/>
      <c r="D239" s="245"/>
      <c r="E239" s="253" t="s">
        <v>590</v>
      </c>
      <c r="F239" s="245" t="s">
        <v>380</v>
      </c>
      <c r="G239" s="420"/>
    </row>
    <row r="240" customFormat="false" ht="15.75" hidden="false" customHeight="false" outlineLevel="0" collapsed="false">
      <c r="A240" s="216" t="s">
        <v>498</v>
      </c>
      <c r="B240" s="77" t="s">
        <v>627</v>
      </c>
      <c r="C240" s="245" t="s">
        <v>457</v>
      </c>
      <c r="D240" s="245" t="s">
        <v>274</v>
      </c>
      <c r="E240" s="121" t="s">
        <v>499</v>
      </c>
      <c r="F240" s="245"/>
      <c r="G240" s="217" t="n">
        <f aca="false">G241</f>
        <v>85</v>
      </c>
    </row>
    <row r="241" customFormat="false" ht="28.5" hidden="false" customHeight="true" outlineLevel="0" collapsed="false">
      <c r="A241" s="216" t="s">
        <v>376</v>
      </c>
      <c r="B241" s="77" t="s">
        <v>627</v>
      </c>
      <c r="C241" s="245" t="s">
        <v>457</v>
      </c>
      <c r="D241" s="245" t="s">
        <v>274</v>
      </c>
      <c r="E241" s="121" t="s">
        <v>499</v>
      </c>
      <c r="F241" s="245" t="s">
        <v>378</v>
      </c>
      <c r="G241" s="420" t="n">
        <f aca="false">G242</f>
        <v>85</v>
      </c>
    </row>
    <row r="242" s="246" customFormat="true" ht="29.25" hidden="false" customHeight="true" outlineLevel="0" collapsed="false">
      <c r="A242" s="52" t="s">
        <v>379</v>
      </c>
      <c r="B242" s="77" t="s">
        <v>627</v>
      </c>
      <c r="C242" s="245" t="s">
        <v>457</v>
      </c>
      <c r="D242" s="245" t="s">
        <v>274</v>
      </c>
      <c r="E242" s="121" t="s">
        <v>499</v>
      </c>
      <c r="F242" s="245" t="s">
        <v>380</v>
      </c>
      <c r="G242" s="217" t="n">
        <f aca="false">'расходы 19г'!G178</f>
        <v>85</v>
      </c>
    </row>
    <row r="243" s="246" customFormat="true" ht="15.75" hidden="false" customHeight="true" outlineLevel="0" collapsed="false">
      <c r="A243" s="216" t="s">
        <v>593</v>
      </c>
      <c r="B243" s="77"/>
      <c r="C243" s="245"/>
      <c r="D243" s="245"/>
      <c r="E243" s="121" t="s">
        <v>629</v>
      </c>
      <c r="F243" s="245"/>
      <c r="G243" s="217" t="n">
        <f aca="false">G244+G247+G250</f>
        <v>262.6</v>
      </c>
    </row>
    <row r="244" customFormat="false" ht="27" hidden="false" customHeight="true" outlineLevel="0" collapsed="false">
      <c r="A244" s="216" t="s">
        <v>594</v>
      </c>
      <c r="B244" s="77"/>
      <c r="C244" s="245"/>
      <c r="D244" s="245"/>
      <c r="E244" s="183" t="s">
        <v>595</v>
      </c>
      <c r="F244" s="201"/>
      <c r="G244" s="217" t="n">
        <f aca="false">G245</f>
        <v>120.4</v>
      </c>
    </row>
    <row r="245" customFormat="false" ht="16.15" hidden="false" customHeight="true" outlineLevel="0" collapsed="false">
      <c r="A245" s="216" t="s">
        <v>596</v>
      </c>
      <c r="B245" s="77"/>
      <c r="C245" s="245"/>
      <c r="D245" s="245"/>
      <c r="E245" s="188" t="s">
        <v>595</v>
      </c>
      <c r="F245" s="245" t="s">
        <v>597</v>
      </c>
      <c r="G245" s="217" t="n">
        <f aca="false">G246</f>
        <v>120.4</v>
      </c>
    </row>
    <row r="246" customFormat="false" ht="16.15" hidden="false" customHeight="true" outlineLevel="0" collapsed="false">
      <c r="A246" s="240" t="s">
        <v>317</v>
      </c>
      <c r="B246" s="77"/>
      <c r="C246" s="245"/>
      <c r="D246" s="245"/>
      <c r="E246" s="188" t="s">
        <v>595</v>
      </c>
      <c r="F246" s="203" t="s">
        <v>598</v>
      </c>
      <c r="G246" s="217" t="n">
        <f aca="false">'расходы 19г'!G336</f>
        <v>120.4</v>
      </c>
    </row>
    <row r="247" customFormat="false" ht="13.9" hidden="false" customHeight="true" outlineLevel="0" collapsed="false">
      <c r="A247" s="216" t="s">
        <v>599</v>
      </c>
      <c r="B247" s="77"/>
      <c r="C247" s="245"/>
      <c r="D247" s="245"/>
      <c r="E247" s="183" t="s">
        <v>600</v>
      </c>
      <c r="F247" s="201"/>
      <c r="G247" s="428" t="n">
        <f aca="false">G248</f>
        <v>117.1</v>
      </c>
    </row>
    <row r="248" customFormat="false" ht="15.6" hidden="false" customHeight="true" outlineLevel="0" collapsed="false">
      <c r="A248" s="216" t="s">
        <v>596</v>
      </c>
      <c r="B248" s="77"/>
      <c r="C248" s="245"/>
      <c r="D248" s="245"/>
      <c r="E248" s="188" t="s">
        <v>600</v>
      </c>
      <c r="F248" s="245" t="s">
        <v>597</v>
      </c>
      <c r="G248" s="217" t="n">
        <f aca="false">G249</f>
        <v>117.1</v>
      </c>
    </row>
    <row r="249" customFormat="false" ht="12.75" hidden="false" customHeight="true" outlineLevel="0" collapsed="false">
      <c r="A249" s="240" t="s">
        <v>317</v>
      </c>
      <c r="B249" s="77"/>
      <c r="C249" s="245"/>
      <c r="D249" s="245"/>
      <c r="E249" s="188" t="s">
        <v>600</v>
      </c>
      <c r="F249" s="203" t="s">
        <v>598</v>
      </c>
      <c r="G249" s="217" t="n">
        <f aca="false">'расходы 19г'!G339</f>
        <v>117.1</v>
      </c>
    </row>
    <row r="250" customFormat="false" ht="26.25" hidden="false" customHeight="true" outlineLevel="0" collapsed="false">
      <c r="A250" s="216" t="s">
        <v>601</v>
      </c>
      <c r="B250" s="77"/>
      <c r="C250" s="245"/>
      <c r="D250" s="245"/>
      <c r="E250" s="183" t="s">
        <v>602</v>
      </c>
      <c r="F250" s="201"/>
      <c r="G250" s="217" t="n">
        <f aca="false">G251</f>
        <v>25.1</v>
      </c>
    </row>
    <row r="251" customFormat="false" ht="15.75" hidden="false" customHeight="true" outlineLevel="0" collapsed="false">
      <c r="A251" s="216" t="s">
        <v>596</v>
      </c>
      <c r="B251" s="77"/>
      <c r="C251" s="245"/>
      <c r="D251" s="245"/>
      <c r="E251" s="188" t="s">
        <v>602</v>
      </c>
      <c r="F251" s="245" t="s">
        <v>597</v>
      </c>
      <c r="G251" s="217" t="n">
        <f aca="false">G252</f>
        <v>25.1</v>
      </c>
    </row>
    <row r="252" customFormat="false" ht="18" hidden="false" customHeight="true" outlineLevel="0" collapsed="false">
      <c r="A252" s="240" t="s">
        <v>317</v>
      </c>
      <c r="B252" s="77"/>
      <c r="C252" s="245"/>
      <c r="D252" s="245"/>
      <c r="E252" s="188" t="s">
        <v>602</v>
      </c>
      <c r="F252" s="203" t="s">
        <v>598</v>
      </c>
      <c r="G252" s="217" t="n">
        <f aca="false">'расходы 19г'!G342</f>
        <v>25.1</v>
      </c>
    </row>
    <row r="253" customFormat="false" ht="29.25" hidden="true" customHeight="true" outlineLevel="0" collapsed="false">
      <c r="A253" s="240" t="s">
        <v>449</v>
      </c>
      <c r="B253" s="77"/>
      <c r="C253" s="245"/>
      <c r="D253" s="245"/>
      <c r="E253" s="260" t="s">
        <v>450</v>
      </c>
      <c r="F253" s="203"/>
      <c r="G253" s="217" t="n">
        <f aca="false">G254</f>
        <v>0</v>
      </c>
    </row>
    <row r="254" customFormat="false" ht="18" hidden="true" customHeight="true" outlineLevel="0" collapsed="false">
      <c r="A254" s="240" t="s">
        <v>451</v>
      </c>
      <c r="B254" s="77"/>
      <c r="C254" s="245"/>
      <c r="D254" s="245"/>
      <c r="E254" s="260" t="s">
        <v>450</v>
      </c>
      <c r="F254" s="203" t="s">
        <v>452</v>
      </c>
      <c r="G254" s="217"/>
    </row>
    <row r="255" customFormat="false" ht="18" hidden="false" customHeight="true" outlineLevel="0" collapsed="false">
      <c r="A255" s="240" t="s">
        <v>435</v>
      </c>
      <c r="B255" s="77"/>
      <c r="C255" s="245"/>
      <c r="D255" s="245"/>
      <c r="E255" s="188" t="s">
        <v>436</v>
      </c>
      <c r="F255" s="203"/>
      <c r="G255" s="217" t="n">
        <f aca="false">G256</f>
        <v>30</v>
      </c>
    </row>
    <row r="256" customFormat="false" ht="16.5" hidden="false" customHeight="true" outlineLevel="0" collapsed="false">
      <c r="A256" s="240" t="s">
        <v>396</v>
      </c>
      <c r="B256" s="77"/>
      <c r="C256" s="245"/>
      <c r="D256" s="245"/>
      <c r="E256" s="188" t="s">
        <v>436</v>
      </c>
      <c r="F256" s="203" t="s">
        <v>397</v>
      </c>
      <c r="G256" s="217" t="n">
        <f aca="false">G257</f>
        <v>30</v>
      </c>
    </row>
    <row r="257" customFormat="false" ht="18.75" hidden="false" customHeight="true" outlineLevel="0" collapsed="false">
      <c r="A257" s="216" t="s">
        <v>403</v>
      </c>
      <c r="B257" s="77"/>
      <c r="C257" s="245"/>
      <c r="D257" s="245"/>
      <c r="E257" s="188" t="s">
        <v>436</v>
      </c>
      <c r="F257" s="203" t="s">
        <v>404</v>
      </c>
      <c r="G257" s="217" t="n">
        <f aca="false">'расходы 19г'!G94</f>
        <v>30</v>
      </c>
    </row>
    <row r="258" customFormat="false" ht="15" hidden="false" customHeight="true" outlineLevel="0" collapsed="false">
      <c r="A258" s="240" t="s">
        <v>419</v>
      </c>
      <c r="B258" s="77"/>
      <c r="C258" s="245"/>
      <c r="D258" s="245"/>
      <c r="E258" s="188" t="s">
        <v>420</v>
      </c>
      <c r="F258" s="203"/>
      <c r="G258" s="29" t="n">
        <f aca="false">G259</f>
        <v>50</v>
      </c>
    </row>
    <row r="259" customFormat="false" ht="29.25" hidden="false" customHeight="true" outlineLevel="0" collapsed="false">
      <c r="A259" s="216" t="s">
        <v>376</v>
      </c>
      <c r="B259" s="77"/>
      <c r="C259" s="245"/>
      <c r="D259" s="245"/>
      <c r="E259" s="188" t="s">
        <v>420</v>
      </c>
      <c r="F259" s="203" t="s">
        <v>378</v>
      </c>
      <c r="G259" s="29" t="n">
        <f aca="false">G260</f>
        <v>50</v>
      </c>
    </row>
    <row r="260" customFormat="false" ht="29.25" hidden="false" customHeight="true" outlineLevel="0" collapsed="false">
      <c r="A260" s="240" t="s">
        <v>383</v>
      </c>
      <c r="B260" s="77"/>
      <c r="C260" s="245"/>
      <c r="D260" s="245"/>
      <c r="E260" s="188" t="s">
        <v>420</v>
      </c>
      <c r="F260" s="203" t="s">
        <v>380</v>
      </c>
      <c r="G260" s="29" t="n">
        <f aca="false">'расходы 19г'!G61</f>
        <v>50</v>
      </c>
    </row>
    <row r="261" customFormat="false" ht="18.75" hidden="false" customHeight="true" outlineLevel="0" collapsed="false">
      <c r="A261" s="216" t="s">
        <v>426</v>
      </c>
      <c r="B261" s="77"/>
      <c r="C261" s="245"/>
      <c r="D261" s="245"/>
      <c r="E261" s="121" t="s">
        <v>496</v>
      </c>
      <c r="F261" s="199"/>
      <c r="G261" s="217" t="n">
        <f aca="false">G262</f>
        <v>275</v>
      </c>
    </row>
    <row r="262" customFormat="false" ht="30.75" hidden="false" customHeight="true" outlineLevel="0" collapsed="false">
      <c r="A262" s="216" t="s">
        <v>376</v>
      </c>
      <c r="B262" s="77"/>
      <c r="C262" s="245"/>
      <c r="D262" s="245"/>
      <c r="E262" s="188" t="s">
        <v>496</v>
      </c>
      <c r="F262" s="245" t="s">
        <v>378</v>
      </c>
      <c r="G262" s="309" t="n">
        <f aca="false">G263</f>
        <v>275</v>
      </c>
    </row>
    <row r="263" customFormat="false" ht="30.75" hidden="false" customHeight="true" outlineLevel="0" collapsed="false">
      <c r="A263" s="186" t="s">
        <v>379</v>
      </c>
      <c r="B263" s="77"/>
      <c r="C263" s="245"/>
      <c r="D263" s="245"/>
      <c r="E263" s="188" t="s">
        <v>496</v>
      </c>
      <c r="F263" s="245" t="s">
        <v>380</v>
      </c>
      <c r="G263" s="309" t="n">
        <f aca="false">'расходы 19г'!G172</f>
        <v>275</v>
      </c>
    </row>
    <row r="264" s="76" customFormat="true" ht="15.75" hidden="false" customHeight="true" outlineLevel="0" collapsed="false">
      <c r="A264" s="166" t="s">
        <v>630</v>
      </c>
      <c r="B264" s="429"/>
      <c r="C264" s="248"/>
      <c r="D264" s="248"/>
      <c r="E264" s="167"/>
      <c r="F264" s="197"/>
      <c r="G264" s="170" t="n">
        <f aca="false">G174+G181+G186+G203+G229</f>
        <v>13218.08024</v>
      </c>
    </row>
    <row r="265" s="76" customFormat="true" ht="15.6" hidden="false" customHeight="true" outlineLevel="0" collapsed="false">
      <c r="A265" s="166" t="s">
        <v>631</v>
      </c>
      <c r="B265" s="429"/>
      <c r="C265" s="197"/>
      <c r="D265" s="197"/>
      <c r="E265" s="167"/>
      <c r="F265" s="197"/>
      <c r="G265" s="20" t="n">
        <f aca="false">G173+G264</f>
        <v>26944.99457</v>
      </c>
    </row>
    <row r="266" customFormat="false" ht="15.75" hidden="false" customHeight="false" outlineLevel="0" collapsed="false">
      <c r="G266" s="430"/>
    </row>
    <row r="267" customFormat="false" ht="15.75" hidden="false" customHeight="false" outlineLevel="0" collapsed="false">
      <c r="G267" s="399"/>
    </row>
    <row r="268" customFormat="false" ht="15.75" hidden="false" customHeight="false" outlineLevel="0" collapsed="false">
      <c r="G268" s="399"/>
    </row>
    <row r="269" customFormat="false" ht="15.75" hidden="false" customHeight="false" outlineLevel="0" collapsed="false">
      <c r="G269" s="399"/>
    </row>
    <row r="316" customFormat="false" ht="15.75" hidden="false" customHeight="false" outlineLevel="0" collapsed="false">
      <c r="B316" s="402"/>
      <c r="C316" s="403"/>
      <c r="D316" s="403"/>
      <c r="E316" s="30"/>
    </row>
    <row r="317" customFormat="false" ht="15.75" hidden="false" customHeight="false" outlineLevel="0" collapsed="false">
      <c r="B317" s="402"/>
      <c r="C317" s="403"/>
      <c r="D317" s="403"/>
      <c r="E317" s="30"/>
    </row>
    <row r="318" customFormat="false" ht="15.75" hidden="false" customHeight="false" outlineLevel="0" collapsed="false">
      <c r="B318" s="402"/>
      <c r="C318" s="403"/>
      <c r="D318" s="403"/>
      <c r="E318" s="30"/>
    </row>
    <row r="319" customFormat="false" ht="15.75" hidden="false" customHeight="false" outlineLevel="0" collapsed="false">
      <c r="B319" s="402"/>
      <c r="C319" s="403"/>
      <c r="D319" s="403"/>
      <c r="E319" s="30"/>
    </row>
    <row r="320" customFormat="false" ht="15.75" hidden="false" customHeight="false" outlineLevel="0" collapsed="false">
      <c r="B320" s="402"/>
      <c r="C320" s="403"/>
      <c r="D320" s="403"/>
      <c r="E320" s="30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20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I277" activeCellId="0" sqref="I276:J2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9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56"/>
    <col collapsed="false" customWidth="true" hidden="false" outlineLevel="0" max="6" min="6" style="70" width="5.85"/>
    <col collapsed="false" customWidth="true" hidden="false" outlineLevel="0" max="7" min="7" style="151" width="11.42"/>
    <col collapsed="false" customWidth="true" hidden="false" outlineLevel="0" max="8" min="8" style="151" width="11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07"/>
      <c r="B1" s="431"/>
      <c r="C1" s="150" t="s">
        <v>632</v>
      </c>
      <c r="D1" s="150"/>
      <c r="E1" s="150"/>
      <c r="F1" s="150"/>
      <c r="G1" s="150"/>
      <c r="H1" s="83"/>
    </row>
    <row r="2" customFormat="false" ht="15.75" hidden="false" customHeight="false" outlineLevel="0" collapsed="false">
      <c r="A2" s="407"/>
      <c r="B2" s="431"/>
      <c r="C2" s="36" t="s">
        <v>33</v>
      </c>
      <c r="D2" s="36"/>
      <c r="E2" s="36"/>
      <c r="F2" s="36"/>
      <c r="G2" s="36"/>
      <c r="H2" s="83"/>
    </row>
    <row r="3" customFormat="false" ht="15.75" hidden="false" customHeight="false" outlineLevel="0" collapsed="false">
      <c r="A3" s="407"/>
      <c r="B3" s="431"/>
      <c r="C3" s="36" t="s">
        <v>633</v>
      </c>
      <c r="D3" s="36"/>
      <c r="E3" s="36"/>
      <c r="F3" s="36"/>
      <c r="G3" s="36"/>
      <c r="H3" s="83"/>
    </row>
    <row r="4" customFormat="false" ht="15.75" hidden="false" customHeight="false" outlineLevel="0" collapsed="false">
      <c r="A4" s="407"/>
      <c r="B4" s="431"/>
      <c r="C4" s="432"/>
      <c r="D4" s="432"/>
      <c r="E4" s="409"/>
      <c r="F4" s="35"/>
      <c r="G4" s="410"/>
      <c r="H4" s="410"/>
    </row>
    <row r="5" customFormat="false" ht="68.25" hidden="false" customHeight="true" outlineLevel="0" collapsed="false">
      <c r="A5" s="8" t="s">
        <v>634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>
      <c r="A6" s="412"/>
      <c r="B6" s="413"/>
      <c r="C6" s="414"/>
      <c r="D6" s="414"/>
      <c r="E6" s="412"/>
      <c r="F6" s="414"/>
      <c r="G6" s="415"/>
      <c r="H6" s="415"/>
    </row>
    <row r="7" s="380" customFormat="true" ht="43.5" hidden="false" customHeight="true" outlineLevel="0" collapsed="false">
      <c r="A7" s="51" t="s">
        <v>342</v>
      </c>
      <c r="B7" s="51"/>
      <c r="C7" s="51" t="s">
        <v>344</v>
      </c>
      <c r="D7" s="51" t="s">
        <v>345</v>
      </c>
      <c r="E7" s="51" t="s">
        <v>622</v>
      </c>
      <c r="F7" s="51" t="s">
        <v>347</v>
      </c>
      <c r="G7" s="378" t="s">
        <v>607</v>
      </c>
      <c r="H7" s="378" t="s">
        <v>608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2</v>
      </c>
      <c r="F8" s="15" t="n">
        <v>3</v>
      </c>
      <c r="G8" s="381" t="n">
        <v>4</v>
      </c>
      <c r="H8" s="381" t="n">
        <v>5</v>
      </c>
    </row>
    <row r="9" customFormat="false" ht="43.5" hidden="false" customHeight="true" outlineLevel="0" collapsed="false">
      <c r="A9" s="295" t="s">
        <v>481</v>
      </c>
      <c r="B9" s="416" t="s">
        <v>11</v>
      </c>
      <c r="C9" s="175" t="s">
        <v>371</v>
      </c>
      <c r="D9" s="175" t="s">
        <v>444</v>
      </c>
      <c r="E9" s="176" t="s">
        <v>482</v>
      </c>
      <c r="F9" s="175"/>
      <c r="G9" s="211" t="n">
        <f aca="false">G10+G67+G80+G85</f>
        <v>7801.72</v>
      </c>
      <c r="H9" s="211" t="n">
        <f aca="false">H10+H67+H80+H85</f>
        <v>7701.72</v>
      </c>
    </row>
    <row r="10" customFormat="false" ht="24.75" hidden="false" customHeight="true" outlineLevel="0" collapsed="false">
      <c r="A10" s="180" t="s">
        <v>523</v>
      </c>
      <c r="B10" s="77" t="s">
        <v>11</v>
      </c>
      <c r="C10" s="284" t="s">
        <v>371</v>
      </c>
      <c r="D10" s="284" t="s">
        <v>444</v>
      </c>
      <c r="E10" s="183" t="s">
        <v>524</v>
      </c>
      <c r="F10" s="284"/>
      <c r="G10" s="214" t="n">
        <f aca="false">G11+G31+G46+G56+G61</f>
        <v>7658.27</v>
      </c>
      <c r="H10" s="214" t="n">
        <f aca="false">H11+H31+H46+H56+H61</f>
        <v>7658.27</v>
      </c>
    </row>
    <row r="11" customFormat="false" ht="30" hidden="false" customHeight="true" outlineLevel="0" collapsed="false">
      <c r="A11" s="216" t="s">
        <v>525</v>
      </c>
      <c r="B11" s="79" t="s">
        <v>11</v>
      </c>
      <c r="C11" s="203" t="s">
        <v>521</v>
      </c>
      <c r="D11" s="203" t="s">
        <v>178</v>
      </c>
      <c r="E11" s="188" t="s">
        <v>526</v>
      </c>
      <c r="F11" s="204"/>
      <c r="G11" s="217" t="n">
        <f aca="false">G12+G18+G28</f>
        <v>5692.2</v>
      </c>
      <c r="H11" s="217" t="n">
        <f aca="false">H12+H18+H28</f>
        <v>5692.2</v>
      </c>
    </row>
    <row r="12" customFormat="false" ht="30" hidden="false" customHeight="true" outlineLevel="0" collapsed="false">
      <c r="A12" s="213" t="s">
        <v>525</v>
      </c>
      <c r="B12" s="79" t="s">
        <v>11</v>
      </c>
      <c r="C12" s="201" t="s">
        <v>521</v>
      </c>
      <c r="D12" s="201" t="s">
        <v>178</v>
      </c>
      <c r="E12" s="183" t="s">
        <v>527</v>
      </c>
      <c r="F12" s="202"/>
      <c r="G12" s="217" t="n">
        <f aca="false">G13</f>
        <v>4231.5</v>
      </c>
      <c r="H12" s="217" t="n">
        <f aca="false">H13</f>
        <v>4231.5</v>
      </c>
    </row>
    <row r="13" customFormat="false" ht="30" hidden="false" customHeight="true" outlineLevel="0" collapsed="false">
      <c r="A13" s="52" t="s">
        <v>357</v>
      </c>
      <c r="B13" s="79" t="s">
        <v>11</v>
      </c>
      <c r="C13" s="245" t="s">
        <v>521</v>
      </c>
      <c r="D13" s="245" t="s">
        <v>178</v>
      </c>
      <c r="E13" s="121" t="s">
        <v>527</v>
      </c>
      <c r="F13" s="204" t="s">
        <v>358</v>
      </c>
      <c r="G13" s="217" t="n">
        <f aca="false">G14</f>
        <v>4231.5</v>
      </c>
      <c r="H13" s="217" t="n">
        <f aca="false">H14</f>
        <v>4231.5</v>
      </c>
    </row>
    <row r="14" customFormat="false" ht="21.75" hidden="false" customHeight="true" outlineLevel="0" collapsed="false">
      <c r="A14" s="240" t="s">
        <v>528</v>
      </c>
      <c r="B14" s="79" t="s">
        <v>11</v>
      </c>
      <c r="C14" s="203" t="s">
        <v>521</v>
      </c>
      <c r="D14" s="203" t="s">
        <v>178</v>
      </c>
      <c r="E14" s="121" t="s">
        <v>527</v>
      </c>
      <c r="F14" s="14" t="s">
        <v>179</v>
      </c>
      <c r="G14" s="217" t="n">
        <f aca="false">'расходы 2020-2021 год'!G229</f>
        <v>4231.5</v>
      </c>
      <c r="H14" s="217" t="n">
        <f aca="false">'расходы 2020-2021 год'!H229</f>
        <v>4231.5</v>
      </c>
    </row>
    <row r="15" s="232" customFormat="true" ht="27.6" hidden="true" customHeight="true" outlineLevel="0" collapsed="false">
      <c r="A15" s="240" t="s">
        <v>529</v>
      </c>
      <c r="B15" s="79" t="s">
        <v>11</v>
      </c>
      <c r="C15" s="203" t="s">
        <v>521</v>
      </c>
      <c r="D15" s="203" t="s">
        <v>178</v>
      </c>
      <c r="E15" s="121" t="s">
        <v>527</v>
      </c>
      <c r="F15" s="203" t="s">
        <v>225</v>
      </c>
      <c r="G15" s="214"/>
      <c r="H15" s="214"/>
    </row>
    <row r="16" customFormat="false" ht="27.6" hidden="true" customHeight="true" outlineLevel="0" collapsed="false">
      <c r="A16" s="240" t="s">
        <v>530</v>
      </c>
      <c r="B16" s="79" t="s">
        <v>11</v>
      </c>
      <c r="C16" s="203" t="s">
        <v>521</v>
      </c>
      <c r="D16" s="203" t="s">
        <v>178</v>
      </c>
      <c r="E16" s="121" t="s">
        <v>527</v>
      </c>
      <c r="F16" s="203" t="s">
        <v>531</v>
      </c>
      <c r="G16" s="217"/>
      <c r="H16" s="217"/>
    </row>
    <row r="17" customFormat="false" ht="27.6" hidden="true" customHeight="true" outlineLevel="0" collapsed="false">
      <c r="A17" s="240" t="s">
        <v>532</v>
      </c>
      <c r="B17" s="79" t="s">
        <v>11</v>
      </c>
      <c r="C17" s="203" t="s">
        <v>521</v>
      </c>
      <c r="D17" s="203" t="s">
        <v>178</v>
      </c>
      <c r="E17" s="121" t="s">
        <v>527</v>
      </c>
      <c r="F17" s="203" t="s">
        <v>533</v>
      </c>
      <c r="G17" s="217"/>
      <c r="H17" s="217"/>
    </row>
    <row r="18" customFormat="false" ht="18" hidden="false" customHeight="true" outlineLevel="0" collapsed="false">
      <c r="A18" s="240" t="s">
        <v>534</v>
      </c>
      <c r="B18" s="79" t="s">
        <v>11</v>
      </c>
      <c r="C18" s="203" t="s">
        <v>521</v>
      </c>
      <c r="D18" s="203" t="s">
        <v>178</v>
      </c>
      <c r="E18" s="188" t="s">
        <v>535</v>
      </c>
      <c r="F18" s="203"/>
      <c r="G18" s="217" t="n">
        <f aca="false">G19+G23</f>
        <v>1460.7</v>
      </c>
      <c r="H18" s="217" t="n">
        <f aca="false">H19+H23</f>
        <v>1460.7</v>
      </c>
    </row>
    <row r="19" customFormat="false" ht="24" hidden="false" customHeight="true" outlineLevel="0" collapsed="false">
      <c r="A19" s="216" t="s">
        <v>376</v>
      </c>
      <c r="B19" s="79" t="s">
        <v>11</v>
      </c>
      <c r="C19" s="203" t="s">
        <v>521</v>
      </c>
      <c r="D19" s="203" t="s">
        <v>178</v>
      </c>
      <c r="E19" s="188" t="s">
        <v>535</v>
      </c>
      <c r="F19" s="203" t="s">
        <v>378</v>
      </c>
      <c r="G19" s="217" t="n">
        <f aca="false">G20</f>
        <v>1457.7</v>
      </c>
      <c r="H19" s="217" t="n">
        <f aca="false">H20</f>
        <v>1457.7</v>
      </c>
    </row>
    <row r="20" s="232" customFormat="true" ht="27.6" hidden="false" customHeight="true" outlineLevel="0" collapsed="false">
      <c r="A20" s="186" t="s">
        <v>379</v>
      </c>
      <c r="B20" s="79" t="s">
        <v>11</v>
      </c>
      <c r="C20" s="203" t="s">
        <v>521</v>
      </c>
      <c r="D20" s="203" t="s">
        <v>178</v>
      </c>
      <c r="E20" s="188" t="s">
        <v>535</v>
      </c>
      <c r="F20" s="203" t="s">
        <v>380</v>
      </c>
      <c r="G20" s="214" t="n">
        <f aca="false">'расходы 2020-2021 год'!G235</f>
        <v>1457.7</v>
      </c>
      <c r="H20" s="214" t="n">
        <f aca="false">'расходы 2020-2021 год'!H235</f>
        <v>1457.7</v>
      </c>
    </row>
    <row r="21" s="232" customFormat="true" ht="27.75" hidden="true" customHeight="true" outlineLevel="0" collapsed="false">
      <c r="A21" s="240" t="s">
        <v>381</v>
      </c>
      <c r="B21" s="79" t="s">
        <v>11</v>
      </c>
      <c r="C21" s="203" t="s">
        <v>521</v>
      </c>
      <c r="D21" s="203" t="s">
        <v>178</v>
      </c>
      <c r="E21" s="188" t="s">
        <v>535</v>
      </c>
      <c r="F21" s="203" t="s">
        <v>382</v>
      </c>
      <c r="G21" s="417"/>
      <c r="H21" s="417"/>
    </row>
    <row r="22" customFormat="false" ht="28.5" hidden="true" customHeight="true" outlineLevel="0" collapsed="false">
      <c r="A22" s="240" t="s">
        <v>383</v>
      </c>
      <c r="B22" s="79" t="s">
        <v>11</v>
      </c>
      <c r="C22" s="203" t="s">
        <v>521</v>
      </c>
      <c r="D22" s="203" t="s">
        <v>178</v>
      </c>
      <c r="E22" s="188" t="s">
        <v>535</v>
      </c>
      <c r="F22" s="203" t="s">
        <v>384</v>
      </c>
      <c r="G22" s="302"/>
      <c r="H22" s="302"/>
    </row>
    <row r="23" customFormat="false" ht="18.75" hidden="false" customHeight="true" outlineLevel="0" collapsed="false">
      <c r="A23" s="240" t="s">
        <v>396</v>
      </c>
      <c r="B23" s="79" t="s">
        <v>11</v>
      </c>
      <c r="C23" s="203" t="s">
        <v>521</v>
      </c>
      <c r="D23" s="203" t="s">
        <v>178</v>
      </c>
      <c r="E23" s="188" t="s">
        <v>535</v>
      </c>
      <c r="F23" s="203" t="s">
        <v>397</v>
      </c>
      <c r="G23" s="302" t="n">
        <f aca="false">G26</f>
        <v>3</v>
      </c>
      <c r="H23" s="302" t="n">
        <f aca="false">H26</f>
        <v>3</v>
      </c>
    </row>
    <row r="24" customFormat="false" ht="42" hidden="true" customHeight="true" outlineLevel="0" collapsed="false">
      <c r="A24" s="240"/>
      <c r="B24" s="79" t="s">
        <v>11</v>
      </c>
      <c r="C24" s="203" t="s">
        <v>521</v>
      </c>
      <c r="D24" s="203" t="s">
        <v>178</v>
      </c>
      <c r="E24" s="188" t="s">
        <v>535</v>
      </c>
      <c r="F24" s="203" t="s">
        <v>399</v>
      </c>
      <c r="G24" s="296"/>
      <c r="H24" s="296"/>
    </row>
    <row r="25" customFormat="false" ht="30.75" hidden="true" customHeight="true" outlineLevel="0" collapsed="false">
      <c r="A25" s="240"/>
      <c r="B25" s="79" t="s">
        <v>11</v>
      </c>
      <c r="C25" s="203" t="s">
        <v>521</v>
      </c>
      <c r="D25" s="203" t="s">
        <v>178</v>
      </c>
      <c r="E25" s="188" t="s">
        <v>535</v>
      </c>
      <c r="F25" s="203" t="s">
        <v>402</v>
      </c>
      <c r="G25" s="417"/>
      <c r="H25" s="417"/>
    </row>
    <row r="26" customFormat="false" ht="18" hidden="false" customHeight="true" outlineLevel="0" collapsed="false">
      <c r="A26" s="240" t="s">
        <v>536</v>
      </c>
      <c r="B26" s="79" t="s">
        <v>11</v>
      </c>
      <c r="C26" s="203" t="s">
        <v>521</v>
      </c>
      <c r="D26" s="203" t="s">
        <v>178</v>
      </c>
      <c r="E26" s="188" t="s">
        <v>535</v>
      </c>
      <c r="F26" s="203" t="s">
        <v>404</v>
      </c>
      <c r="G26" s="302" t="n">
        <f aca="false">'расходы 2020-2021 год'!G241</f>
        <v>3</v>
      </c>
      <c r="H26" s="302" t="n">
        <f aca="false">'расходы 2020-2021 год'!H241</f>
        <v>3</v>
      </c>
    </row>
    <row r="27" customFormat="false" ht="28.5" hidden="true" customHeight="true" outlineLevel="0" collapsed="false">
      <c r="A27" s="240" t="s">
        <v>537</v>
      </c>
      <c r="B27" s="79" t="s">
        <v>11</v>
      </c>
      <c r="C27" s="203" t="s">
        <v>521</v>
      </c>
      <c r="D27" s="203" t="s">
        <v>178</v>
      </c>
      <c r="E27" s="188" t="s">
        <v>535</v>
      </c>
      <c r="F27" s="203" t="s">
        <v>408</v>
      </c>
      <c r="G27" s="302"/>
      <c r="H27" s="302"/>
    </row>
    <row r="28" customFormat="false" ht="28.5" hidden="true" customHeight="true" outlineLevel="0" collapsed="false">
      <c r="A28" s="213" t="s">
        <v>538</v>
      </c>
      <c r="B28" s="79"/>
      <c r="C28" s="203"/>
      <c r="D28" s="203"/>
      <c r="E28" s="188" t="s">
        <v>539</v>
      </c>
      <c r="F28" s="203"/>
      <c r="G28" s="302" t="n">
        <f aca="false">G29</f>
        <v>0</v>
      </c>
      <c r="H28" s="302" t="n">
        <f aca="false">H29</f>
        <v>0</v>
      </c>
    </row>
    <row r="29" customFormat="false" ht="28.5" hidden="true" customHeight="true" outlineLevel="0" collapsed="false">
      <c r="A29" s="52" t="s">
        <v>357</v>
      </c>
      <c r="B29" s="79"/>
      <c r="C29" s="203"/>
      <c r="D29" s="203"/>
      <c r="E29" s="188" t="s">
        <v>539</v>
      </c>
      <c r="F29" s="203" t="s">
        <v>358</v>
      </c>
      <c r="G29" s="302" t="n">
        <f aca="false">G30</f>
        <v>0</v>
      </c>
      <c r="H29" s="302" t="n">
        <f aca="false">H30</f>
        <v>0</v>
      </c>
    </row>
    <row r="30" customFormat="false" ht="28.5" hidden="true" customHeight="true" outlineLevel="0" collapsed="false">
      <c r="A30" s="240" t="s">
        <v>528</v>
      </c>
      <c r="B30" s="79"/>
      <c r="C30" s="203"/>
      <c r="D30" s="203"/>
      <c r="E30" s="188" t="s">
        <v>539</v>
      </c>
      <c r="F30" s="203" t="s">
        <v>179</v>
      </c>
      <c r="G30" s="302"/>
      <c r="H30" s="302"/>
    </row>
    <row r="31" customFormat="false" ht="27" hidden="false" customHeight="true" outlineLevel="0" collapsed="false">
      <c r="A31" s="216" t="s">
        <v>540</v>
      </c>
      <c r="B31" s="79" t="s">
        <v>11</v>
      </c>
      <c r="C31" s="203" t="s">
        <v>521</v>
      </c>
      <c r="D31" s="203" t="s">
        <v>178</v>
      </c>
      <c r="E31" s="188" t="s">
        <v>541</v>
      </c>
      <c r="F31" s="204"/>
      <c r="G31" s="302" t="n">
        <f aca="false">G32+G38+G43</f>
        <v>1002.41</v>
      </c>
      <c r="H31" s="302" t="n">
        <f aca="false">H32+H38+H43</f>
        <v>1002.41</v>
      </c>
    </row>
    <row r="32" customFormat="false" ht="17.25" hidden="false" customHeight="true" outlineLevel="0" collapsed="false">
      <c r="A32" s="216" t="s">
        <v>542</v>
      </c>
      <c r="B32" s="79" t="s">
        <v>11</v>
      </c>
      <c r="C32" s="245" t="s">
        <v>521</v>
      </c>
      <c r="D32" s="245" t="s">
        <v>178</v>
      </c>
      <c r="E32" s="121" t="s">
        <v>543</v>
      </c>
      <c r="F32" s="14"/>
      <c r="G32" s="302" t="n">
        <f aca="false">G33</f>
        <v>863.66</v>
      </c>
      <c r="H32" s="302" t="n">
        <f aca="false">H33</f>
        <v>863.66</v>
      </c>
    </row>
    <row r="33" customFormat="false" ht="27.75" hidden="false" customHeight="true" outlineLevel="0" collapsed="false">
      <c r="A33" s="52" t="s">
        <v>357</v>
      </c>
      <c r="B33" s="79" t="s">
        <v>11</v>
      </c>
      <c r="C33" s="203" t="s">
        <v>521</v>
      </c>
      <c r="D33" s="203" t="s">
        <v>178</v>
      </c>
      <c r="E33" s="121" t="s">
        <v>543</v>
      </c>
      <c r="F33" s="14" t="s">
        <v>358</v>
      </c>
      <c r="G33" s="417" t="n">
        <f aca="false">G34</f>
        <v>863.66</v>
      </c>
      <c r="H33" s="417" t="n">
        <f aca="false">H34</f>
        <v>863.66</v>
      </c>
    </row>
    <row r="34" customFormat="false" ht="17.25" hidden="false" customHeight="true" outlineLevel="0" collapsed="false">
      <c r="A34" s="240" t="s">
        <v>528</v>
      </c>
      <c r="B34" s="79" t="s">
        <v>11</v>
      </c>
      <c r="C34" s="203" t="s">
        <v>521</v>
      </c>
      <c r="D34" s="203" t="s">
        <v>178</v>
      </c>
      <c r="E34" s="121" t="s">
        <v>543</v>
      </c>
      <c r="F34" s="14" t="s">
        <v>179</v>
      </c>
      <c r="G34" s="302" t="n">
        <f aca="false">'расходы 2020-2021 год'!G253</f>
        <v>863.66</v>
      </c>
      <c r="H34" s="302" t="n">
        <f aca="false">'расходы 2020-2021 год'!H253</f>
        <v>863.66</v>
      </c>
    </row>
    <row r="35" customFormat="false" ht="27.75" hidden="true" customHeight="true" outlineLevel="0" collapsed="false">
      <c r="A35" s="240" t="s">
        <v>529</v>
      </c>
      <c r="B35" s="79" t="s">
        <v>11</v>
      </c>
      <c r="C35" s="203" t="s">
        <v>521</v>
      </c>
      <c r="D35" s="203" t="s">
        <v>178</v>
      </c>
      <c r="E35" s="121" t="s">
        <v>543</v>
      </c>
      <c r="F35" s="203" t="s">
        <v>225</v>
      </c>
      <c r="G35" s="302"/>
      <c r="H35" s="302"/>
    </row>
    <row r="36" customFormat="false" ht="27.75" hidden="true" customHeight="true" outlineLevel="0" collapsed="false">
      <c r="A36" s="240" t="s">
        <v>530</v>
      </c>
      <c r="B36" s="79" t="s">
        <v>11</v>
      </c>
      <c r="C36" s="203" t="s">
        <v>521</v>
      </c>
      <c r="D36" s="203" t="s">
        <v>178</v>
      </c>
      <c r="E36" s="121" t="s">
        <v>543</v>
      </c>
      <c r="F36" s="203" t="s">
        <v>531</v>
      </c>
      <c r="G36" s="302"/>
      <c r="H36" s="302"/>
    </row>
    <row r="37" customFormat="false" ht="43.5" hidden="true" customHeight="true" outlineLevel="0" collapsed="false">
      <c r="A37" s="240" t="s">
        <v>532</v>
      </c>
      <c r="B37" s="79" t="s">
        <v>11</v>
      </c>
      <c r="C37" s="203" t="s">
        <v>521</v>
      </c>
      <c r="D37" s="203" t="s">
        <v>178</v>
      </c>
      <c r="E37" s="121" t="s">
        <v>543</v>
      </c>
      <c r="F37" s="203" t="s">
        <v>533</v>
      </c>
      <c r="G37" s="296"/>
      <c r="H37" s="296"/>
    </row>
    <row r="38" s="232" customFormat="true" ht="20.25" hidden="false" customHeight="true" outlineLevel="0" collapsed="false">
      <c r="A38" s="240" t="s">
        <v>544</v>
      </c>
      <c r="B38" s="79" t="s">
        <v>11</v>
      </c>
      <c r="C38" s="203" t="s">
        <v>521</v>
      </c>
      <c r="D38" s="203" t="s">
        <v>178</v>
      </c>
      <c r="E38" s="188" t="s">
        <v>545</v>
      </c>
      <c r="F38" s="203"/>
      <c r="G38" s="302" t="n">
        <f aca="false">G39</f>
        <v>138.75</v>
      </c>
      <c r="H38" s="302" t="n">
        <f aca="false">H39</f>
        <v>138.75</v>
      </c>
    </row>
    <row r="39" customFormat="false" ht="15.75" hidden="false" customHeight="true" outlineLevel="0" collapsed="false">
      <c r="A39" s="216" t="s">
        <v>376</v>
      </c>
      <c r="B39" s="79" t="s">
        <v>11</v>
      </c>
      <c r="C39" s="203" t="s">
        <v>521</v>
      </c>
      <c r="D39" s="203" t="s">
        <v>178</v>
      </c>
      <c r="E39" s="188" t="s">
        <v>545</v>
      </c>
      <c r="F39" s="203" t="s">
        <v>378</v>
      </c>
      <c r="G39" s="302" t="n">
        <f aca="false">G40</f>
        <v>138.75</v>
      </c>
      <c r="H39" s="302" t="n">
        <f aca="false">H40</f>
        <v>138.75</v>
      </c>
    </row>
    <row r="40" customFormat="false" ht="29.25" hidden="false" customHeight="true" outlineLevel="0" collapsed="false">
      <c r="A40" s="186" t="s">
        <v>379</v>
      </c>
      <c r="B40" s="79" t="s">
        <v>11</v>
      </c>
      <c r="C40" s="203" t="s">
        <v>521</v>
      </c>
      <c r="D40" s="203" t="s">
        <v>178</v>
      </c>
      <c r="E40" s="188" t="s">
        <v>545</v>
      </c>
      <c r="F40" s="203" t="s">
        <v>380</v>
      </c>
      <c r="G40" s="302" t="n">
        <f aca="false">'расходы 2020-2021 год'!G259</f>
        <v>138.75</v>
      </c>
      <c r="H40" s="302" t="n">
        <f aca="false">'расходы 2020-2021 год'!H259</f>
        <v>138.75</v>
      </c>
    </row>
    <row r="41" customFormat="false" ht="31.5" hidden="true" customHeight="true" outlineLevel="0" collapsed="false">
      <c r="A41" s="240" t="s">
        <v>381</v>
      </c>
      <c r="B41" s="79" t="s">
        <v>11</v>
      </c>
      <c r="C41" s="203" t="s">
        <v>521</v>
      </c>
      <c r="D41" s="203" t="s">
        <v>178</v>
      </c>
      <c r="E41" s="188" t="s">
        <v>545</v>
      </c>
      <c r="F41" s="203" t="s">
        <v>382</v>
      </c>
      <c r="G41" s="302"/>
      <c r="H41" s="302"/>
    </row>
    <row r="42" customFormat="false" ht="42.75" hidden="true" customHeight="true" outlineLevel="0" collapsed="false">
      <c r="A42" s="240" t="s">
        <v>383</v>
      </c>
      <c r="B42" s="79" t="s">
        <v>11</v>
      </c>
      <c r="C42" s="203" t="s">
        <v>521</v>
      </c>
      <c r="D42" s="203" t="s">
        <v>178</v>
      </c>
      <c r="E42" s="188" t="s">
        <v>545</v>
      </c>
      <c r="F42" s="203" t="s">
        <v>384</v>
      </c>
      <c r="G42" s="296"/>
      <c r="H42" s="296"/>
    </row>
    <row r="43" customFormat="false" ht="42.75" hidden="true" customHeight="true" outlineLevel="0" collapsed="false">
      <c r="A43" s="213" t="s">
        <v>546</v>
      </c>
      <c r="B43" s="79"/>
      <c r="C43" s="203"/>
      <c r="D43" s="203"/>
      <c r="E43" s="188" t="s">
        <v>547</v>
      </c>
      <c r="F43" s="203"/>
      <c r="G43" s="302" t="n">
        <f aca="false">G44</f>
        <v>0</v>
      </c>
      <c r="H43" s="302" t="n">
        <f aca="false">H44</f>
        <v>0</v>
      </c>
    </row>
    <row r="44" customFormat="false" ht="42.75" hidden="true" customHeight="true" outlineLevel="0" collapsed="false">
      <c r="A44" s="52" t="s">
        <v>357</v>
      </c>
      <c r="B44" s="79"/>
      <c r="C44" s="203"/>
      <c r="D44" s="203"/>
      <c r="E44" s="188" t="s">
        <v>547</v>
      </c>
      <c r="F44" s="203" t="s">
        <v>358</v>
      </c>
      <c r="G44" s="302" t="n">
        <f aca="false">G45</f>
        <v>0</v>
      </c>
      <c r="H44" s="302" t="n">
        <f aca="false">H45</f>
        <v>0</v>
      </c>
    </row>
    <row r="45" customFormat="false" ht="18" hidden="true" customHeight="true" outlineLevel="0" collapsed="false">
      <c r="A45" s="240" t="s">
        <v>528</v>
      </c>
      <c r="B45" s="79"/>
      <c r="C45" s="203"/>
      <c r="D45" s="203"/>
      <c r="E45" s="188" t="s">
        <v>547</v>
      </c>
      <c r="F45" s="203" t="s">
        <v>179</v>
      </c>
      <c r="G45" s="302"/>
      <c r="H45" s="302"/>
    </row>
    <row r="46" customFormat="false" ht="26.25" hidden="false" customHeight="true" outlineLevel="0" collapsed="false">
      <c r="A46" s="216" t="s">
        <v>623</v>
      </c>
      <c r="B46" s="79" t="s">
        <v>11</v>
      </c>
      <c r="C46" s="245" t="s">
        <v>521</v>
      </c>
      <c r="D46" s="245" t="s">
        <v>178</v>
      </c>
      <c r="E46" s="121" t="s">
        <v>624</v>
      </c>
      <c r="F46" s="201"/>
      <c r="G46" s="417" t="n">
        <f aca="false">G47+G53</f>
        <v>863.66</v>
      </c>
      <c r="H46" s="417" t="n">
        <f aca="false">H47+H53</f>
        <v>863.66</v>
      </c>
    </row>
    <row r="47" customFormat="false" ht="27" hidden="false" customHeight="true" outlineLevel="0" collapsed="false">
      <c r="A47" s="240" t="s">
        <v>548</v>
      </c>
      <c r="B47" s="79" t="s">
        <v>11</v>
      </c>
      <c r="C47" s="203" t="s">
        <v>521</v>
      </c>
      <c r="D47" s="203" t="s">
        <v>178</v>
      </c>
      <c r="E47" s="188" t="s">
        <v>549</v>
      </c>
      <c r="F47" s="203"/>
      <c r="G47" s="417" t="n">
        <f aca="false">G48</f>
        <v>863.66</v>
      </c>
      <c r="H47" s="417" t="n">
        <f aca="false">H48</f>
        <v>863.66</v>
      </c>
    </row>
    <row r="48" customFormat="false" ht="29.25" hidden="false" customHeight="true" outlineLevel="0" collapsed="false">
      <c r="A48" s="52" t="s">
        <v>357</v>
      </c>
      <c r="B48" s="79" t="s">
        <v>11</v>
      </c>
      <c r="C48" s="203" t="s">
        <v>521</v>
      </c>
      <c r="D48" s="203" t="s">
        <v>178</v>
      </c>
      <c r="E48" s="188" t="s">
        <v>549</v>
      </c>
      <c r="F48" s="203" t="s">
        <v>358</v>
      </c>
      <c r="G48" s="302" t="n">
        <f aca="false">G49</f>
        <v>863.66</v>
      </c>
      <c r="H48" s="302" t="n">
        <f aca="false">H49</f>
        <v>863.66</v>
      </c>
    </row>
    <row r="49" customFormat="false" ht="18.75" hidden="false" customHeight="true" outlineLevel="0" collapsed="false">
      <c r="A49" s="240" t="s">
        <v>528</v>
      </c>
      <c r="B49" s="79" t="s">
        <v>11</v>
      </c>
      <c r="C49" s="203" t="s">
        <v>521</v>
      </c>
      <c r="D49" s="203" t="s">
        <v>178</v>
      </c>
      <c r="E49" s="188" t="s">
        <v>549</v>
      </c>
      <c r="F49" s="14" t="s">
        <v>179</v>
      </c>
      <c r="G49" s="302" t="n">
        <f aca="false">'расходы 2020-2021 год'!G270</f>
        <v>863.66</v>
      </c>
      <c r="H49" s="302" t="n">
        <f aca="false">'расходы 2020-2021 год'!H270</f>
        <v>863.66</v>
      </c>
    </row>
    <row r="50" customFormat="false" ht="27.75" hidden="true" customHeight="true" outlineLevel="0" collapsed="false">
      <c r="A50" s="240" t="s">
        <v>529</v>
      </c>
      <c r="B50" s="79" t="s">
        <v>11</v>
      </c>
      <c r="C50" s="203" t="s">
        <v>521</v>
      </c>
      <c r="D50" s="203" t="s">
        <v>178</v>
      </c>
      <c r="E50" s="188" t="s">
        <v>549</v>
      </c>
      <c r="F50" s="203" t="s">
        <v>225</v>
      </c>
      <c r="G50" s="302"/>
      <c r="H50" s="302"/>
    </row>
    <row r="51" customFormat="false" ht="27.75" hidden="true" customHeight="true" outlineLevel="0" collapsed="false">
      <c r="A51" s="240" t="s">
        <v>550</v>
      </c>
      <c r="B51" s="79" t="s">
        <v>11</v>
      </c>
      <c r="C51" s="203" t="s">
        <v>521</v>
      </c>
      <c r="D51" s="203" t="s">
        <v>178</v>
      </c>
      <c r="E51" s="188" t="s">
        <v>549</v>
      </c>
      <c r="F51" s="203" t="s">
        <v>531</v>
      </c>
      <c r="G51" s="302"/>
      <c r="H51" s="302"/>
    </row>
    <row r="52" customFormat="false" ht="27.75" hidden="true" customHeight="true" outlineLevel="0" collapsed="false">
      <c r="A52" s="240" t="s">
        <v>532</v>
      </c>
      <c r="B52" s="79" t="s">
        <v>11</v>
      </c>
      <c r="C52" s="203" t="s">
        <v>521</v>
      </c>
      <c r="D52" s="203" t="s">
        <v>178</v>
      </c>
      <c r="E52" s="188" t="s">
        <v>549</v>
      </c>
      <c r="F52" s="203" t="s">
        <v>533</v>
      </c>
      <c r="G52" s="302"/>
      <c r="H52" s="302"/>
    </row>
    <row r="53" customFormat="false" ht="27.75" hidden="true" customHeight="true" outlineLevel="0" collapsed="false">
      <c r="A53" s="213" t="s">
        <v>551</v>
      </c>
      <c r="B53" s="79"/>
      <c r="C53" s="203"/>
      <c r="D53" s="203"/>
      <c r="E53" s="188" t="s">
        <v>552</v>
      </c>
      <c r="F53" s="203"/>
      <c r="G53" s="302" t="n">
        <f aca="false">G54</f>
        <v>0</v>
      </c>
      <c r="H53" s="302" t="n">
        <f aca="false">H54</f>
        <v>0</v>
      </c>
    </row>
    <row r="54" customFormat="false" ht="27.75" hidden="true" customHeight="true" outlineLevel="0" collapsed="false">
      <c r="A54" s="52" t="s">
        <v>357</v>
      </c>
      <c r="B54" s="79"/>
      <c r="C54" s="203"/>
      <c r="D54" s="203"/>
      <c r="E54" s="188" t="s">
        <v>552</v>
      </c>
      <c r="F54" s="203" t="s">
        <v>358</v>
      </c>
      <c r="G54" s="302" t="n">
        <f aca="false">G55</f>
        <v>0</v>
      </c>
      <c r="H54" s="302" t="n">
        <f aca="false">H55</f>
        <v>0</v>
      </c>
    </row>
    <row r="55" customFormat="false" ht="27.75" hidden="true" customHeight="true" outlineLevel="0" collapsed="false">
      <c r="A55" s="240" t="s">
        <v>528</v>
      </c>
      <c r="B55" s="79"/>
      <c r="C55" s="203"/>
      <c r="D55" s="203"/>
      <c r="E55" s="188" t="s">
        <v>552</v>
      </c>
      <c r="F55" s="203" t="s">
        <v>179</v>
      </c>
      <c r="G55" s="302"/>
      <c r="H55" s="302"/>
    </row>
    <row r="56" customFormat="false" ht="17.25" hidden="false" customHeight="true" outlineLevel="0" collapsed="false">
      <c r="A56" s="240" t="s">
        <v>625</v>
      </c>
      <c r="B56" s="79" t="s">
        <v>11</v>
      </c>
      <c r="C56" s="203" t="s">
        <v>521</v>
      </c>
      <c r="D56" s="203" t="s">
        <v>178</v>
      </c>
      <c r="E56" s="121" t="s">
        <v>626</v>
      </c>
      <c r="F56" s="14"/>
      <c r="G56" s="302" t="n">
        <f aca="false">G57</f>
        <v>0</v>
      </c>
      <c r="H56" s="302" t="n">
        <f aca="false">H57</f>
        <v>0</v>
      </c>
    </row>
    <row r="57" customFormat="false" ht="16.5" hidden="true" customHeight="true" outlineLevel="0" collapsed="false">
      <c r="A57" s="240" t="s">
        <v>553</v>
      </c>
      <c r="B57" s="79" t="s">
        <v>11</v>
      </c>
      <c r="C57" s="203" t="s">
        <v>521</v>
      </c>
      <c r="D57" s="203" t="s">
        <v>178</v>
      </c>
      <c r="E57" s="121" t="s">
        <v>554</v>
      </c>
      <c r="F57" s="203"/>
      <c r="G57" s="302" t="n">
        <f aca="false">G58</f>
        <v>0</v>
      </c>
      <c r="H57" s="302" t="n">
        <f aca="false">H58</f>
        <v>0</v>
      </c>
    </row>
    <row r="58" customFormat="false" ht="27" hidden="true" customHeight="true" outlineLevel="0" collapsed="false">
      <c r="A58" s="216" t="s">
        <v>376</v>
      </c>
      <c r="B58" s="79" t="s">
        <v>11</v>
      </c>
      <c r="C58" s="203" t="s">
        <v>521</v>
      </c>
      <c r="D58" s="203" t="s">
        <v>178</v>
      </c>
      <c r="E58" s="121" t="s">
        <v>554</v>
      </c>
      <c r="F58" s="14" t="s">
        <v>378</v>
      </c>
      <c r="G58" s="302" t="n">
        <f aca="false">G59</f>
        <v>0</v>
      </c>
      <c r="H58" s="302" t="n">
        <f aca="false">H59</f>
        <v>0</v>
      </c>
    </row>
    <row r="59" s="419" customFormat="true" ht="18.75" hidden="true" customHeight="true" outlineLevel="0" collapsed="false">
      <c r="A59" s="186" t="s">
        <v>379</v>
      </c>
      <c r="B59" s="79" t="s">
        <v>11</v>
      </c>
      <c r="C59" s="203" t="s">
        <v>521</v>
      </c>
      <c r="D59" s="203" t="s">
        <v>178</v>
      </c>
      <c r="E59" s="121" t="s">
        <v>554</v>
      </c>
      <c r="F59" s="14" t="s">
        <v>380</v>
      </c>
      <c r="G59" s="418"/>
      <c r="H59" s="418"/>
    </row>
    <row r="60" s="246" customFormat="true" ht="30" hidden="true" customHeight="true" outlineLevel="0" collapsed="false">
      <c r="A60" s="240" t="s">
        <v>383</v>
      </c>
      <c r="B60" s="79" t="s">
        <v>11</v>
      </c>
      <c r="C60" s="203" t="s">
        <v>521</v>
      </c>
      <c r="D60" s="203" t="s">
        <v>178</v>
      </c>
      <c r="E60" s="121" t="s">
        <v>554</v>
      </c>
      <c r="F60" s="203" t="s">
        <v>384</v>
      </c>
      <c r="G60" s="178"/>
      <c r="H60" s="178"/>
    </row>
    <row r="61" customFormat="false" ht="31.5" hidden="false" customHeight="true" outlineLevel="0" collapsed="false">
      <c r="A61" s="336" t="s">
        <v>555</v>
      </c>
      <c r="B61" s="79" t="s">
        <v>11</v>
      </c>
      <c r="C61" s="203" t="s">
        <v>521</v>
      </c>
      <c r="D61" s="203" t="s">
        <v>178</v>
      </c>
      <c r="E61" s="188" t="s">
        <v>556</v>
      </c>
      <c r="F61" s="203"/>
      <c r="G61" s="420" t="n">
        <f aca="false">G62</f>
        <v>100</v>
      </c>
      <c r="H61" s="420" t="n">
        <f aca="false">H62</f>
        <v>100</v>
      </c>
    </row>
    <row r="62" customFormat="false" ht="15.75" hidden="false" customHeight="true" outlineLevel="0" collapsed="false">
      <c r="A62" s="336" t="s">
        <v>557</v>
      </c>
      <c r="B62" s="79" t="s">
        <v>11</v>
      </c>
      <c r="C62" s="245" t="s">
        <v>558</v>
      </c>
      <c r="D62" s="245" t="s">
        <v>178</v>
      </c>
      <c r="E62" s="121" t="s">
        <v>559</v>
      </c>
      <c r="F62" s="14"/>
      <c r="G62" s="420" t="n">
        <f aca="false">G63</f>
        <v>100</v>
      </c>
      <c r="H62" s="420" t="n">
        <f aca="false">H63</f>
        <v>100</v>
      </c>
    </row>
    <row r="63" customFormat="false" ht="31.5" hidden="false" customHeight="true" outlineLevel="0" collapsed="false">
      <c r="A63" s="216" t="s">
        <v>376</v>
      </c>
      <c r="B63" s="79" t="s">
        <v>11</v>
      </c>
      <c r="C63" s="203" t="s">
        <v>521</v>
      </c>
      <c r="D63" s="203" t="s">
        <v>178</v>
      </c>
      <c r="E63" s="121" t="s">
        <v>559</v>
      </c>
      <c r="F63" s="14" t="s">
        <v>378</v>
      </c>
      <c r="G63" s="420" t="n">
        <f aca="false">G64</f>
        <v>100</v>
      </c>
      <c r="H63" s="420" t="n">
        <f aca="false">H64</f>
        <v>100</v>
      </c>
    </row>
    <row r="64" customFormat="false" ht="27" hidden="false" customHeight="true" outlineLevel="0" collapsed="false">
      <c r="A64" s="186" t="s">
        <v>379</v>
      </c>
      <c r="B64" s="79" t="s">
        <v>11</v>
      </c>
      <c r="C64" s="203" t="s">
        <v>521</v>
      </c>
      <c r="D64" s="203" t="s">
        <v>178</v>
      </c>
      <c r="E64" s="121" t="s">
        <v>559</v>
      </c>
      <c r="F64" s="14" t="s">
        <v>380</v>
      </c>
      <c r="G64" s="420" t="n">
        <f aca="false">'расходы 2020-2021 год'!G287</f>
        <v>100</v>
      </c>
      <c r="H64" s="420" t="n">
        <f aca="false">'расходы 2020-2021 год'!H287</f>
        <v>100</v>
      </c>
    </row>
    <row r="65" customFormat="false" ht="15.75" hidden="true" customHeight="false" outlineLevel="0" collapsed="false">
      <c r="A65" s="52"/>
      <c r="B65" s="77" t="s">
        <v>627</v>
      </c>
      <c r="C65" s="287" t="s">
        <v>178</v>
      </c>
      <c r="D65" s="287" t="s">
        <v>274</v>
      </c>
      <c r="E65" s="287" t="s">
        <v>356</v>
      </c>
      <c r="F65" s="287" t="n">
        <v>121</v>
      </c>
      <c r="G65" s="217"/>
      <c r="H65" s="217"/>
    </row>
    <row r="66" customFormat="false" ht="15.75" hidden="true" customHeight="false" outlineLevel="0" collapsed="false">
      <c r="A66" s="52"/>
      <c r="B66" s="77" t="s">
        <v>627</v>
      </c>
      <c r="C66" s="287" t="s">
        <v>178</v>
      </c>
      <c r="D66" s="287" t="s">
        <v>274</v>
      </c>
      <c r="E66" s="287" t="s">
        <v>356</v>
      </c>
      <c r="F66" s="287" t="s">
        <v>362</v>
      </c>
      <c r="G66" s="217"/>
      <c r="H66" s="217"/>
    </row>
    <row r="67" customFormat="false" ht="38.25" hidden="false" customHeight="false" outlineLevel="0" collapsed="false">
      <c r="A67" s="180" t="s">
        <v>579</v>
      </c>
      <c r="B67" s="77"/>
      <c r="C67" s="287"/>
      <c r="D67" s="287"/>
      <c r="E67" s="183" t="s">
        <v>580</v>
      </c>
      <c r="F67" s="197"/>
      <c r="G67" s="217" t="n">
        <f aca="false">G68</f>
        <v>130</v>
      </c>
      <c r="H67" s="217" t="n">
        <f aca="false">H68</f>
        <v>30</v>
      </c>
    </row>
    <row r="68" customFormat="false" ht="25.5" hidden="false" customHeight="false" outlineLevel="0" collapsed="false">
      <c r="A68" s="392" t="s">
        <v>581</v>
      </c>
      <c r="B68" s="77"/>
      <c r="C68" s="287"/>
      <c r="D68" s="287"/>
      <c r="E68" s="121" t="s">
        <v>582</v>
      </c>
      <c r="F68" s="197"/>
      <c r="G68" s="217" t="n">
        <f aca="false">G69+G73+G77</f>
        <v>130</v>
      </c>
      <c r="H68" s="217" t="n">
        <f aca="false">H69+H73+H77</f>
        <v>30</v>
      </c>
    </row>
    <row r="69" customFormat="false" ht="25.5" hidden="false" customHeight="false" outlineLevel="0" collapsed="false">
      <c r="A69" s="392" t="s">
        <v>583</v>
      </c>
      <c r="B69" s="77"/>
      <c r="C69" s="287"/>
      <c r="D69" s="287"/>
      <c r="E69" s="121" t="s">
        <v>584</v>
      </c>
      <c r="F69" s="199"/>
      <c r="G69" s="217" t="n">
        <f aca="false">G70</f>
        <v>22</v>
      </c>
      <c r="H69" s="217" t="n">
        <f aca="false">H70</f>
        <v>10.5</v>
      </c>
    </row>
    <row r="70" customFormat="false" ht="25.5" hidden="false" customHeight="false" outlineLevel="0" collapsed="false">
      <c r="A70" s="216" t="s">
        <v>376</v>
      </c>
      <c r="B70" s="77"/>
      <c r="C70" s="287"/>
      <c r="D70" s="287"/>
      <c r="E70" s="121" t="s">
        <v>584</v>
      </c>
      <c r="F70" s="245" t="s">
        <v>378</v>
      </c>
      <c r="G70" s="217" t="n">
        <f aca="false">G71</f>
        <v>22</v>
      </c>
      <c r="H70" s="217" t="n">
        <f aca="false">H71</f>
        <v>10.5</v>
      </c>
    </row>
    <row r="71" customFormat="false" ht="25.5" hidden="false" customHeight="false" outlineLevel="0" collapsed="false">
      <c r="A71" s="186" t="s">
        <v>379</v>
      </c>
      <c r="B71" s="77"/>
      <c r="C71" s="287"/>
      <c r="D71" s="287"/>
      <c r="E71" s="121" t="s">
        <v>584</v>
      </c>
      <c r="F71" s="245" t="s">
        <v>380</v>
      </c>
      <c r="G71" s="217" t="n">
        <f aca="false">'расходы 2020-2021 год'!G316</f>
        <v>22</v>
      </c>
      <c r="H71" s="217" t="n">
        <f aca="false">'расходы 2020-2021 год'!H316</f>
        <v>10.5</v>
      </c>
    </row>
    <row r="72" customFormat="false" ht="38.25" hidden="true" customHeight="false" outlineLevel="0" collapsed="false">
      <c r="A72" s="240" t="s">
        <v>383</v>
      </c>
      <c r="B72" s="77"/>
      <c r="C72" s="287"/>
      <c r="D72" s="287"/>
      <c r="E72" s="121" t="s">
        <v>584</v>
      </c>
      <c r="F72" s="245" t="s">
        <v>384</v>
      </c>
      <c r="G72" s="217"/>
      <c r="H72" s="217"/>
    </row>
    <row r="73" customFormat="false" ht="15.75" hidden="false" customHeight="false" outlineLevel="0" collapsed="false">
      <c r="A73" s="216" t="s">
        <v>585</v>
      </c>
      <c r="B73" s="77"/>
      <c r="C73" s="287"/>
      <c r="D73" s="287"/>
      <c r="E73" s="121" t="s">
        <v>586</v>
      </c>
      <c r="F73" s="197"/>
      <c r="G73" s="217" t="n">
        <f aca="false">G74</f>
        <v>64</v>
      </c>
      <c r="H73" s="217" t="n">
        <f aca="false">H74</f>
        <v>14</v>
      </c>
    </row>
    <row r="74" customFormat="false" ht="25.5" hidden="false" customHeight="false" outlineLevel="0" collapsed="false">
      <c r="A74" s="216" t="s">
        <v>376</v>
      </c>
      <c r="B74" s="77"/>
      <c r="C74" s="287"/>
      <c r="D74" s="287"/>
      <c r="E74" s="121" t="s">
        <v>586</v>
      </c>
      <c r="F74" s="245" t="s">
        <v>378</v>
      </c>
      <c r="G74" s="217" t="n">
        <f aca="false">G75</f>
        <v>64</v>
      </c>
      <c r="H74" s="217" t="n">
        <f aca="false">H75</f>
        <v>14</v>
      </c>
    </row>
    <row r="75" customFormat="false" ht="25.5" hidden="false" customHeight="false" outlineLevel="0" collapsed="false">
      <c r="A75" s="186" t="s">
        <v>379</v>
      </c>
      <c r="B75" s="77"/>
      <c r="C75" s="287"/>
      <c r="D75" s="287"/>
      <c r="E75" s="121" t="s">
        <v>586</v>
      </c>
      <c r="F75" s="245" t="s">
        <v>380</v>
      </c>
      <c r="G75" s="217" t="n">
        <f aca="false">'расходы 2020-2021 год'!G320</f>
        <v>64</v>
      </c>
      <c r="H75" s="217" t="n">
        <f aca="false">'расходы 2020-2021 год'!H320</f>
        <v>14</v>
      </c>
    </row>
    <row r="76" customFormat="false" ht="38.25" hidden="true" customHeight="false" outlineLevel="0" collapsed="false">
      <c r="A76" s="240" t="s">
        <v>383</v>
      </c>
      <c r="B76" s="77"/>
      <c r="C76" s="287"/>
      <c r="D76" s="287"/>
      <c r="E76" s="121" t="s">
        <v>586</v>
      </c>
      <c r="F76" s="245" t="s">
        <v>384</v>
      </c>
      <c r="G76" s="217"/>
      <c r="H76" s="217"/>
    </row>
    <row r="77" customFormat="false" ht="25.5" hidden="false" customHeight="false" outlineLevel="0" collapsed="false">
      <c r="A77" s="392" t="s">
        <v>587</v>
      </c>
      <c r="B77" s="77"/>
      <c r="C77" s="287"/>
      <c r="D77" s="287"/>
      <c r="E77" s="121" t="s">
        <v>588</v>
      </c>
      <c r="F77" s="197"/>
      <c r="G77" s="217" t="n">
        <f aca="false">G78</f>
        <v>44</v>
      </c>
      <c r="H77" s="217" t="n">
        <f aca="false">H78</f>
        <v>5.5</v>
      </c>
    </row>
    <row r="78" customFormat="false" ht="25.5" hidden="false" customHeight="false" outlineLevel="0" collapsed="false">
      <c r="A78" s="216" t="s">
        <v>376</v>
      </c>
      <c r="B78" s="77"/>
      <c r="C78" s="287"/>
      <c r="D78" s="287"/>
      <c r="E78" s="121" t="s">
        <v>588</v>
      </c>
      <c r="F78" s="245" t="s">
        <v>378</v>
      </c>
      <c r="G78" s="217" t="n">
        <f aca="false">G79</f>
        <v>44</v>
      </c>
      <c r="H78" s="217" t="n">
        <f aca="false">H79</f>
        <v>5.5</v>
      </c>
    </row>
    <row r="79" customFormat="false" ht="25.5" hidden="false" customHeight="false" outlineLevel="0" collapsed="false">
      <c r="A79" s="186" t="s">
        <v>379</v>
      </c>
      <c r="B79" s="77"/>
      <c r="C79" s="287"/>
      <c r="D79" s="287"/>
      <c r="E79" s="121" t="s">
        <v>588</v>
      </c>
      <c r="F79" s="245" t="s">
        <v>380</v>
      </c>
      <c r="G79" s="217" t="n">
        <f aca="false">'расходы 2020-2021 год'!G324</f>
        <v>44</v>
      </c>
      <c r="H79" s="217" t="n">
        <f aca="false">'расходы 2020-2021 год'!H324</f>
        <v>5.5</v>
      </c>
    </row>
    <row r="80" customFormat="false" ht="38.25" hidden="false" customHeight="false" outlineLevel="0" collapsed="false">
      <c r="A80" s="213" t="s">
        <v>483</v>
      </c>
      <c r="B80" s="77"/>
      <c r="C80" s="287"/>
      <c r="D80" s="287"/>
      <c r="E80" s="183" t="s">
        <v>484</v>
      </c>
      <c r="F80" s="201"/>
      <c r="G80" s="217" t="n">
        <f aca="false">G81</f>
        <v>0.45</v>
      </c>
      <c r="H80" s="217" t="n">
        <f aca="false">H81</f>
        <v>0.45</v>
      </c>
    </row>
    <row r="81" customFormat="false" ht="25.5" hidden="false" customHeight="false" outlineLevel="0" collapsed="false">
      <c r="A81" s="216" t="s">
        <v>485</v>
      </c>
      <c r="B81" s="77"/>
      <c r="C81" s="287"/>
      <c r="D81" s="287"/>
      <c r="E81" s="121" t="s">
        <v>486</v>
      </c>
      <c r="F81" s="245"/>
      <c r="G81" s="217" t="n">
        <f aca="false">G82</f>
        <v>0.45</v>
      </c>
      <c r="H81" s="217" t="n">
        <f aca="false">H82</f>
        <v>0.45</v>
      </c>
    </row>
    <row r="82" customFormat="false" ht="15.75" hidden="false" customHeight="false" outlineLevel="0" collapsed="false">
      <c r="A82" s="89" t="s">
        <v>487</v>
      </c>
      <c r="B82" s="77"/>
      <c r="C82" s="287"/>
      <c r="D82" s="287"/>
      <c r="E82" s="188" t="s">
        <v>488</v>
      </c>
      <c r="F82" s="14"/>
      <c r="G82" s="217" t="n">
        <f aca="false">G83</f>
        <v>0.45</v>
      </c>
      <c r="H82" s="217" t="n">
        <f aca="false">H83</f>
        <v>0.45</v>
      </c>
    </row>
    <row r="83" customFormat="false" ht="25.5" hidden="false" customHeight="false" outlineLevel="0" collapsed="false">
      <c r="A83" s="216" t="s">
        <v>376</v>
      </c>
      <c r="B83" s="77"/>
      <c r="C83" s="287"/>
      <c r="D83" s="287"/>
      <c r="E83" s="188" t="s">
        <v>488</v>
      </c>
      <c r="F83" s="245" t="s">
        <v>378</v>
      </c>
      <c r="G83" s="217" t="n">
        <f aca="false">G84</f>
        <v>0.45</v>
      </c>
      <c r="H83" s="217" t="n">
        <f aca="false">H84</f>
        <v>0.45</v>
      </c>
    </row>
    <row r="84" customFormat="false" ht="25.5" hidden="false" customHeight="false" outlineLevel="0" collapsed="false">
      <c r="A84" s="186" t="s">
        <v>379</v>
      </c>
      <c r="B84" s="77"/>
      <c r="C84" s="287"/>
      <c r="D84" s="287"/>
      <c r="E84" s="188" t="s">
        <v>488</v>
      </c>
      <c r="F84" s="245" t="s">
        <v>380</v>
      </c>
      <c r="G84" s="217" t="n">
        <f aca="false">'расходы 2020-2021 год'!G159</f>
        <v>0.45</v>
      </c>
      <c r="H84" s="217" t="n">
        <f aca="false">'расходы 2020-2021 год'!H159</f>
        <v>0.45</v>
      </c>
    </row>
    <row r="85" customFormat="false" ht="25.5" hidden="false" customHeight="false" outlineLevel="0" collapsed="false">
      <c r="A85" s="180" t="s">
        <v>560</v>
      </c>
      <c r="B85" s="77"/>
      <c r="C85" s="287"/>
      <c r="D85" s="287"/>
      <c r="E85" s="183" t="s">
        <v>561</v>
      </c>
      <c r="F85" s="201"/>
      <c r="G85" s="217" t="n">
        <f aca="false">G86</f>
        <v>13</v>
      </c>
      <c r="H85" s="217" t="n">
        <f aca="false">H86</f>
        <v>13</v>
      </c>
    </row>
    <row r="86" customFormat="false" ht="15.75" hidden="false" customHeight="false" outlineLevel="0" collapsed="false">
      <c r="A86" s="52" t="s">
        <v>562</v>
      </c>
      <c r="B86" s="77"/>
      <c r="C86" s="287"/>
      <c r="D86" s="287"/>
      <c r="E86" s="188" t="s">
        <v>563</v>
      </c>
      <c r="F86" s="203"/>
      <c r="G86" s="217" t="n">
        <f aca="false">G87</f>
        <v>13</v>
      </c>
      <c r="H86" s="217" t="n">
        <f aca="false">H87</f>
        <v>13</v>
      </c>
    </row>
    <row r="87" customFormat="false" ht="15.75" hidden="false" customHeight="false" outlineLevel="0" collapsed="false">
      <c r="A87" s="240" t="s">
        <v>564</v>
      </c>
      <c r="B87" s="77"/>
      <c r="C87" s="287"/>
      <c r="D87" s="287"/>
      <c r="E87" s="188" t="s">
        <v>565</v>
      </c>
      <c r="F87" s="14"/>
      <c r="G87" s="217" t="n">
        <f aca="false">G88</f>
        <v>13</v>
      </c>
      <c r="H87" s="217" t="n">
        <f aca="false">H88</f>
        <v>13</v>
      </c>
    </row>
    <row r="88" customFormat="false" ht="25.5" hidden="false" customHeight="false" outlineLevel="0" collapsed="false">
      <c r="A88" s="216" t="s">
        <v>376</v>
      </c>
      <c r="B88" s="77"/>
      <c r="C88" s="287"/>
      <c r="D88" s="287"/>
      <c r="E88" s="188" t="s">
        <v>565</v>
      </c>
      <c r="F88" s="245" t="s">
        <v>378</v>
      </c>
      <c r="G88" s="217" t="n">
        <f aca="false">G89</f>
        <v>13</v>
      </c>
      <c r="H88" s="217" t="n">
        <f aca="false">H89</f>
        <v>13</v>
      </c>
    </row>
    <row r="89" customFormat="false" ht="25.5" hidden="false" customHeight="false" outlineLevel="0" collapsed="false">
      <c r="A89" s="186" t="s">
        <v>379</v>
      </c>
      <c r="B89" s="77"/>
      <c r="C89" s="287"/>
      <c r="D89" s="287"/>
      <c r="E89" s="188" t="s">
        <v>565</v>
      </c>
      <c r="F89" s="245" t="s">
        <v>380</v>
      </c>
      <c r="G89" s="217" t="n">
        <f aca="false">'расходы 2020-2021 год'!G293</f>
        <v>13</v>
      </c>
      <c r="H89" s="217" t="n">
        <f aca="false">'расходы 2020-2021 год'!H293</f>
        <v>13</v>
      </c>
    </row>
    <row r="90" customFormat="false" ht="42" hidden="false" customHeight="true" outlineLevel="0" collapsed="false">
      <c r="A90" s="209" t="s">
        <v>422</v>
      </c>
      <c r="B90" s="77"/>
      <c r="C90" s="287"/>
      <c r="D90" s="287"/>
      <c r="E90" s="176" t="s">
        <v>423</v>
      </c>
      <c r="F90" s="287"/>
      <c r="G90" s="249" t="n">
        <f aca="false">G91+G108+G120+G145+G149</f>
        <v>4970.19433</v>
      </c>
      <c r="H90" s="249" t="n">
        <f aca="false">H91+H108+H120+H145+H149</f>
        <v>4681.89433</v>
      </c>
    </row>
    <row r="91" customFormat="false" ht="39" hidden="false" customHeight="false" outlineLevel="0" collapsed="false">
      <c r="A91" s="283" t="s">
        <v>461</v>
      </c>
      <c r="B91" s="77"/>
      <c r="C91" s="287"/>
      <c r="D91" s="287"/>
      <c r="E91" s="183" t="s">
        <v>462</v>
      </c>
      <c r="F91" s="287"/>
      <c r="G91" s="217" t="n">
        <f aca="false">G92</f>
        <v>1578.39433</v>
      </c>
      <c r="H91" s="217" t="n">
        <f aca="false">H92</f>
        <v>1578.39433</v>
      </c>
    </row>
    <row r="92" customFormat="false" ht="39" hidden="false" customHeight="false" outlineLevel="0" collapsed="false">
      <c r="A92" s="285" t="s">
        <v>463</v>
      </c>
      <c r="B92" s="77"/>
      <c r="C92" s="287"/>
      <c r="D92" s="287"/>
      <c r="E92" s="121" t="s">
        <v>464</v>
      </c>
      <c r="F92" s="284"/>
      <c r="G92" s="217" t="n">
        <f aca="false">G93+G97+G101+G105</f>
        <v>1578.39433</v>
      </c>
      <c r="H92" s="217" t="n">
        <f aca="false">H93+H97+H101+H105</f>
        <v>1578.39433</v>
      </c>
    </row>
    <row r="93" customFormat="false" ht="26.25" hidden="false" customHeight="false" outlineLevel="0" collapsed="false">
      <c r="A93" s="285" t="s">
        <v>465</v>
      </c>
      <c r="B93" s="77"/>
      <c r="C93" s="287"/>
      <c r="D93" s="287"/>
      <c r="E93" s="188" t="s">
        <v>466</v>
      </c>
      <c r="F93" s="187"/>
      <c r="G93" s="217" t="n">
        <f aca="false">G94</f>
        <v>1000</v>
      </c>
      <c r="H93" s="217" t="n">
        <f aca="false">H94</f>
        <v>1000</v>
      </c>
    </row>
    <row r="94" customFormat="false" ht="25.5" hidden="false" customHeight="false" outlineLevel="0" collapsed="false">
      <c r="A94" s="216" t="s">
        <v>376</v>
      </c>
      <c r="B94" s="77"/>
      <c r="C94" s="287"/>
      <c r="D94" s="287"/>
      <c r="E94" s="188" t="s">
        <v>466</v>
      </c>
      <c r="F94" s="187" t="s">
        <v>378</v>
      </c>
      <c r="G94" s="217" t="n">
        <f aca="false">G95</f>
        <v>1000</v>
      </c>
      <c r="H94" s="217" t="n">
        <f aca="false">H95</f>
        <v>1000</v>
      </c>
    </row>
    <row r="95" customFormat="false" ht="25.5" hidden="false" customHeight="false" outlineLevel="0" collapsed="false">
      <c r="A95" s="186" t="s">
        <v>379</v>
      </c>
      <c r="B95" s="77"/>
      <c r="C95" s="287"/>
      <c r="D95" s="287"/>
      <c r="E95" s="188" t="s">
        <v>466</v>
      </c>
      <c r="F95" s="187" t="s">
        <v>380</v>
      </c>
      <c r="G95" s="217" t="n">
        <f aca="false">'расходы 2020-2021 год'!G132</f>
        <v>1000</v>
      </c>
      <c r="H95" s="217" t="n">
        <f aca="false">'расходы 2020-2021 год'!H132</f>
        <v>1000</v>
      </c>
    </row>
    <row r="96" customFormat="false" ht="38.25" hidden="true" customHeight="false" outlineLevel="0" collapsed="false">
      <c r="A96" s="240" t="s">
        <v>383</v>
      </c>
      <c r="B96" s="77"/>
      <c r="C96" s="287"/>
      <c r="D96" s="287"/>
      <c r="E96" s="188" t="s">
        <v>466</v>
      </c>
      <c r="F96" s="187" t="s">
        <v>384</v>
      </c>
      <c r="G96" s="217"/>
      <c r="H96" s="217"/>
    </row>
    <row r="97" customFormat="false" ht="15.75" hidden="false" customHeight="false" outlineLevel="0" collapsed="false">
      <c r="A97" s="216" t="s">
        <v>467</v>
      </c>
      <c r="B97" s="77"/>
      <c r="C97" s="287"/>
      <c r="D97" s="287"/>
      <c r="E97" s="188" t="s">
        <v>468</v>
      </c>
      <c r="F97" s="187"/>
      <c r="G97" s="39" t="n">
        <f aca="false">G98</f>
        <v>538.39433</v>
      </c>
      <c r="H97" s="39" t="n">
        <f aca="false">H98</f>
        <v>538.39433</v>
      </c>
    </row>
    <row r="98" customFormat="false" ht="25.5" hidden="false" customHeight="false" outlineLevel="0" collapsed="false">
      <c r="A98" s="216" t="s">
        <v>376</v>
      </c>
      <c r="B98" s="77"/>
      <c r="C98" s="287"/>
      <c r="D98" s="287"/>
      <c r="E98" s="188" t="s">
        <v>468</v>
      </c>
      <c r="F98" s="187" t="s">
        <v>378</v>
      </c>
      <c r="G98" s="39" t="n">
        <f aca="false">G99</f>
        <v>538.39433</v>
      </c>
      <c r="H98" s="39" t="n">
        <f aca="false">H99</f>
        <v>538.39433</v>
      </c>
    </row>
    <row r="99" customFormat="false" ht="25.5" hidden="false" customHeight="false" outlineLevel="0" collapsed="false">
      <c r="A99" s="186" t="s">
        <v>379</v>
      </c>
      <c r="B99" s="77"/>
      <c r="C99" s="287"/>
      <c r="D99" s="287"/>
      <c r="E99" s="188" t="s">
        <v>468</v>
      </c>
      <c r="F99" s="187" t="s">
        <v>380</v>
      </c>
      <c r="G99" s="39" t="n">
        <f aca="false">'расходы 2020-2021 год'!G137</f>
        <v>538.39433</v>
      </c>
      <c r="H99" s="39" t="n">
        <f aca="false">'расходы 2020-2021 год'!H137</f>
        <v>538.39433</v>
      </c>
    </row>
    <row r="100" customFormat="false" ht="38.25" hidden="true" customHeight="false" outlineLevel="0" collapsed="false">
      <c r="A100" s="240" t="s">
        <v>383</v>
      </c>
      <c r="B100" s="77"/>
      <c r="C100" s="287"/>
      <c r="D100" s="287"/>
      <c r="E100" s="188" t="s">
        <v>468</v>
      </c>
      <c r="F100" s="187" t="s">
        <v>384</v>
      </c>
      <c r="G100" s="217"/>
      <c r="H100" s="217"/>
    </row>
    <row r="101" customFormat="false" ht="15.75" hidden="false" customHeight="false" outlineLevel="0" collapsed="false">
      <c r="A101" s="240" t="s">
        <v>469</v>
      </c>
      <c r="B101" s="77"/>
      <c r="C101" s="287"/>
      <c r="D101" s="287"/>
      <c r="E101" s="188" t="s">
        <v>470</v>
      </c>
      <c r="F101" s="187"/>
      <c r="G101" s="217" t="n">
        <f aca="false">G102</f>
        <v>30</v>
      </c>
      <c r="H101" s="217" t="n">
        <f aca="false">H102</f>
        <v>30</v>
      </c>
    </row>
    <row r="102" customFormat="false" ht="25.5" hidden="false" customHeight="false" outlineLevel="0" collapsed="false">
      <c r="A102" s="216" t="s">
        <v>376</v>
      </c>
      <c r="B102" s="77"/>
      <c r="C102" s="287"/>
      <c r="D102" s="287"/>
      <c r="E102" s="188" t="s">
        <v>470</v>
      </c>
      <c r="F102" s="187" t="s">
        <v>378</v>
      </c>
      <c r="G102" s="217" t="n">
        <f aca="false">G103</f>
        <v>30</v>
      </c>
      <c r="H102" s="217" t="n">
        <f aca="false">H103</f>
        <v>30</v>
      </c>
    </row>
    <row r="103" customFormat="false" ht="25.5" hidden="false" customHeight="false" outlineLevel="0" collapsed="false">
      <c r="A103" s="186" t="s">
        <v>379</v>
      </c>
      <c r="B103" s="77"/>
      <c r="C103" s="287"/>
      <c r="D103" s="287"/>
      <c r="E103" s="188" t="s">
        <v>470</v>
      </c>
      <c r="F103" s="187" t="s">
        <v>380</v>
      </c>
      <c r="G103" s="217" t="n">
        <f aca="false">'расходы 2020-2021 год'!G141</f>
        <v>30</v>
      </c>
      <c r="H103" s="217" t="n">
        <f aca="false">'расходы 2020-2021 год'!H141</f>
        <v>30</v>
      </c>
    </row>
    <row r="104" customFormat="false" ht="38.25" hidden="true" customHeight="false" outlineLevel="0" collapsed="false">
      <c r="A104" s="240" t="s">
        <v>383</v>
      </c>
      <c r="B104" s="77"/>
      <c r="C104" s="287"/>
      <c r="D104" s="287"/>
      <c r="E104" s="188" t="s">
        <v>470</v>
      </c>
      <c r="F104" s="187" t="s">
        <v>384</v>
      </c>
      <c r="G104" s="217"/>
      <c r="H104" s="217"/>
    </row>
    <row r="105" customFormat="false" ht="15.75" hidden="false" customHeight="false" outlineLevel="0" collapsed="false">
      <c r="A105" s="240" t="s">
        <v>471</v>
      </c>
      <c r="B105" s="77"/>
      <c r="C105" s="287"/>
      <c r="D105" s="287"/>
      <c r="E105" s="188" t="s">
        <v>472</v>
      </c>
      <c r="F105" s="187"/>
      <c r="G105" s="217" t="n">
        <f aca="false">G106</f>
        <v>10</v>
      </c>
      <c r="H105" s="217" t="n">
        <f aca="false">H106</f>
        <v>10</v>
      </c>
    </row>
    <row r="106" customFormat="false" ht="25.5" hidden="false" customHeight="false" outlineLevel="0" collapsed="false">
      <c r="A106" s="216" t="s">
        <v>376</v>
      </c>
      <c r="B106" s="77"/>
      <c r="C106" s="287"/>
      <c r="D106" s="287"/>
      <c r="E106" s="188" t="s">
        <v>472</v>
      </c>
      <c r="F106" s="187" t="s">
        <v>378</v>
      </c>
      <c r="G106" s="217" t="n">
        <f aca="false">G107</f>
        <v>10</v>
      </c>
      <c r="H106" s="217" t="n">
        <f aca="false">H107</f>
        <v>10</v>
      </c>
    </row>
    <row r="107" customFormat="false" ht="25.5" hidden="false" customHeight="false" outlineLevel="0" collapsed="false">
      <c r="A107" s="186" t="s">
        <v>379</v>
      </c>
      <c r="B107" s="77"/>
      <c r="C107" s="287"/>
      <c r="D107" s="287"/>
      <c r="E107" s="188" t="s">
        <v>472</v>
      </c>
      <c r="F107" s="187" t="s">
        <v>380</v>
      </c>
      <c r="G107" s="217" t="n">
        <f aca="false">'расходы 2020-2021 год'!G145</f>
        <v>10</v>
      </c>
      <c r="H107" s="217" t="n">
        <f aca="false">'расходы 2020-2021 год'!H145</f>
        <v>10</v>
      </c>
    </row>
    <row r="108" customFormat="false" ht="26.25" hidden="false" customHeight="false" outlineLevel="0" collapsed="false">
      <c r="A108" s="283" t="s">
        <v>489</v>
      </c>
      <c r="B108" s="77"/>
      <c r="C108" s="287"/>
      <c r="D108" s="287"/>
      <c r="E108" s="183" t="s">
        <v>490</v>
      </c>
      <c r="F108" s="245"/>
      <c r="G108" s="217" t="n">
        <f aca="false">G109</f>
        <v>60</v>
      </c>
      <c r="H108" s="217" t="n">
        <f aca="false">H109</f>
        <v>60</v>
      </c>
    </row>
    <row r="109" customFormat="false" ht="26.25" hidden="false" customHeight="false" outlineLevel="0" collapsed="false">
      <c r="A109" s="305" t="s">
        <v>491</v>
      </c>
      <c r="B109" s="77"/>
      <c r="C109" s="287"/>
      <c r="D109" s="287"/>
      <c r="E109" s="121" t="s">
        <v>492</v>
      </c>
      <c r="F109" s="245"/>
      <c r="G109" s="217" t="n">
        <f aca="false">G110</f>
        <v>60</v>
      </c>
      <c r="H109" s="217" t="n">
        <f aca="false">H110</f>
        <v>60</v>
      </c>
    </row>
    <row r="110" customFormat="false" ht="25.5" hidden="false" customHeight="false" outlineLevel="0" collapsed="false">
      <c r="A110" s="216" t="s">
        <v>376</v>
      </c>
      <c r="B110" s="77"/>
      <c r="C110" s="287"/>
      <c r="D110" s="287"/>
      <c r="E110" s="188" t="s">
        <v>493</v>
      </c>
      <c r="F110" s="245" t="s">
        <v>378</v>
      </c>
      <c r="G110" s="217" t="n">
        <f aca="false">G111</f>
        <v>60</v>
      </c>
      <c r="H110" s="217" t="n">
        <f aca="false">H111</f>
        <v>60</v>
      </c>
    </row>
    <row r="111" customFormat="false" ht="25.5" hidden="false" customHeight="false" outlineLevel="0" collapsed="false">
      <c r="A111" s="186" t="s">
        <v>379</v>
      </c>
      <c r="B111" s="77"/>
      <c r="C111" s="287"/>
      <c r="D111" s="287"/>
      <c r="E111" s="188" t="s">
        <v>493</v>
      </c>
      <c r="F111" s="245" t="s">
        <v>380</v>
      </c>
      <c r="G111" s="217" t="n">
        <f aca="false">'расходы 2020-2021 год'!G165</f>
        <v>60</v>
      </c>
      <c r="H111" s="217" t="n">
        <f aca="false">'расходы 2020-2021 год'!H165</f>
        <v>60</v>
      </c>
    </row>
    <row r="112" customFormat="false" ht="15.75" hidden="true" customHeight="false" outlineLevel="0" collapsed="false">
      <c r="A112" s="186"/>
      <c r="B112" s="77"/>
      <c r="C112" s="287"/>
      <c r="D112" s="287"/>
      <c r="E112" s="188"/>
      <c r="F112" s="187"/>
      <c r="G112" s="217"/>
      <c r="H112" s="217"/>
    </row>
    <row r="113" customFormat="false" ht="15.75" hidden="true" customHeight="false" outlineLevel="0" collapsed="false">
      <c r="A113" s="186"/>
      <c r="B113" s="77"/>
      <c r="C113" s="287"/>
      <c r="D113" s="287"/>
      <c r="E113" s="188"/>
      <c r="F113" s="187"/>
      <c r="G113" s="217"/>
      <c r="H113" s="217"/>
    </row>
    <row r="114" customFormat="false" ht="15.75" hidden="true" customHeight="false" outlineLevel="0" collapsed="false">
      <c r="A114" s="186"/>
      <c r="B114" s="77"/>
      <c r="C114" s="287"/>
      <c r="D114" s="287"/>
      <c r="E114" s="188"/>
      <c r="F114" s="187"/>
      <c r="G114" s="217"/>
      <c r="H114" s="217"/>
    </row>
    <row r="115" customFormat="false" ht="15.75" hidden="true" customHeight="false" outlineLevel="0" collapsed="false">
      <c r="A115" s="186"/>
      <c r="B115" s="77"/>
      <c r="C115" s="287"/>
      <c r="D115" s="287"/>
      <c r="E115" s="188"/>
      <c r="F115" s="187"/>
      <c r="G115" s="217"/>
      <c r="H115" s="217"/>
    </row>
    <row r="116" customFormat="false" ht="15.75" hidden="true" customHeight="false" outlineLevel="0" collapsed="false">
      <c r="A116" s="186"/>
      <c r="B116" s="77"/>
      <c r="C116" s="287"/>
      <c r="D116" s="287"/>
      <c r="E116" s="188"/>
      <c r="F116" s="187"/>
      <c r="G116" s="217"/>
      <c r="H116" s="217"/>
    </row>
    <row r="117" customFormat="false" ht="15.75" hidden="true" customHeight="false" outlineLevel="0" collapsed="false">
      <c r="A117" s="186"/>
      <c r="B117" s="77"/>
      <c r="C117" s="287"/>
      <c r="D117" s="287"/>
      <c r="E117" s="188"/>
      <c r="F117" s="187"/>
      <c r="G117" s="217"/>
      <c r="H117" s="217"/>
    </row>
    <row r="118" customFormat="false" ht="15.75" hidden="true" customHeight="false" outlineLevel="0" collapsed="false">
      <c r="A118" s="186"/>
      <c r="B118" s="77"/>
      <c r="C118" s="287"/>
      <c r="D118" s="287"/>
      <c r="E118" s="188"/>
      <c r="F118" s="187"/>
      <c r="G118" s="217"/>
      <c r="H118" s="217"/>
    </row>
    <row r="119" customFormat="false" ht="15.75" hidden="true" customHeight="false" outlineLevel="0" collapsed="false">
      <c r="A119" s="186"/>
      <c r="B119" s="77"/>
      <c r="C119" s="287"/>
      <c r="D119" s="287"/>
      <c r="E119" s="188"/>
      <c r="F119" s="187"/>
      <c r="G119" s="217"/>
      <c r="H119" s="217"/>
    </row>
    <row r="120" customFormat="false" ht="27" hidden="false" customHeight="true" outlineLevel="0" collapsed="false">
      <c r="A120" s="213" t="s">
        <v>473</v>
      </c>
      <c r="B120" s="77"/>
      <c r="C120" s="287"/>
      <c r="D120" s="287"/>
      <c r="E120" s="183" t="s">
        <v>474</v>
      </c>
      <c r="F120" s="287"/>
      <c r="G120" s="217" t="n">
        <f aca="false">G121</f>
        <v>2258.3</v>
      </c>
      <c r="H120" s="217" t="n">
        <f aca="false">H121</f>
        <v>2060</v>
      </c>
    </row>
    <row r="121" customFormat="false" ht="15.75" hidden="false" customHeight="false" outlineLevel="0" collapsed="false">
      <c r="A121" s="240" t="s">
        <v>475</v>
      </c>
      <c r="B121" s="77"/>
      <c r="C121" s="287"/>
      <c r="D121" s="287"/>
      <c r="E121" s="188" t="s">
        <v>476</v>
      </c>
      <c r="F121" s="306"/>
      <c r="G121" s="217" t="n">
        <f aca="false">G122+G126+G130+G134+G138+G141</f>
        <v>2258.3</v>
      </c>
      <c r="H121" s="217" t="n">
        <f aca="false">H122+H126+H130+H134+H138+H141</f>
        <v>2060</v>
      </c>
    </row>
    <row r="122" customFormat="false" ht="15.75" hidden="false" customHeight="false" outlineLevel="0" collapsed="false">
      <c r="A122" s="101" t="s">
        <v>501</v>
      </c>
      <c r="B122" s="77"/>
      <c r="C122" s="287"/>
      <c r="D122" s="287"/>
      <c r="E122" s="121" t="s">
        <v>502</v>
      </c>
      <c r="F122" s="14"/>
      <c r="G122" s="217" t="n">
        <f aca="false">G123</f>
        <v>75</v>
      </c>
      <c r="H122" s="217" t="n">
        <f aca="false">H123</f>
        <v>75</v>
      </c>
    </row>
    <row r="123" customFormat="false" ht="25.5" hidden="false" customHeight="false" outlineLevel="0" collapsed="false">
      <c r="A123" s="216" t="s">
        <v>376</v>
      </c>
      <c r="B123" s="77"/>
      <c r="C123" s="287"/>
      <c r="D123" s="287"/>
      <c r="E123" s="121" t="s">
        <v>502</v>
      </c>
      <c r="F123" s="14" t="s">
        <v>378</v>
      </c>
      <c r="G123" s="217" t="n">
        <f aca="false">G124</f>
        <v>75</v>
      </c>
      <c r="H123" s="217" t="n">
        <f aca="false">H124</f>
        <v>75</v>
      </c>
    </row>
    <row r="124" customFormat="false" ht="25.5" hidden="false" customHeight="false" outlineLevel="0" collapsed="false">
      <c r="A124" s="186" t="s">
        <v>379</v>
      </c>
      <c r="B124" s="77"/>
      <c r="C124" s="287"/>
      <c r="D124" s="287"/>
      <c r="E124" s="121" t="s">
        <v>502</v>
      </c>
      <c r="F124" s="14" t="s">
        <v>380</v>
      </c>
      <c r="G124" s="217" t="n">
        <f aca="false">'расходы 2020-2021 год'!G186</f>
        <v>75</v>
      </c>
      <c r="H124" s="217" t="n">
        <f aca="false">'расходы 2020-2021 год'!H186</f>
        <v>75</v>
      </c>
    </row>
    <row r="125" customFormat="false" ht="38.25" hidden="true" customHeight="false" outlineLevel="0" collapsed="false">
      <c r="A125" s="240" t="s">
        <v>383</v>
      </c>
      <c r="B125" s="77"/>
      <c r="C125" s="287"/>
      <c r="D125" s="287"/>
      <c r="E125" s="121" t="s">
        <v>502</v>
      </c>
      <c r="F125" s="204" t="s">
        <v>384</v>
      </c>
      <c r="G125" s="217"/>
      <c r="H125" s="217"/>
    </row>
    <row r="126" customFormat="false" ht="38.25" hidden="false" customHeight="false" outlineLevel="0" collapsed="false">
      <c r="A126" s="257" t="s">
        <v>503</v>
      </c>
      <c r="B126" s="77"/>
      <c r="C126" s="287"/>
      <c r="D126" s="287"/>
      <c r="E126" s="121" t="s">
        <v>504</v>
      </c>
      <c r="F126" s="202"/>
      <c r="G126" s="217" t="n">
        <f aca="false">G127</f>
        <v>250</v>
      </c>
      <c r="H126" s="217" t="n">
        <f aca="false">H127</f>
        <v>50</v>
      </c>
    </row>
    <row r="127" customFormat="false" ht="25.5" hidden="false" customHeight="false" outlineLevel="0" collapsed="false">
      <c r="A127" s="216" t="s">
        <v>376</v>
      </c>
      <c r="B127" s="77"/>
      <c r="C127" s="287"/>
      <c r="D127" s="287"/>
      <c r="E127" s="121" t="s">
        <v>504</v>
      </c>
      <c r="F127" s="14" t="s">
        <v>378</v>
      </c>
      <c r="G127" s="217" t="n">
        <f aca="false">G128</f>
        <v>250</v>
      </c>
      <c r="H127" s="217" t="n">
        <f aca="false">H128</f>
        <v>50</v>
      </c>
    </row>
    <row r="128" customFormat="false" ht="25.5" hidden="false" customHeight="false" outlineLevel="0" collapsed="false">
      <c r="A128" s="186" t="s">
        <v>379</v>
      </c>
      <c r="B128" s="77"/>
      <c r="C128" s="287"/>
      <c r="D128" s="287"/>
      <c r="E128" s="121" t="s">
        <v>504</v>
      </c>
      <c r="F128" s="14" t="s">
        <v>380</v>
      </c>
      <c r="G128" s="217" t="n">
        <f aca="false">'расходы 2020-2021 год'!G190</f>
        <v>250</v>
      </c>
      <c r="H128" s="217" t="n">
        <f aca="false">'расходы 2020-2021 год'!H190</f>
        <v>50</v>
      </c>
    </row>
    <row r="129" customFormat="false" ht="38.25" hidden="true" customHeight="false" outlineLevel="0" collapsed="false">
      <c r="A129" s="240" t="s">
        <v>383</v>
      </c>
      <c r="B129" s="77"/>
      <c r="C129" s="287"/>
      <c r="D129" s="287"/>
      <c r="E129" s="121" t="s">
        <v>504</v>
      </c>
      <c r="F129" s="204" t="s">
        <v>384</v>
      </c>
      <c r="G129" s="217"/>
      <c r="H129" s="217"/>
    </row>
    <row r="130" customFormat="false" ht="15.75" hidden="false" customHeight="false" outlineLevel="0" collapsed="false">
      <c r="A130" s="101" t="s">
        <v>505</v>
      </c>
      <c r="B130" s="77"/>
      <c r="C130" s="287"/>
      <c r="D130" s="287"/>
      <c r="E130" s="121" t="s">
        <v>506</v>
      </c>
      <c r="F130" s="14"/>
      <c r="G130" s="217" t="n">
        <f aca="false">G131</f>
        <v>10</v>
      </c>
      <c r="H130" s="217" t="n">
        <f aca="false">H131</f>
        <v>10</v>
      </c>
    </row>
    <row r="131" customFormat="false" ht="25.5" hidden="false" customHeight="false" outlineLevel="0" collapsed="false">
      <c r="A131" s="216" t="s">
        <v>376</v>
      </c>
      <c r="B131" s="77"/>
      <c r="C131" s="287"/>
      <c r="D131" s="287"/>
      <c r="E131" s="121" t="s">
        <v>506</v>
      </c>
      <c r="F131" s="14" t="s">
        <v>378</v>
      </c>
      <c r="G131" s="217" t="n">
        <f aca="false">G132</f>
        <v>10</v>
      </c>
      <c r="H131" s="217" t="n">
        <f aca="false">H132</f>
        <v>10</v>
      </c>
    </row>
    <row r="132" customFormat="false" ht="25.5" hidden="false" customHeight="false" outlineLevel="0" collapsed="false">
      <c r="A132" s="186" t="s">
        <v>379</v>
      </c>
      <c r="B132" s="77"/>
      <c r="C132" s="287"/>
      <c r="D132" s="287"/>
      <c r="E132" s="121" t="s">
        <v>506</v>
      </c>
      <c r="F132" s="14" t="s">
        <v>380</v>
      </c>
      <c r="G132" s="217" t="n">
        <f aca="false">'расходы 2020-2021 год'!G194</f>
        <v>10</v>
      </c>
      <c r="H132" s="217" t="n">
        <f aca="false">'расходы 2020-2021 год'!H194</f>
        <v>10</v>
      </c>
    </row>
    <row r="133" customFormat="false" ht="38.25" hidden="true" customHeight="false" outlineLevel="0" collapsed="false">
      <c r="A133" s="240" t="s">
        <v>383</v>
      </c>
      <c r="B133" s="77"/>
      <c r="C133" s="287"/>
      <c r="D133" s="287"/>
      <c r="E133" s="121" t="s">
        <v>506</v>
      </c>
      <c r="F133" s="204" t="s">
        <v>384</v>
      </c>
      <c r="G133" s="217"/>
      <c r="H133" s="217"/>
    </row>
    <row r="134" customFormat="false" ht="15.75" hidden="false" customHeight="false" outlineLevel="0" collapsed="false">
      <c r="A134" s="216" t="s">
        <v>507</v>
      </c>
      <c r="B134" s="77"/>
      <c r="C134" s="287"/>
      <c r="D134" s="287"/>
      <c r="E134" s="121" t="s">
        <v>508</v>
      </c>
      <c r="F134" s="14"/>
      <c r="G134" s="217" t="n">
        <f aca="false">G135</f>
        <v>123.3</v>
      </c>
      <c r="H134" s="217" t="n">
        <f aca="false">H135</f>
        <v>125</v>
      </c>
    </row>
    <row r="135" customFormat="false" ht="25.5" hidden="false" customHeight="false" outlineLevel="0" collapsed="false">
      <c r="A135" s="216" t="s">
        <v>376</v>
      </c>
      <c r="B135" s="77"/>
      <c r="C135" s="287"/>
      <c r="D135" s="287"/>
      <c r="E135" s="121" t="s">
        <v>508</v>
      </c>
      <c r="F135" s="14" t="s">
        <v>378</v>
      </c>
      <c r="G135" s="217" t="n">
        <f aca="false">G136</f>
        <v>123.3</v>
      </c>
      <c r="H135" s="217" t="n">
        <f aca="false">H136</f>
        <v>125</v>
      </c>
    </row>
    <row r="136" customFormat="false" ht="25.5" hidden="false" customHeight="false" outlineLevel="0" collapsed="false">
      <c r="A136" s="186" t="s">
        <v>379</v>
      </c>
      <c r="B136" s="77"/>
      <c r="C136" s="287"/>
      <c r="D136" s="287"/>
      <c r="E136" s="121" t="s">
        <v>508</v>
      </c>
      <c r="F136" s="14" t="s">
        <v>380</v>
      </c>
      <c r="G136" s="217" t="n">
        <f aca="false">'расходы 2020-2021 год'!G198</f>
        <v>123.3</v>
      </c>
      <c r="H136" s="217" t="n">
        <f aca="false">'расходы 2020-2021 год'!H198</f>
        <v>125</v>
      </c>
    </row>
    <row r="137" customFormat="false" ht="38.25" hidden="true" customHeight="false" outlineLevel="0" collapsed="false">
      <c r="A137" s="240" t="s">
        <v>383</v>
      </c>
      <c r="B137" s="77"/>
      <c r="C137" s="287"/>
      <c r="D137" s="287"/>
      <c r="E137" s="121" t="s">
        <v>508</v>
      </c>
      <c r="F137" s="204" t="s">
        <v>384</v>
      </c>
      <c r="G137" s="217"/>
      <c r="H137" s="217"/>
    </row>
    <row r="138" customFormat="false" ht="38.25" hidden="false" customHeight="false" outlineLevel="0" collapsed="false">
      <c r="A138" s="216" t="s">
        <v>509</v>
      </c>
      <c r="B138" s="77"/>
      <c r="C138" s="287"/>
      <c r="D138" s="287"/>
      <c r="E138" s="121" t="s">
        <v>510</v>
      </c>
      <c r="F138" s="14"/>
      <c r="G138" s="217" t="n">
        <f aca="false">G139</f>
        <v>800</v>
      </c>
      <c r="H138" s="217" t="n">
        <f aca="false">H139</f>
        <v>800</v>
      </c>
    </row>
    <row r="139" customFormat="false" ht="25.5" hidden="false" customHeight="false" outlineLevel="0" collapsed="false">
      <c r="A139" s="216" t="s">
        <v>376</v>
      </c>
      <c r="B139" s="77"/>
      <c r="C139" s="287"/>
      <c r="D139" s="287"/>
      <c r="E139" s="121" t="s">
        <v>510</v>
      </c>
      <c r="F139" s="14" t="s">
        <v>378</v>
      </c>
      <c r="G139" s="217" t="n">
        <f aca="false">G140</f>
        <v>800</v>
      </c>
      <c r="H139" s="217" t="n">
        <f aca="false">H140</f>
        <v>800</v>
      </c>
    </row>
    <row r="140" customFormat="false" ht="25.5" hidden="false" customHeight="false" outlineLevel="0" collapsed="false">
      <c r="A140" s="186" t="s">
        <v>379</v>
      </c>
      <c r="B140" s="77"/>
      <c r="C140" s="287"/>
      <c r="D140" s="287"/>
      <c r="E140" s="121" t="s">
        <v>510</v>
      </c>
      <c r="F140" s="14" t="s">
        <v>380</v>
      </c>
      <c r="G140" s="217" t="n">
        <f aca="false">'расходы 2020-2021 год'!G202</f>
        <v>800</v>
      </c>
      <c r="H140" s="217" t="n">
        <f aca="false">'расходы 2020-2021 год'!H202</f>
        <v>800</v>
      </c>
    </row>
    <row r="141" customFormat="false" ht="25.5" hidden="false" customHeight="false" outlineLevel="0" collapsed="false">
      <c r="A141" s="240" t="s">
        <v>477</v>
      </c>
      <c r="B141" s="77"/>
      <c r="C141" s="287"/>
      <c r="D141" s="287"/>
      <c r="E141" s="188" t="s">
        <v>476</v>
      </c>
      <c r="F141" s="187"/>
      <c r="G141" s="217" t="n">
        <f aca="false">G143</f>
        <v>1000</v>
      </c>
      <c r="H141" s="217" t="n">
        <f aca="false">H143</f>
        <v>1000</v>
      </c>
    </row>
    <row r="142" s="246" customFormat="true" ht="27" hidden="true" customHeight="true" outlineLevel="0" collapsed="false">
      <c r="A142" s="240"/>
      <c r="B142" s="416"/>
      <c r="C142" s="199"/>
      <c r="D142" s="199"/>
      <c r="E142" s="188"/>
      <c r="F142" s="187"/>
      <c r="G142" s="420"/>
      <c r="H142" s="420"/>
    </row>
    <row r="143" customFormat="false" ht="15" hidden="false" customHeight="true" outlineLevel="0" collapsed="false">
      <c r="A143" s="216" t="s">
        <v>376</v>
      </c>
      <c r="B143" s="77" t="s">
        <v>627</v>
      </c>
      <c r="C143" s="245" t="s">
        <v>178</v>
      </c>
      <c r="D143" s="245" t="s">
        <v>364</v>
      </c>
      <c r="E143" s="188" t="s">
        <v>478</v>
      </c>
      <c r="F143" s="187" t="s">
        <v>378</v>
      </c>
      <c r="G143" s="420" t="n">
        <f aca="false">G144</f>
        <v>1000</v>
      </c>
      <c r="H143" s="420" t="n">
        <f aca="false">H144</f>
        <v>1000</v>
      </c>
    </row>
    <row r="144" customFormat="false" ht="25.5" hidden="false" customHeight="true" outlineLevel="0" collapsed="false">
      <c r="A144" s="186" t="s">
        <v>379</v>
      </c>
      <c r="B144" s="77" t="s">
        <v>627</v>
      </c>
      <c r="C144" s="245" t="s">
        <v>178</v>
      </c>
      <c r="D144" s="245" t="s">
        <v>364</v>
      </c>
      <c r="E144" s="188" t="s">
        <v>478</v>
      </c>
      <c r="F144" s="187" t="s">
        <v>380</v>
      </c>
      <c r="G144" s="420" t="n">
        <f aca="false">'расходы 2020-2021 год'!G151</f>
        <v>1000</v>
      </c>
      <c r="H144" s="420" t="n">
        <f aca="false">'расходы 2020-2021 год'!H151</f>
        <v>1000</v>
      </c>
    </row>
    <row r="145" customFormat="false" ht="39" hidden="false" customHeight="true" outlineLevel="0" collapsed="false">
      <c r="A145" s="213" t="s">
        <v>445</v>
      </c>
      <c r="B145" s="77"/>
      <c r="C145" s="245"/>
      <c r="D145" s="245"/>
      <c r="E145" s="183" t="s">
        <v>446</v>
      </c>
      <c r="F145" s="201"/>
      <c r="G145" s="420" t="n">
        <f aca="false">G146</f>
        <v>60</v>
      </c>
      <c r="H145" s="420" t="n">
        <f aca="false">H146</f>
        <v>60</v>
      </c>
    </row>
    <row r="146" customFormat="false" ht="25.5" hidden="false" customHeight="true" outlineLevel="0" collapsed="false">
      <c r="A146" s="216" t="s">
        <v>447</v>
      </c>
      <c r="B146" s="77"/>
      <c r="C146" s="245"/>
      <c r="D146" s="245"/>
      <c r="E146" s="188" t="s">
        <v>448</v>
      </c>
      <c r="F146" s="245"/>
      <c r="G146" s="420" t="n">
        <f aca="false">G147</f>
        <v>60</v>
      </c>
      <c r="H146" s="420" t="n">
        <f aca="false">H147</f>
        <v>60</v>
      </c>
    </row>
    <row r="147" customFormat="false" ht="29.25" hidden="false" customHeight="true" outlineLevel="0" collapsed="false">
      <c r="A147" s="216" t="s">
        <v>376</v>
      </c>
      <c r="B147" s="77"/>
      <c r="C147" s="245"/>
      <c r="D147" s="245"/>
      <c r="E147" s="188" t="s">
        <v>448</v>
      </c>
      <c r="F147" s="245" t="s">
        <v>378</v>
      </c>
      <c r="G147" s="420" t="n">
        <f aca="false">G148</f>
        <v>60</v>
      </c>
      <c r="H147" s="420" t="n">
        <f aca="false">H148</f>
        <v>60</v>
      </c>
    </row>
    <row r="148" customFormat="false" ht="24.75" hidden="false" customHeight="true" outlineLevel="0" collapsed="false">
      <c r="A148" s="186" t="s">
        <v>379</v>
      </c>
      <c r="B148" s="77"/>
      <c r="C148" s="245"/>
      <c r="D148" s="245"/>
      <c r="E148" s="188" t="s">
        <v>448</v>
      </c>
      <c r="F148" s="245" t="s">
        <v>380</v>
      </c>
      <c r="G148" s="420" t="n">
        <f aca="false">'расходы 2020-2021 год'!G115</f>
        <v>60</v>
      </c>
      <c r="H148" s="420" t="n">
        <f aca="false">'расходы 2020-2021 год'!H115</f>
        <v>60</v>
      </c>
    </row>
    <row r="149" customFormat="false" ht="38.25" hidden="false" customHeight="false" outlineLevel="0" collapsed="false">
      <c r="A149" s="213" t="s">
        <v>424</v>
      </c>
      <c r="B149" s="77"/>
      <c r="C149" s="287"/>
      <c r="D149" s="287"/>
      <c r="E149" s="183" t="s">
        <v>425</v>
      </c>
      <c r="F149" s="202"/>
      <c r="G149" s="214" t="n">
        <f aca="false">G150+G154</f>
        <v>1013.5</v>
      </c>
      <c r="H149" s="214" t="n">
        <f aca="false">H150+H154</f>
        <v>923.5</v>
      </c>
    </row>
    <row r="150" customFormat="false" ht="15.75" hidden="false" customHeight="false" outlineLevel="0" collapsed="false">
      <c r="A150" s="216" t="s">
        <v>426</v>
      </c>
      <c r="B150" s="77"/>
      <c r="C150" s="287"/>
      <c r="D150" s="287"/>
      <c r="E150" s="121" t="s">
        <v>427</v>
      </c>
      <c r="F150" s="14"/>
      <c r="G150" s="217" t="n">
        <f aca="false">G151</f>
        <v>513.5</v>
      </c>
      <c r="H150" s="217" t="n">
        <f aca="false">H151</f>
        <v>493.5</v>
      </c>
    </row>
    <row r="151" s="246" customFormat="true" ht="24.75" hidden="false" customHeight="true" outlineLevel="0" collapsed="false">
      <c r="A151" s="216" t="s">
        <v>376</v>
      </c>
      <c r="B151" s="416"/>
      <c r="C151" s="199"/>
      <c r="D151" s="199"/>
      <c r="E151" s="121" t="s">
        <v>428</v>
      </c>
      <c r="F151" s="14" t="s">
        <v>378</v>
      </c>
      <c r="G151" s="309" t="n">
        <f aca="false">G152</f>
        <v>513.5</v>
      </c>
      <c r="H151" s="309" t="n">
        <f aca="false">H152</f>
        <v>493.5</v>
      </c>
    </row>
    <row r="152" customFormat="false" ht="26.25" hidden="false" customHeight="true" outlineLevel="0" collapsed="false">
      <c r="A152" s="186" t="s">
        <v>429</v>
      </c>
      <c r="B152" s="77"/>
      <c r="C152" s="245"/>
      <c r="D152" s="245"/>
      <c r="E152" s="121" t="s">
        <v>428</v>
      </c>
      <c r="F152" s="14" t="s">
        <v>380</v>
      </c>
      <c r="G152" s="309" t="n">
        <f aca="false">'расходы 2020-2021 год'!G68</f>
        <v>513.5</v>
      </c>
      <c r="H152" s="309" t="n">
        <f aca="false">'расходы 2020-2021 год'!H68</f>
        <v>493.5</v>
      </c>
    </row>
    <row r="153" customFormat="false" ht="27" hidden="true" customHeight="true" outlineLevel="0" collapsed="false">
      <c r="A153" s="240" t="s">
        <v>383</v>
      </c>
      <c r="B153" s="77"/>
      <c r="C153" s="245"/>
      <c r="D153" s="245"/>
      <c r="E153" s="121" t="s">
        <v>428</v>
      </c>
      <c r="F153" s="14"/>
      <c r="G153" s="29"/>
      <c r="H153" s="29"/>
    </row>
    <row r="154" customFormat="false" ht="25.5" hidden="false" customHeight="true" outlineLevel="0" collapsed="false">
      <c r="A154" s="216" t="s">
        <v>430</v>
      </c>
      <c r="B154" s="77"/>
      <c r="C154" s="245"/>
      <c r="D154" s="245"/>
      <c r="E154" s="121" t="s">
        <v>431</v>
      </c>
      <c r="F154" s="14"/>
      <c r="G154" s="29" t="n">
        <f aca="false">G155</f>
        <v>500</v>
      </c>
      <c r="H154" s="29" t="n">
        <f aca="false">H155</f>
        <v>430</v>
      </c>
    </row>
    <row r="155" customFormat="false" ht="26.25" hidden="false" customHeight="true" outlineLevel="0" collapsed="false">
      <c r="A155" s="216" t="s">
        <v>376</v>
      </c>
      <c r="B155" s="77"/>
      <c r="C155" s="245"/>
      <c r="D155" s="245"/>
      <c r="E155" s="121" t="s">
        <v>431</v>
      </c>
      <c r="F155" s="14" t="s">
        <v>378</v>
      </c>
      <c r="G155" s="217" t="n">
        <f aca="false">G156</f>
        <v>500</v>
      </c>
      <c r="H155" s="217" t="n">
        <f aca="false">H156</f>
        <v>430</v>
      </c>
    </row>
    <row r="156" customFormat="false" ht="25.5" hidden="false" customHeight="false" outlineLevel="0" collapsed="false">
      <c r="A156" s="186" t="s">
        <v>379</v>
      </c>
      <c r="B156" s="77"/>
      <c r="C156" s="245"/>
      <c r="D156" s="245"/>
      <c r="E156" s="121" t="s">
        <v>431</v>
      </c>
      <c r="F156" s="14" t="s">
        <v>380</v>
      </c>
      <c r="G156" s="420" t="n">
        <f aca="false">'расходы 2020-2021 год'!G72</f>
        <v>500</v>
      </c>
      <c r="H156" s="420" t="n">
        <f aca="false">'расходы 2020-2021 год'!H72</f>
        <v>430</v>
      </c>
    </row>
    <row r="157" customFormat="false" ht="27" hidden="false" customHeight="false" outlineLevel="0" collapsed="false">
      <c r="A157" s="209" t="s">
        <v>511</v>
      </c>
      <c r="B157" s="77"/>
      <c r="C157" s="245"/>
      <c r="D157" s="245"/>
      <c r="E157" s="176" t="s">
        <v>512</v>
      </c>
      <c r="F157" s="245"/>
      <c r="G157" s="207" t="n">
        <f aca="false">G158</f>
        <v>10</v>
      </c>
      <c r="H157" s="207" t="n">
        <f aca="false">H158</f>
        <v>20</v>
      </c>
    </row>
    <row r="158" customFormat="false" ht="41.25" hidden="false" customHeight="true" outlineLevel="0" collapsed="false">
      <c r="A158" s="319" t="s">
        <v>513</v>
      </c>
      <c r="B158" s="77"/>
      <c r="C158" s="245"/>
      <c r="D158" s="245"/>
      <c r="E158" s="121" t="s">
        <v>514</v>
      </c>
      <c r="F158" s="14"/>
      <c r="G158" s="309" t="n">
        <f aca="false">G159+G162+G165</f>
        <v>10</v>
      </c>
      <c r="H158" s="309" t="n">
        <f aca="false">H159+H162+H165</f>
        <v>20</v>
      </c>
    </row>
    <row r="159" customFormat="false" ht="30" hidden="true" customHeight="true" outlineLevel="0" collapsed="false">
      <c r="A159" s="319" t="s">
        <v>515</v>
      </c>
      <c r="B159" s="77"/>
      <c r="C159" s="245"/>
      <c r="D159" s="245"/>
      <c r="E159" s="121" t="s">
        <v>516</v>
      </c>
      <c r="F159" s="14"/>
      <c r="G159" s="309" t="n">
        <f aca="false">G160</f>
        <v>0</v>
      </c>
      <c r="H159" s="309" t="n">
        <f aca="false">H160</f>
        <v>0</v>
      </c>
    </row>
    <row r="160" customFormat="false" ht="29.25" hidden="true" customHeight="true" outlineLevel="0" collapsed="false">
      <c r="A160" s="216" t="s">
        <v>376</v>
      </c>
      <c r="B160" s="77"/>
      <c r="C160" s="245"/>
      <c r="D160" s="245"/>
      <c r="E160" s="121" t="s">
        <v>516</v>
      </c>
      <c r="F160" s="14" t="s">
        <v>378</v>
      </c>
      <c r="G160" s="309" t="n">
        <f aca="false">G161</f>
        <v>0</v>
      </c>
      <c r="H160" s="309" t="n">
        <f aca="false">H161</f>
        <v>0</v>
      </c>
    </row>
    <row r="161" customFormat="false" ht="28.5" hidden="true" customHeight="true" outlineLevel="0" collapsed="false">
      <c r="A161" s="186" t="s">
        <v>379</v>
      </c>
      <c r="B161" s="77"/>
      <c r="C161" s="245"/>
      <c r="D161" s="245"/>
      <c r="E161" s="121" t="s">
        <v>516</v>
      </c>
      <c r="F161" s="14" t="s">
        <v>380</v>
      </c>
      <c r="G161" s="309"/>
      <c r="H161" s="309"/>
    </row>
    <row r="162" customFormat="false" ht="28.5" hidden="true" customHeight="true" outlineLevel="0" collapsed="false">
      <c r="A162" s="319" t="s">
        <v>517</v>
      </c>
      <c r="B162" s="77"/>
      <c r="C162" s="245"/>
      <c r="D162" s="245"/>
      <c r="E162" s="121" t="s">
        <v>516</v>
      </c>
      <c r="F162" s="204"/>
      <c r="G162" s="309" t="n">
        <f aca="false">G163</f>
        <v>0</v>
      </c>
      <c r="H162" s="309" t="n">
        <f aca="false">H163</f>
        <v>0</v>
      </c>
    </row>
    <row r="163" customFormat="false" ht="28.5" hidden="true" customHeight="true" outlineLevel="0" collapsed="false">
      <c r="A163" s="216" t="s">
        <v>376</v>
      </c>
      <c r="B163" s="77"/>
      <c r="C163" s="245"/>
      <c r="D163" s="245"/>
      <c r="E163" s="121" t="s">
        <v>516</v>
      </c>
      <c r="F163" s="14" t="s">
        <v>378</v>
      </c>
      <c r="G163" s="309" t="n">
        <f aca="false">G164</f>
        <v>0</v>
      </c>
      <c r="H163" s="309" t="n">
        <f aca="false">H164</f>
        <v>0</v>
      </c>
    </row>
    <row r="164" customFormat="false" ht="28.5" hidden="true" customHeight="true" outlineLevel="0" collapsed="false">
      <c r="A164" s="186" t="s">
        <v>379</v>
      </c>
      <c r="B164" s="77"/>
      <c r="C164" s="245"/>
      <c r="D164" s="245"/>
      <c r="E164" s="121" t="s">
        <v>516</v>
      </c>
      <c r="F164" s="14" t="s">
        <v>380</v>
      </c>
      <c r="G164" s="309"/>
      <c r="H164" s="309"/>
    </row>
    <row r="165" customFormat="false" ht="28.5" hidden="false" customHeight="true" outlineLevel="0" collapsed="false">
      <c r="A165" s="216" t="s">
        <v>518</v>
      </c>
      <c r="B165" s="77"/>
      <c r="C165" s="245"/>
      <c r="D165" s="245"/>
      <c r="E165" s="121" t="s">
        <v>516</v>
      </c>
      <c r="F165" s="14"/>
      <c r="G165" s="309" t="n">
        <f aca="false">G166</f>
        <v>10</v>
      </c>
      <c r="H165" s="309" t="n">
        <f aca="false">H166</f>
        <v>20</v>
      </c>
    </row>
    <row r="166" customFormat="false" ht="28.5" hidden="false" customHeight="true" outlineLevel="0" collapsed="false">
      <c r="A166" s="216" t="s">
        <v>376</v>
      </c>
      <c r="B166" s="77"/>
      <c r="C166" s="245"/>
      <c r="D166" s="245"/>
      <c r="E166" s="121" t="s">
        <v>516</v>
      </c>
      <c r="F166" s="14" t="s">
        <v>378</v>
      </c>
      <c r="G166" s="309" t="n">
        <f aca="false">G167</f>
        <v>10</v>
      </c>
      <c r="H166" s="309" t="n">
        <f aca="false">H167</f>
        <v>20</v>
      </c>
    </row>
    <row r="167" customFormat="false" ht="28.5" hidden="false" customHeight="true" outlineLevel="0" collapsed="false">
      <c r="A167" s="186" t="s">
        <v>379</v>
      </c>
      <c r="B167" s="77"/>
      <c r="C167" s="245"/>
      <c r="D167" s="245"/>
      <c r="E167" s="121" t="s">
        <v>516</v>
      </c>
      <c r="F167" s="14" t="s">
        <v>380</v>
      </c>
      <c r="G167" s="309" t="n">
        <f aca="false">'расходы 2020-2021 год'!G216</f>
        <v>10</v>
      </c>
      <c r="H167" s="309" t="n">
        <f aca="false">'расходы 2020-2021 год'!H216</f>
        <v>20</v>
      </c>
    </row>
    <row r="168" customFormat="false" ht="28.5" hidden="true" customHeight="true" outlineLevel="0" collapsed="false">
      <c r="A168" s="186"/>
      <c r="B168" s="77"/>
      <c r="C168" s="245"/>
      <c r="D168" s="245"/>
      <c r="E168" s="188"/>
      <c r="F168" s="14"/>
      <c r="G168" s="309"/>
      <c r="H168" s="309"/>
    </row>
    <row r="169" customFormat="false" ht="27" hidden="false" customHeight="false" outlineLevel="0" collapsed="false">
      <c r="A169" s="209" t="s">
        <v>372</v>
      </c>
      <c r="B169" s="77"/>
      <c r="C169" s="245"/>
      <c r="D169" s="245"/>
      <c r="E169" s="176" t="s">
        <v>373</v>
      </c>
      <c r="F169" s="245"/>
      <c r="G169" s="207" t="n">
        <f aca="false">G170</f>
        <v>100</v>
      </c>
      <c r="H169" s="207" t="n">
        <f aca="false">H170</f>
        <v>100</v>
      </c>
    </row>
    <row r="170" customFormat="false" ht="39.75" hidden="false" customHeight="true" outlineLevel="0" collapsed="false">
      <c r="A170" s="213" t="s">
        <v>374</v>
      </c>
      <c r="B170" s="77"/>
      <c r="C170" s="245"/>
      <c r="D170" s="245"/>
      <c r="E170" s="183" t="s">
        <v>375</v>
      </c>
      <c r="F170" s="202"/>
      <c r="G170" s="309" t="n">
        <f aca="false">G171</f>
        <v>100</v>
      </c>
      <c r="H170" s="309" t="n">
        <f aca="false">H171</f>
        <v>100</v>
      </c>
    </row>
    <row r="171" customFormat="false" ht="16.5" hidden="false" customHeight="true" outlineLevel="0" collapsed="false">
      <c r="A171" s="216" t="s">
        <v>376</v>
      </c>
      <c r="B171" s="77"/>
      <c r="C171" s="245"/>
      <c r="D171" s="245"/>
      <c r="E171" s="121" t="s">
        <v>377</v>
      </c>
      <c r="F171" s="14" t="s">
        <v>378</v>
      </c>
      <c r="G171" s="420" t="n">
        <f aca="false">G172</f>
        <v>100</v>
      </c>
      <c r="H171" s="420" t="n">
        <f aca="false">H172</f>
        <v>100</v>
      </c>
    </row>
    <row r="172" customFormat="false" ht="16.5" hidden="false" customHeight="true" outlineLevel="0" collapsed="false">
      <c r="A172" s="186" t="s">
        <v>379</v>
      </c>
      <c r="B172" s="77"/>
      <c r="C172" s="245"/>
      <c r="D172" s="245"/>
      <c r="E172" s="121" t="s">
        <v>377</v>
      </c>
      <c r="F172" s="14" t="s">
        <v>380</v>
      </c>
      <c r="G172" s="420" t="n">
        <f aca="false">'расходы 2020-2021 год'!G30</f>
        <v>100</v>
      </c>
      <c r="H172" s="420" t="n">
        <f aca="false">'расходы 2020-2021 год'!H30</f>
        <v>100</v>
      </c>
    </row>
    <row r="173" customFormat="false" ht="13.5" hidden="false" customHeight="true" outlineLevel="0" collapsed="false">
      <c r="A173" s="421" t="s">
        <v>628</v>
      </c>
      <c r="B173" s="77"/>
      <c r="C173" s="245"/>
      <c r="D173" s="245"/>
      <c r="E173" s="287"/>
      <c r="F173" s="245"/>
      <c r="G173" s="170" t="n">
        <f aca="false">G9+G90+G157+G169</f>
        <v>12881.91433</v>
      </c>
      <c r="H173" s="170" t="n">
        <f aca="false">H9+H90+H157+H169</f>
        <v>12503.61433</v>
      </c>
      <c r="I173" s="422"/>
      <c r="K173" s="422"/>
    </row>
    <row r="174" customFormat="false" ht="27.75" hidden="false" customHeight="true" outlineLevel="0" collapsed="false">
      <c r="A174" s="209" t="s">
        <v>351</v>
      </c>
      <c r="B174" s="416" t="s">
        <v>627</v>
      </c>
      <c r="C174" s="175" t="s">
        <v>178</v>
      </c>
      <c r="D174" s="175" t="s">
        <v>274</v>
      </c>
      <c r="E174" s="176" t="s">
        <v>352</v>
      </c>
      <c r="F174" s="177"/>
      <c r="G174" s="178" t="n">
        <f aca="false">G175</f>
        <v>739.75</v>
      </c>
      <c r="H174" s="178" t="n">
        <f aca="false">H175</f>
        <v>739.75</v>
      </c>
    </row>
    <row r="175" customFormat="false" ht="17.25" hidden="false" customHeight="true" outlineLevel="0" collapsed="false">
      <c r="A175" s="52" t="s">
        <v>353</v>
      </c>
      <c r="B175" s="77" t="s">
        <v>627</v>
      </c>
      <c r="C175" s="423" t="s">
        <v>178</v>
      </c>
      <c r="D175" s="423" t="s">
        <v>274</v>
      </c>
      <c r="E175" s="121" t="s">
        <v>354</v>
      </c>
      <c r="F175" s="423"/>
      <c r="G175" s="420" t="n">
        <f aca="false">G176</f>
        <v>739.75</v>
      </c>
      <c r="H175" s="420" t="n">
        <f aca="false">H176</f>
        <v>739.75</v>
      </c>
    </row>
    <row r="176" customFormat="false" ht="17.25" hidden="false" customHeight="true" outlineLevel="0" collapsed="false">
      <c r="A176" s="52" t="s">
        <v>355</v>
      </c>
      <c r="B176" s="77" t="s">
        <v>627</v>
      </c>
      <c r="C176" s="287" t="s">
        <v>178</v>
      </c>
      <c r="D176" s="287" t="s">
        <v>274</v>
      </c>
      <c r="E176" s="121" t="s">
        <v>356</v>
      </c>
      <c r="F176" s="423"/>
      <c r="G176" s="420" t="n">
        <f aca="false">G177</f>
        <v>739.75</v>
      </c>
      <c r="H176" s="420" t="n">
        <f aca="false">H177</f>
        <v>739.75</v>
      </c>
    </row>
    <row r="177" customFormat="false" ht="39.75" hidden="false" customHeight="true" outlineLevel="0" collapsed="false">
      <c r="A177" s="52" t="s">
        <v>357</v>
      </c>
      <c r="B177" s="77" t="s">
        <v>627</v>
      </c>
      <c r="C177" s="287" t="s">
        <v>178</v>
      </c>
      <c r="D177" s="287" t="s">
        <v>274</v>
      </c>
      <c r="E177" s="121" t="s">
        <v>356</v>
      </c>
      <c r="F177" s="423" t="s">
        <v>358</v>
      </c>
      <c r="G177" s="217" t="n">
        <f aca="false">G178</f>
        <v>739.75</v>
      </c>
      <c r="H177" s="217" t="n">
        <f aca="false">H178</f>
        <v>739.75</v>
      </c>
    </row>
    <row r="178" s="76" customFormat="true" ht="15.75" hidden="false" customHeight="true" outlineLevel="0" collapsed="false">
      <c r="A178" s="52" t="s">
        <v>359</v>
      </c>
      <c r="B178" s="77" t="s">
        <v>627</v>
      </c>
      <c r="C178" s="287" t="s">
        <v>178</v>
      </c>
      <c r="D178" s="287" t="s">
        <v>274</v>
      </c>
      <c r="E178" s="121" t="s">
        <v>356</v>
      </c>
      <c r="F178" s="423" t="s">
        <v>228</v>
      </c>
      <c r="G178" s="217" t="n">
        <f aca="false">'расходы 2020-2021 год'!G15</f>
        <v>739.75</v>
      </c>
      <c r="H178" s="217" t="n">
        <f aca="false">'расходы 2020-2021 год'!H15</f>
        <v>739.75</v>
      </c>
    </row>
    <row r="179" customFormat="false" ht="27" hidden="true" customHeight="true" outlineLevel="0" collapsed="false">
      <c r="A179" s="52" t="s">
        <v>360</v>
      </c>
      <c r="B179" s="77" t="s">
        <v>627</v>
      </c>
      <c r="C179" s="287" t="s">
        <v>178</v>
      </c>
      <c r="D179" s="287" t="s">
        <v>274</v>
      </c>
      <c r="E179" s="121" t="s">
        <v>356</v>
      </c>
      <c r="F179" s="287" t="n">
        <v>121</v>
      </c>
      <c r="G179" s="217"/>
      <c r="H179" s="217"/>
    </row>
    <row r="180" customFormat="false" ht="42" hidden="true" customHeight="true" outlineLevel="0" collapsed="false">
      <c r="A180" s="52" t="s">
        <v>361</v>
      </c>
      <c r="B180" s="77" t="s">
        <v>627</v>
      </c>
      <c r="C180" s="287" t="s">
        <v>178</v>
      </c>
      <c r="D180" s="287" t="s">
        <v>274</v>
      </c>
      <c r="E180" s="121" t="s">
        <v>356</v>
      </c>
      <c r="F180" s="287" t="s">
        <v>362</v>
      </c>
      <c r="G180" s="217"/>
      <c r="H180" s="217"/>
    </row>
    <row r="181" customFormat="false" ht="16.5" hidden="false" customHeight="true" outlineLevel="0" collapsed="false">
      <c r="A181" s="209" t="s">
        <v>365</v>
      </c>
      <c r="B181" s="416" t="s">
        <v>627</v>
      </c>
      <c r="C181" s="199" t="s">
        <v>178</v>
      </c>
      <c r="D181" s="199" t="s">
        <v>364</v>
      </c>
      <c r="E181" s="176" t="s">
        <v>366</v>
      </c>
      <c r="F181" s="199"/>
      <c r="G181" s="211" t="n">
        <f aca="false">G182</f>
        <v>567.42</v>
      </c>
      <c r="H181" s="211" t="n">
        <f aca="false">H182</f>
        <v>567.42</v>
      </c>
    </row>
    <row r="182" customFormat="false" ht="15.75" hidden="false" customHeight="false" outlineLevel="0" collapsed="false">
      <c r="A182" s="424" t="s">
        <v>367</v>
      </c>
      <c r="B182" s="77" t="s">
        <v>627</v>
      </c>
      <c r="C182" s="245" t="s">
        <v>178</v>
      </c>
      <c r="D182" s="245" t="s">
        <v>364</v>
      </c>
      <c r="E182" s="121" t="s">
        <v>368</v>
      </c>
      <c r="F182" s="14"/>
      <c r="G182" s="217" t="n">
        <f aca="false">G183</f>
        <v>567.42</v>
      </c>
      <c r="H182" s="217" t="n">
        <f aca="false">H183</f>
        <v>567.42</v>
      </c>
    </row>
    <row r="183" customFormat="false" ht="28.9" hidden="false" customHeight="true" outlineLevel="0" collapsed="false">
      <c r="A183" s="52" t="s">
        <v>355</v>
      </c>
      <c r="B183" s="77" t="s">
        <v>627</v>
      </c>
      <c r="C183" s="245" t="s">
        <v>178</v>
      </c>
      <c r="D183" s="245" t="s">
        <v>364</v>
      </c>
      <c r="E183" s="121" t="s">
        <v>369</v>
      </c>
      <c r="F183" s="14"/>
      <c r="G183" s="217" t="n">
        <f aca="false">G184</f>
        <v>567.42</v>
      </c>
      <c r="H183" s="217" t="n">
        <f aca="false">H184</f>
        <v>567.42</v>
      </c>
    </row>
    <row r="184" customFormat="false" ht="28.9" hidden="false" customHeight="true" outlineLevel="0" collapsed="false">
      <c r="A184" s="52" t="s">
        <v>357</v>
      </c>
      <c r="B184" s="77" t="s">
        <v>627</v>
      </c>
      <c r="C184" s="245" t="s">
        <v>178</v>
      </c>
      <c r="D184" s="245" t="s">
        <v>364</v>
      </c>
      <c r="E184" s="121" t="s">
        <v>369</v>
      </c>
      <c r="F184" s="14" t="s">
        <v>358</v>
      </c>
      <c r="G184" s="217" t="n">
        <f aca="false">G185</f>
        <v>567.42</v>
      </c>
      <c r="H184" s="217" t="n">
        <f aca="false">H185</f>
        <v>567.42</v>
      </c>
    </row>
    <row r="185" customFormat="false" ht="29.25" hidden="false" customHeight="true" outlineLevel="0" collapsed="false">
      <c r="A185" s="52" t="s">
        <v>359</v>
      </c>
      <c r="B185" s="77" t="s">
        <v>627</v>
      </c>
      <c r="C185" s="245" t="s">
        <v>178</v>
      </c>
      <c r="D185" s="245" t="s">
        <v>364</v>
      </c>
      <c r="E185" s="121" t="s">
        <v>369</v>
      </c>
      <c r="F185" s="14" t="s">
        <v>228</v>
      </c>
      <c r="G185" s="217" t="n">
        <f aca="false">'расходы 2020-2021 год'!G23</f>
        <v>567.42</v>
      </c>
      <c r="H185" s="217" t="n">
        <f aca="false">'расходы 2020-2021 год'!H23</f>
        <v>567.42</v>
      </c>
    </row>
    <row r="186" customFormat="false" ht="51" hidden="false" customHeight="true" outlineLevel="0" collapsed="false">
      <c r="A186" s="209" t="s">
        <v>385</v>
      </c>
      <c r="B186" s="416" t="s">
        <v>627</v>
      </c>
      <c r="C186" s="199" t="s">
        <v>178</v>
      </c>
      <c r="D186" s="199" t="s">
        <v>371</v>
      </c>
      <c r="E186" s="176" t="s">
        <v>386</v>
      </c>
      <c r="F186" s="199"/>
      <c r="G186" s="211" t="n">
        <f aca="false">G187</f>
        <v>11135.25842</v>
      </c>
      <c r="H186" s="211" t="n">
        <f aca="false">H187</f>
        <v>11075.08617</v>
      </c>
    </row>
    <row r="187" customFormat="false" ht="17.25" hidden="false" customHeight="true" outlineLevel="0" collapsed="false">
      <c r="A187" s="216" t="s">
        <v>387</v>
      </c>
      <c r="B187" s="77" t="s">
        <v>627</v>
      </c>
      <c r="C187" s="245" t="s">
        <v>178</v>
      </c>
      <c r="D187" s="245" t="s">
        <v>371</v>
      </c>
      <c r="E187" s="121" t="s">
        <v>388</v>
      </c>
      <c r="F187" s="245"/>
      <c r="G187" s="217" t="n">
        <f aca="false">G188+G194</f>
        <v>11135.25842</v>
      </c>
      <c r="H187" s="217" t="n">
        <f aca="false">H188+H194</f>
        <v>11075.08617</v>
      </c>
    </row>
    <row r="188" customFormat="false" ht="25.5" hidden="false" customHeight="false" outlineLevel="0" collapsed="false">
      <c r="A188" s="52" t="s">
        <v>355</v>
      </c>
      <c r="B188" s="77" t="s">
        <v>627</v>
      </c>
      <c r="C188" s="245" t="s">
        <v>178</v>
      </c>
      <c r="D188" s="245" t="s">
        <v>371</v>
      </c>
      <c r="E188" s="121" t="s">
        <v>389</v>
      </c>
      <c r="F188" s="245"/>
      <c r="G188" s="217" t="n">
        <f aca="false">G189</f>
        <v>7034.9375</v>
      </c>
      <c r="H188" s="217" t="n">
        <f aca="false">H189</f>
        <v>7035.165</v>
      </c>
    </row>
    <row r="189" customFormat="false" ht="28.15" hidden="false" customHeight="true" outlineLevel="0" collapsed="false">
      <c r="A189" s="52" t="s">
        <v>357</v>
      </c>
      <c r="B189" s="77" t="s">
        <v>627</v>
      </c>
      <c r="C189" s="245" t="s">
        <v>178</v>
      </c>
      <c r="D189" s="245" t="s">
        <v>371</v>
      </c>
      <c r="E189" s="121" t="s">
        <v>389</v>
      </c>
      <c r="F189" s="245" t="s">
        <v>358</v>
      </c>
      <c r="G189" s="217" t="n">
        <f aca="false">G190</f>
        <v>7034.9375</v>
      </c>
      <c r="H189" s="217" t="n">
        <f aca="false">H190</f>
        <v>7035.165</v>
      </c>
    </row>
    <row r="190" customFormat="false" ht="28.15" hidden="false" customHeight="true" outlineLevel="0" collapsed="false">
      <c r="A190" s="52" t="s">
        <v>390</v>
      </c>
      <c r="B190" s="77" t="s">
        <v>627</v>
      </c>
      <c r="C190" s="245" t="s">
        <v>178</v>
      </c>
      <c r="D190" s="245" t="s">
        <v>371</v>
      </c>
      <c r="E190" s="121" t="s">
        <v>389</v>
      </c>
      <c r="F190" s="245" t="s">
        <v>228</v>
      </c>
      <c r="G190" s="217" t="n">
        <f aca="false">'расходы 2020-2021 год'!G37</f>
        <v>7034.9375</v>
      </c>
      <c r="H190" s="217" t="n">
        <f aca="false">'расходы 2020-2021 год'!H37</f>
        <v>7035.165</v>
      </c>
    </row>
    <row r="191" customFormat="false" ht="42" hidden="true" customHeight="true" outlineLevel="0" collapsed="false">
      <c r="A191" s="52" t="s">
        <v>360</v>
      </c>
      <c r="B191" s="77" t="s">
        <v>627</v>
      </c>
      <c r="C191" s="245" t="s">
        <v>178</v>
      </c>
      <c r="D191" s="245" t="s">
        <v>371</v>
      </c>
      <c r="E191" s="121" t="s">
        <v>389</v>
      </c>
      <c r="F191" s="245" t="s">
        <v>391</v>
      </c>
      <c r="G191" s="195"/>
      <c r="H191" s="195"/>
    </row>
    <row r="192" customFormat="false" ht="42" hidden="true" customHeight="true" outlineLevel="0" collapsed="false">
      <c r="A192" s="52" t="s">
        <v>392</v>
      </c>
      <c r="B192" s="77" t="s">
        <v>627</v>
      </c>
      <c r="C192" s="245" t="s">
        <v>178</v>
      </c>
      <c r="D192" s="245" t="s">
        <v>371</v>
      </c>
      <c r="E192" s="121" t="s">
        <v>389</v>
      </c>
      <c r="F192" s="245" t="s">
        <v>393</v>
      </c>
      <c r="G192" s="195"/>
      <c r="H192" s="195"/>
    </row>
    <row r="193" customFormat="false" ht="18" hidden="true" customHeight="true" outlineLevel="0" collapsed="false">
      <c r="A193" s="52" t="s">
        <v>361</v>
      </c>
      <c r="B193" s="77" t="s">
        <v>627</v>
      </c>
      <c r="C193" s="245" t="s">
        <v>178</v>
      </c>
      <c r="D193" s="245" t="s">
        <v>371</v>
      </c>
      <c r="E193" s="121" t="s">
        <v>389</v>
      </c>
      <c r="F193" s="245" t="s">
        <v>362</v>
      </c>
      <c r="G193" s="195"/>
      <c r="H193" s="195"/>
    </row>
    <row r="194" customFormat="false" ht="29.25" hidden="false" customHeight="true" outlineLevel="0" collapsed="false">
      <c r="A194" s="52" t="s">
        <v>394</v>
      </c>
      <c r="B194" s="77" t="s">
        <v>627</v>
      </c>
      <c r="C194" s="245" t="s">
        <v>178</v>
      </c>
      <c r="D194" s="245" t="s">
        <v>371</v>
      </c>
      <c r="E194" s="121" t="s">
        <v>395</v>
      </c>
      <c r="F194" s="245"/>
      <c r="G194" s="217" t="n">
        <f aca="false">G195+G199</f>
        <v>4100.32092</v>
      </c>
      <c r="H194" s="217" t="n">
        <f aca="false">H195+H199</f>
        <v>4039.92117</v>
      </c>
    </row>
    <row r="195" customFormat="false" ht="29.25" hidden="false" customHeight="true" outlineLevel="0" collapsed="false">
      <c r="A195" s="216" t="s">
        <v>376</v>
      </c>
      <c r="B195" s="77" t="s">
        <v>627</v>
      </c>
      <c r="C195" s="245" t="s">
        <v>178</v>
      </c>
      <c r="D195" s="245" t="s">
        <v>371</v>
      </c>
      <c r="E195" s="121" t="s">
        <v>395</v>
      </c>
      <c r="F195" s="245" t="s">
        <v>378</v>
      </c>
      <c r="G195" s="217" t="n">
        <f aca="false">G196</f>
        <v>3784.32092</v>
      </c>
      <c r="H195" s="217" t="n">
        <f aca="false">H196</f>
        <v>3723.92117</v>
      </c>
    </row>
    <row r="196" customFormat="false" ht="29.25" hidden="false" customHeight="true" outlineLevel="0" collapsed="false">
      <c r="A196" s="52" t="s">
        <v>379</v>
      </c>
      <c r="B196" s="77" t="s">
        <v>627</v>
      </c>
      <c r="C196" s="245" t="s">
        <v>178</v>
      </c>
      <c r="D196" s="245" t="s">
        <v>371</v>
      </c>
      <c r="E196" s="121" t="s">
        <v>395</v>
      </c>
      <c r="F196" s="245" t="s">
        <v>380</v>
      </c>
      <c r="G196" s="217" t="n">
        <f aca="false">'расходы 2020-2021 год'!G43</f>
        <v>3784.32092</v>
      </c>
      <c r="H196" s="217" t="n">
        <f aca="false">'расходы 2020-2021 год'!H43</f>
        <v>3723.92117</v>
      </c>
    </row>
    <row r="197" customFormat="false" ht="25.5" hidden="true" customHeight="false" outlineLevel="0" collapsed="false">
      <c r="A197" s="216" t="s">
        <v>381</v>
      </c>
      <c r="B197" s="77" t="s">
        <v>627</v>
      </c>
      <c r="C197" s="245" t="s">
        <v>178</v>
      </c>
      <c r="D197" s="245" t="s">
        <v>371</v>
      </c>
      <c r="E197" s="121" t="s">
        <v>395</v>
      </c>
      <c r="F197" s="245" t="s">
        <v>382</v>
      </c>
      <c r="G197" s="29"/>
      <c r="H197" s="29"/>
    </row>
    <row r="198" customFormat="false" ht="27" hidden="true" customHeight="true" outlineLevel="0" collapsed="false">
      <c r="A198" s="216" t="s">
        <v>383</v>
      </c>
      <c r="B198" s="77" t="s">
        <v>627</v>
      </c>
      <c r="C198" s="245" t="s">
        <v>178</v>
      </c>
      <c r="D198" s="245" t="s">
        <v>371</v>
      </c>
      <c r="E198" s="121" t="s">
        <v>395</v>
      </c>
      <c r="F198" s="245" t="s">
        <v>384</v>
      </c>
      <c r="G198" s="29"/>
      <c r="H198" s="29"/>
    </row>
    <row r="199" customFormat="false" ht="16.5" hidden="false" customHeight="true" outlineLevel="0" collapsed="false">
      <c r="A199" s="216" t="s">
        <v>396</v>
      </c>
      <c r="B199" s="77" t="s">
        <v>627</v>
      </c>
      <c r="C199" s="245" t="s">
        <v>178</v>
      </c>
      <c r="D199" s="245" t="s">
        <v>371</v>
      </c>
      <c r="E199" s="121" t="s">
        <v>395</v>
      </c>
      <c r="F199" s="245" t="s">
        <v>397</v>
      </c>
      <c r="G199" s="29" t="n">
        <f aca="false">G200+G202</f>
        <v>316</v>
      </c>
      <c r="H199" s="29" t="n">
        <f aca="false">H200+H202</f>
        <v>316</v>
      </c>
    </row>
    <row r="200" customFormat="false" ht="18" hidden="false" customHeight="true" outlineLevel="0" collapsed="false">
      <c r="A200" s="216" t="s">
        <v>398</v>
      </c>
      <c r="B200" s="77" t="s">
        <v>627</v>
      </c>
      <c r="C200" s="245" t="s">
        <v>178</v>
      </c>
      <c r="D200" s="245" t="s">
        <v>371</v>
      </c>
      <c r="E200" s="121" t="s">
        <v>395</v>
      </c>
      <c r="F200" s="245" t="s">
        <v>399</v>
      </c>
      <c r="G200" s="217" t="n">
        <f aca="false">'расходы 2020-2021 год'!G47</f>
        <v>100</v>
      </c>
      <c r="H200" s="217" t="n">
        <f aca="false">'расходы 2020-2021 год'!H47</f>
        <v>100</v>
      </c>
    </row>
    <row r="201" customFormat="false" ht="17.25" hidden="true" customHeight="true" outlineLevel="0" collapsed="false">
      <c r="A201" s="110" t="s">
        <v>400</v>
      </c>
      <c r="B201" s="77" t="s">
        <v>627</v>
      </c>
      <c r="C201" s="245" t="s">
        <v>178</v>
      </c>
      <c r="D201" s="245" t="s">
        <v>371</v>
      </c>
      <c r="E201" s="121" t="s">
        <v>395</v>
      </c>
      <c r="F201" s="245" t="s">
        <v>402</v>
      </c>
      <c r="G201" s="217"/>
      <c r="H201" s="217"/>
    </row>
    <row r="202" customFormat="false" ht="17.25" hidden="false" customHeight="true" outlineLevel="0" collapsed="false">
      <c r="A202" s="216" t="s">
        <v>403</v>
      </c>
      <c r="B202" s="77" t="s">
        <v>627</v>
      </c>
      <c r="C202" s="245" t="s">
        <v>178</v>
      </c>
      <c r="D202" s="245" t="s">
        <v>371</v>
      </c>
      <c r="E202" s="121" t="s">
        <v>395</v>
      </c>
      <c r="F202" s="245" t="s">
        <v>404</v>
      </c>
      <c r="G202" s="217" t="n">
        <f aca="false">'расходы 2020-2021 год'!G49</f>
        <v>216</v>
      </c>
      <c r="H202" s="217" t="n">
        <f aca="false">'расходы 2020-2021 год'!H49</f>
        <v>216</v>
      </c>
    </row>
    <row r="203" customFormat="false" ht="33.75" hidden="false" customHeight="true" outlineLevel="0" collapsed="false">
      <c r="A203" s="209" t="s">
        <v>409</v>
      </c>
      <c r="B203" s="416" t="s">
        <v>627</v>
      </c>
      <c r="C203" s="210" t="s">
        <v>371</v>
      </c>
      <c r="D203" s="210" t="s">
        <v>457</v>
      </c>
      <c r="E203" s="176" t="s">
        <v>410</v>
      </c>
      <c r="F203" s="210"/>
      <c r="G203" s="211" t="n">
        <f aca="false">G204+G208+G212+G222</f>
        <v>371.5</v>
      </c>
      <c r="H203" s="211" t="n">
        <f aca="false">H204+H208+H212+H222</f>
        <v>371.5</v>
      </c>
    </row>
    <row r="204" customFormat="false" ht="30" hidden="false" customHeight="true" outlineLevel="0" collapsed="false">
      <c r="A204" s="216" t="s">
        <v>458</v>
      </c>
      <c r="B204" s="77" t="s">
        <v>627</v>
      </c>
      <c r="C204" s="245" t="s">
        <v>371</v>
      </c>
      <c r="D204" s="245" t="s">
        <v>457</v>
      </c>
      <c r="E204" s="121" t="s">
        <v>459</v>
      </c>
      <c r="F204" s="245"/>
      <c r="G204" s="217" t="n">
        <f aca="false">G205</f>
        <v>2.1</v>
      </c>
      <c r="H204" s="217" t="n">
        <f aca="false">H205</f>
        <v>2.1</v>
      </c>
    </row>
    <row r="205" customFormat="false" ht="25.5" hidden="false" customHeight="false" outlineLevel="0" collapsed="false">
      <c r="A205" s="216" t="s">
        <v>376</v>
      </c>
      <c r="B205" s="77" t="s">
        <v>627</v>
      </c>
      <c r="C205" s="245" t="s">
        <v>371</v>
      </c>
      <c r="D205" s="245" t="s">
        <v>457</v>
      </c>
      <c r="E205" s="121" t="s">
        <v>459</v>
      </c>
      <c r="F205" s="245" t="s">
        <v>378</v>
      </c>
      <c r="G205" s="217" t="n">
        <f aca="false">G206</f>
        <v>2.1</v>
      </c>
      <c r="H205" s="217" t="n">
        <f aca="false">H206</f>
        <v>2.1</v>
      </c>
    </row>
    <row r="206" customFormat="false" ht="26.45" hidden="false" customHeight="true" outlineLevel="0" collapsed="false">
      <c r="A206" s="52" t="s">
        <v>379</v>
      </c>
      <c r="B206" s="77" t="s">
        <v>627</v>
      </c>
      <c r="C206" s="245" t="s">
        <v>371</v>
      </c>
      <c r="D206" s="245" t="s">
        <v>457</v>
      </c>
      <c r="E206" s="121" t="s">
        <v>459</v>
      </c>
      <c r="F206" s="245" t="s">
        <v>380</v>
      </c>
      <c r="G206" s="217" t="n">
        <f aca="false">G207</f>
        <v>2.1</v>
      </c>
      <c r="H206" s="217" t="n">
        <f aca="false">H207</f>
        <v>2.1</v>
      </c>
    </row>
    <row r="207" s="246" customFormat="true" ht="29.25" hidden="true" customHeight="true" outlineLevel="0" collapsed="false">
      <c r="A207" s="216" t="s">
        <v>383</v>
      </c>
      <c r="B207" s="77" t="s">
        <v>627</v>
      </c>
      <c r="C207" s="245" t="s">
        <v>371</v>
      </c>
      <c r="D207" s="245" t="s">
        <v>457</v>
      </c>
      <c r="E207" s="121" t="s">
        <v>459</v>
      </c>
      <c r="F207" s="245" t="s">
        <v>384</v>
      </c>
      <c r="G207" s="420" t="n">
        <f aca="false">'расходы 2020-2021 год'!G125</f>
        <v>2.1</v>
      </c>
      <c r="H207" s="420" t="n">
        <f aca="false">'расходы 2020-2021 год'!H125</f>
        <v>2.1</v>
      </c>
    </row>
    <row r="208" customFormat="false" ht="32.25" hidden="false" customHeight="true" outlineLevel="0" collapsed="false">
      <c r="A208" s="425" t="s">
        <v>411</v>
      </c>
      <c r="B208" s="77" t="s">
        <v>627</v>
      </c>
      <c r="C208" s="245" t="s">
        <v>178</v>
      </c>
      <c r="D208" s="245" t="s">
        <v>371</v>
      </c>
      <c r="E208" s="121" t="s">
        <v>412</v>
      </c>
      <c r="F208" s="245"/>
      <c r="G208" s="420" t="n">
        <f aca="false">G209</f>
        <v>1</v>
      </c>
      <c r="H208" s="420" t="n">
        <f aca="false">H209</f>
        <v>1</v>
      </c>
    </row>
    <row r="209" customFormat="false" ht="27.75" hidden="false" customHeight="true" outlineLevel="0" collapsed="false">
      <c r="A209" s="216" t="s">
        <v>376</v>
      </c>
      <c r="B209" s="77" t="s">
        <v>627</v>
      </c>
      <c r="C209" s="245" t="s">
        <v>178</v>
      </c>
      <c r="D209" s="245" t="s">
        <v>371</v>
      </c>
      <c r="E209" s="121" t="s">
        <v>412</v>
      </c>
      <c r="F209" s="245" t="s">
        <v>378</v>
      </c>
      <c r="G209" s="420" t="n">
        <f aca="false">G210</f>
        <v>1</v>
      </c>
      <c r="H209" s="420" t="n">
        <f aca="false">H210</f>
        <v>1</v>
      </c>
    </row>
    <row r="210" customFormat="false" ht="27" hidden="false" customHeight="true" outlineLevel="0" collapsed="false">
      <c r="A210" s="52" t="s">
        <v>379</v>
      </c>
      <c r="B210" s="77" t="s">
        <v>627</v>
      </c>
      <c r="C210" s="245" t="s">
        <v>178</v>
      </c>
      <c r="D210" s="245" t="s">
        <v>371</v>
      </c>
      <c r="E210" s="121" t="s">
        <v>412</v>
      </c>
      <c r="F210" s="245" t="s">
        <v>380</v>
      </c>
      <c r="G210" s="420" t="n">
        <f aca="false">G211</f>
        <v>1</v>
      </c>
      <c r="H210" s="420" t="n">
        <f aca="false">H211</f>
        <v>1</v>
      </c>
    </row>
    <row r="211" customFormat="false" ht="25.9" hidden="true" customHeight="true" outlineLevel="0" collapsed="false">
      <c r="A211" s="216" t="s">
        <v>383</v>
      </c>
      <c r="B211" s="77" t="s">
        <v>627</v>
      </c>
      <c r="C211" s="245" t="s">
        <v>178</v>
      </c>
      <c r="D211" s="245" t="s">
        <v>371</v>
      </c>
      <c r="E211" s="121" t="s">
        <v>412</v>
      </c>
      <c r="F211" s="245" t="s">
        <v>384</v>
      </c>
      <c r="G211" s="420" t="n">
        <f aca="false">'расходы 2020-2021 год'!G55</f>
        <v>1</v>
      </c>
      <c r="H211" s="420" t="n">
        <f aca="false">'расходы 2020-2021 год'!H55</f>
        <v>1</v>
      </c>
    </row>
    <row r="212" customFormat="false" ht="30.75" hidden="false" customHeight="true" outlineLevel="0" collapsed="false">
      <c r="A212" s="424" t="s">
        <v>439</v>
      </c>
      <c r="B212" s="77" t="s">
        <v>627</v>
      </c>
      <c r="C212" s="14" t="s">
        <v>274</v>
      </c>
      <c r="D212" s="14" t="s">
        <v>364</v>
      </c>
      <c r="E212" s="121" t="s">
        <v>440</v>
      </c>
      <c r="F212" s="14"/>
      <c r="G212" s="420" t="n">
        <f aca="false">G213</f>
        <v>308.6</v>
      </c>
      <c r="H212" s="420" t="n">
        <f aca="false">H213</f>
        <v>308.6</v>
      </c>
    </row>
    <row r="213" customFormat="false" ht="30.75" hidden="false" customHeight="true" outlineLevel="0" collapsed="false">
      <c r="A213" s="52" t="s">
        <v>357</v>
      </c>
      <c r="B213" s="77" t="s">
        <v>627</v>
      </c>
      <c r="C213" s="14" t="s">
        <v>274</v>
      </c>
      <c r="D213" s="14" t="s">
        <v>364</v>
      </c>
      <c r="E213" s="121" t="s">
        <v>440</v>
      </c>
      <c r="F213" s="14" t="s">
        <v>358</v>
      </c>
      <c r="G213" s="420" t="n">
        <f aca="false">G214</f>
        <v>308.6</v>
      </c>
      <c r="H213" s="420" t="n">
        <f aca="false">H214</f>
        <v>308.6</v>
      </c>
    </row>
    <row r="214" customFormat="false" ht="30.75" hidden="false" customHeight="true" outlineLevel="0" collapsed="false">
      <c r="A214" s="52" t="s">
        <v>390</v>
      </c>
      <c r="B214" s="77" t="s">
        <v>627</v>
      </c>
      <c r="C214" s="14" t="s">
        <v>274</v>
      </c>
      <c r="D214" s="14" t="s">
        <v>364</v>
      </c>
      <c r="E214" s="121" t="s">
        <v>440</v>
      </c>
      <c r="F214" s="14" t="s">
        <v>228</v>
      </c>
      <c r="G214" s="420" t="n">
        <f aca="false">'расходы 2020-2021 год'!G101</f>
        <v>308.6</v>
      </c>
      <c r="H214" s="420" t="n">
        <f aca="false">'расходы 2020-2021 год'!H101</f>
        <v>308.6</v>
      </c>
    </row>
    <row r="215" customFormat="false" ht="25.9" hidden="true" customHeight="true" outlineLevel="0" collapsed="false">
      <c r="A215" s="52" t="s">
        <v>441</v>
      </c>
      <c r="B215" s="77" t="s">
        <v>627</v>
      </c>
      <c r="C215" s="14" t="s">
        <v>274</v>
      </c>
      <c r="D215" s="14" t="s">
        <v>364</v>
      </c>
      <c r="E215" s="121" t="s">
        <v>440</v>
      </c>
      <c r="F215" s="245" t="s">
        <v>391</v>
      </c>
      <c r="G215" s="420"/>
      <c r="H215" s="420"/>
    </row>
    <row r="216" customFormat="false" ht="28.15" hidden="true" customHeight="true" outlineLevel="0" collapsed="false">
      <c r="A216" s="52" t="s">
        <v>392</v>
      </c>
      <c r="B216" s="77" t="s">
        <v>627</v>
      </c>
      <c r="C216" s="14" t="s">
        <v>274</v>
      </c>
      <c r="D216" s="14" t="s">
        <v>364</v>
      </c>
      <c r="E216" s="121" t="s">
        <v>440</v>
      </c>
      <c r="F216" s="245" t="s">
        <v>393</v>
      </c>
      <c r="G216" s="217"/>
      <c r="H216" s="217"/>
    </row>
    <row r="217" customFormat="false" ht="42" hidden="true" customHeight="true" outlineLevel="0" collapsed="false">
      <c r="A217" s="52" t="s">
        <v>361</v>
      </c>
      <c r="B217" s="77" t="s">
        <v>627</v>
      </c>
      <c r="C217" s="14" t="s">
        <v>274</v>
      </c>
      <c r="D217" s="14" t="s">
        <v>364</v>
      </c>
      <c r="E217" s="121" t="s">
        <v>440</v>
      </c>
      <c r="F217" s="245" t="s">
        <v>362</v>
      </c>
      <c r="G217" s="217"/>
      <c r="H217" s="217"/>
    </row>
    <row r="218" customFormat="false" ht="20.25" hidden="true" customHeight="true" outlineLevel="0" collapsed="false">
      <c r="A218" s="216" t="s">
        <v>376</v>
      </c>
      <c r="B218" s="77" t="s">
        <v>627</v>
      </c>
      <c r="C218" s="14" t="s">
        <v>274</v>
      </c>
      <c r="D218" s="14" t="s">
        <v>364</v>
      </c>
      <c r="E218" s="121" t="s">
        <v>440</v>
      </c>
      <c r="F218" s="245" t="s">
        <v>378</v>
      </c>
      <c r="G218" s="217"/>
      <c r="H218" s="217"/>
    </row>
    <row r="219" customFormat="false" ht="25.5" hidden="true" customHeight="false" outlineLevel="0" collapsed="false">
      <c r="A219" s="52" t="s">
        <v>379</v>
      </c>
      <c r="B219" s="77" t="s">
        <v>627</v>
      </c>
      <c r="C219" s="14" t="s">
        <v>274</v>
      </c>
      <c r="D219" s="14" t="s">
        <v>364</v>
      </c>
      <c r="E219" s="121" t="s">
        <v>440</v>
      </c>
      <c r="F219" s="245" t="s">
        <v>380</v>
      </c>
      <c r="G219" s="420"/>
      <c r="H219" s="420"/>
    </row>
    <row r="220" customFormat="false" ht="25.5" hidden="true" customHeight="false" outlineLevel="0" collapsed="false">
      <c r="A220" s="216" t="s">
        <v>381</v>
      </c>
      <c r="B220" s="77" t="s">
        <v>627</v>
      </c>
      <c r="C220" s="14" t="s">
        <v>274</v>
      </c>
      <c r="D220" s="14" t="s">
        <v>364</v>
      </c>
      <c r="E220" s="121" t="s">
        <v>440</v>
      </c>
      <c r="F220" s="245" t="s">
        <v>382</v>
      </c>
      <c r="G220" s="420"/>
      <c r="H220" s="420"/>
    </row>
    <row r="221" customFormat="false" ht="38.25" hidden="true" customHeight="false" outlineLevel="0" collapsed="false">
      <c r="A221" s="216" t="s">
        <v>383</v>
      </c>
      <c r="B221" s="77" t="s">
        <v>627</v>
      </c>
      <c r="C221" s="14" t="s">
        <v>274</v>
      </c>
      <c r="D221" s="14" t="s">
        <v>364</v>
      </c>
      <c r="E221" s="121" t="s">
        <v>440</v>
      </c>
      <c r="F221" s="245" t="s">
        <v>384</v>
      </c>
      <c r="G221" s="420"/>
      <c r="H221" s="420"/>
    </row>
    <row r="222" customFormat="false" ht="28.5" hidden="false" customHeight="true" outlineLevel="0" collapsed="false">
      <c r="A222" s="424" t="s">
        <v>432</v>
      </c>
      <c r="B222" s="77" t="s">
        <v>627</v>
      </c>
      <c r="C222" s="14" t="s">
        <v>178</v>
      </c>
      <c r="D222" s="14" t="s">
        <v>210</v>
      </c>
      <c r="E222" s="121" t="s">
        <v>433</v>
      </c>
      <c r="F222" s="14"/>
      <c r="G222" s="420" t="n">
        <f aca="false">G223</f>
        <v>59.8</v>
      </c>
      <c r="H222" s="420" t="n">
        <f aca="false">H223</f>
        <v>59.8</v>
      </c>
    </row>
    <row r="223" customFormat="false" ht="51" hidden="false" customHeight="false" outlineLevel="0" collapsed="false">
      <c r="A223" s="52" t="s">
        <v>357</v>
      </c>
      <c r="B223" s="77" t="s">
        <v>627</v>
      </c>
      <c r="C223" s="14" t="s">
        <v>178</v>
      </c>
      <c r="D223" s="14" t="s">
        <v>210</v>
      </c>
      <c r="E223" s="121" t="s">
        <v>433</v>
      </c>
      <c r="F223" s="14" t="s">
        <v>358</v>
      </c>
      <c r="G223" s="420" t="n">
        <f aca="false">G224</f>
        <v>59.8</v>
      </c>
      <c r="H223" s="420" t="n">
        <f aca="false">H224</f>
        <v>59.8</v>
      </c>
    </row>
    <row r="224" customFormat="false" ht="25.5" hidden="false" customHeight="false" outlineLevel="0" collapsed="false">
      <c r="A224" s="52" t="s">
        <v>390</v>
      </c>
      <c r="B224" s="77" t="s">
        <v>627</v>
      </c>
      <c r="C224" s="14" t="s">
        <v>178</v>
      </c>
      <c r="D224" s="14" t="s">
        <v>210</v>
      </c>
      <c r="E224" s="121" t="s">
        <v>433</v>
      </c>
      <c r="F224" s="14" t="s">
        <v>228</v>
      </c>
      <c r="G224" s="217" t="n">
        <f aca="false">'расходы 2020-2021 год'!G80</f>
        <v>59.8</v>
      </c>
      <c r="H224" s="217" t="n">
        <f aca="false">'расходы 2020-2021 год'!H80</f>
        <v>59.8</v>
      </c>
    </row>
    <row r="225" customFormat="false" ht="29.45" hidden="true" customHeight="true" outlineLevel="0" collapsed="false">
      <c r="A225" s="52" t="s">
        <v>360</v>
      </c>
      <c r="B225" s="77" t="s">
        <v>627</v>
      </c>
      <c r="C225" s="14" t="s">
        <v>178</v>
      </c>
      <c r="D225" s="14" t="s">
        <v>210</v>
      </c>
      <c r="E225" s="121" t="s">
        <v>433</v>
      </c>
      <c r="F225" s="245" t="s">
        <v>391</v>
      </c>
      <c r="G225" s="420"/>
      <c r="H225" s="420"/>
    </row>
    <row r="226" customFormat="false" ht="29.25" hidden="true" customHeight="true" outlineLevel="0" collapsed="false">
      <c r="A226" s="52" t="s">
        <v>361</v>
      </c>
      <c r="B226" s="77" t="s">
        <v>627</v>
      </c>
      <c r="C226" s="14" t="s">
        <v>178</v>
      </c>
      <c r="D226" s="14" t="s">
        <v>210</v>
      </c>
      <c r="E226" s="121" t="s">
        <v>433</v>
      </c>
      <c r="F226" s="245" t="s">
        <v>362</v>
      </c>
      <c r="G226" s="217"/>
      <c r="H226" s="217"/>
    </row>
    <row r="227" customFormat="false" ht="43.5" hidden="true" customHeight="true" outlineLevel="0" collapsed="false">
      <c r="A227" s="216" t="s">
        <v>376</v>
      </c>
      <c r="B227" s="77" t="s">
        <v>627</v>
      </c>
      <c r="C227" s="14" t="s">
        <v>178</v>
      </c>
      <c r="D227" s="14" t="s">
        <v>210</v>
      </c>
      <c r="E227" s="121" t="s">
        <v>433</v>
      </c>
      <c r="F227" s="245" t="s">
        <v>378</v>
      </c>
      <c r="G227" s="217"/>
      <c r="H227" s="217"/>
    </row>
    <row r="228" customFormat="false" ht="17.25" hidden="true" customHeight="true" outlineLevel="0" collapsed="false">
      <c r="A228" s="52" t="s">
        <v>429</v>
      </c>
      <c r="B228" s="77" t="s">
        <v>627</v>
      </c>
      <c r="C228" s="14" t="s">
        <v>178</v>
      </c>
      <c r="D228" s="14" t="s">
        <v>210</v>
      </c>
      <c r="E228" s="121" t="s">
        <v>433</v>
      </c>
      <c r="F228" s="245" t="s">
        <v>380</v>
      </c>
      <c r="G228" s="217"/>
      <c r="H228" s="217"/>
    </row>
    <row r="229" customFormat="false" ht="27" hidden="false" customHeight="false" outlineLevel="0" collapsed="false">
      <c r="A229" s="354" t="s">
        <v>434</v>
      </c>
      <c r="B229" s="416" t="s">
        <v>627</v>
      </c>
      <c r="C229" s="199" t="s">
        <v>305</v>
      </c>
      <c r="D229" s="199" t="s">
        <v>178</v>
      </c>
      <c r="E229" s="176" t="s">
        <v>418</v>
      </c>
      <c r="F229" s="245"/>
      <c r="G229" s="178" t="n">
        <f aca="false">G230+G240+G243+G255+G258+G261+G237+G253+G234</f>
        <v>482.8</v>
      </c>
      <c r="H229" s="178" t="n">
        <f aca="false">H230+H240+H243+H255+H258+H261+H237+H253+H234</f>
        <v>400.6</v>
      </c>
    </row>
    <row r="230" customFormat="false" ht="16.5" hidden="false" customHeight="true" outlineLevel="0" collapsed="false">
      <c r="A230" s="425" t="s">
        <v>571</v>
      </c>
      <c r="B230" s="77" t="s">
        <v>627</v>
      </c>
      <c r="C230" s="245" t="s">
        <v>305</v>
      </c>
      <c r="D230" s="245" t="s">
        <v>178</v>
      </c>
      <c r="E230" s="121" t="s">
        <v>572</v>
      </c>
      <c r="F230" s="245"/>
      <c r="G230" s="420" t="n">
        <f aca="false">G231</f>
        <v>77.8</v>
      </c>
      <c r="H230" s="420" t="n">
        <f aca="false">H231</f>
        <v>77.8</v>
      </c>
    </row>
    <row r="231" customFormat="false" ht="15.75" hidden="false" customHeight="false" outlineLevel="0" collapsed="false">
      <c r="A231" s="425" t="s">
        <v>451</v>
      </c>
      <c r="B231" s="77" t="s">
        <v>627</v>
      </c>
      <c r="C231" s="245" t="s">
        <v>305</v>
      </c>
      <c r="D231" s="245" t="s">
        <v>178</v>
      </c>
      <c r="E231" s="121" t="s">
        <v>572</v>
      </c>
      <c r="F231" s="245" t="s">
        <v>452</v>
      </c>
      <c r="G231" s="420" t="n">
        <f aca="false">G232</f>
        <v>77.8</v>
      </c>
      <c r="H231" s="420" t="n">
        <f aca="false">H232</f>
        <v>77.8</v>
      </c>
    </row>
    <row r="232" customFormat="false" ht="15.75" hidden="false" customHeight="false" outlineLevel="0" collapsed="false">
      <c r="A232" s="426" t="s">
        <v>573</v>
      </c>
      <c r="B232" s="77"/>
      <c r="C232" s="245"/>
      <c r="D232" s="245"/>
      <c r="E232" s="121" t="s">
        <v>572</v>
      </c>
      <c r="F232" s="245" t="s">
        <v>11</v>
      </c>
      <c r="G232" s="420" t="n">
        <f aca="false">'расходы 2020-2021 год'!G307</f>
        <v>77.8</v>
      </c>
      <c r="H232" s="420" t="n">
        <f aca="false">'расходы 2020-2021 год'!H307</f>
        <v>77.8</v>
      </c>
    </row>
    <row r="233" customFormat="false" ht="15.75" hidden="true" customHeight="false" outlineLevel="0" collapsed="false">
      <c r="A233" s="364"/>
      <c r="B233" s="77"/>
      <c r="C233" s="245"/>
      <c r="D233" s="245"/>
      <c r="E233" s="327"/>
      <c r="F233" s="199"/>
      <c r="G233" s="420"/>
      <c r="H233" s="420"/>
    </row>
    <row r="234" customFormat="false" ht="25.5" hidden="true" customHeight="false" outlineLevel="0" collapsed="false">
      <c r="A234" s="240" t="s">
        <v>434</v>
      </c>
      <c r="B234" s="77"/>
      <c r="C234" s="245"/>
      <c r="D234" s="245"/>
      <c r="E234" s="260" t="s">
        <v>418</v>
      </c>
      <c r="F234" s="203" t="s">
        <v>378</v>
      </c>
      <c r="G234" s="420" t="n">
        <f aca="false">G235</f>
        <v>0</v>
      </c>
      <c r="H234" s="420" t="n">
        <f aca="false">H235</f>
        <v>0</v>
      </c>
    </row>
    <row r="235" customFormat="false" ht="25.5" hidden="true" customHeight="false" outlineLevel="0" collapsed="false">
      <c r="A235" s="240" t="s">
        <v>567</v>
      </c>
      <c r="B235" s="77"/>
      <c r="C235" s="245"/>
      <c r="D235" s="245"/>
      <c r="E235" s="260" t="s">
        <v>568</v>
      </c>
      <c r="F235" s="203" t="s">
        <v>380</v>
      </c>
      <c r="G235" s="420"/>
      <c r="H235" s="420"/>
    </row>
    <row r="236" customFormat="false" ht="15.75" hidden="true" customHeight="false" outlineLevel="0" collapsed="false">
      <c r="A236" s="427"/>
      <c r="B236" s="77"/>
      <c r="C236" s="245"/>
      <c r="D236" s="245"/>
      <c r="E236" s="327"/>
      <c r="F236" s="199"/>
      <c r="G236" s="420"/>
      <c r="H236" s="420"/>
    </row>
    <row r="237" customFormat="false" ht="51" hidden="true" customHeight="false" outlineLevel="0" collapsed="false">
      <c r="A237" s="365" t="s">
        <v>589</v>
      </c>
      <c r="B237" s="77"/>
      <c r="C237" s="245"/>
      <c r="D237" s="245"/>
      <c r="E237" s="332" t="s">
        <v>590</v>
      </c>
      <c r="F237" s="332"/>
      <c r="G237" s="420" t="n">
        <f aca="false">G238</f>
        <v>0</v>
      </c>
      <c r="H237" s="420" t="n">
        <f aca="false">H238</f>
        <v>0</v>
      </c>
    </row>
    <row r="238" customFormat="false" ht="25.5" hidden="true" customHeight="false" outlineLevel="0" collapsed="false">
      <c r="A238" s="216" t="s">
        <v>376</v>
      </c>
      <c r="B238" s="77"/>
      <c r="C238" s="245"/>
      <c r="D238" s="245"/>
      <c r="E238" s="253" t="s">
        <v>590</v>
      </c>
      <c r="F238" s="245" t="s">
        <v>378</v>
      </c>
      <c r="G238" s="420" t="n">
        <f aca="false">G239</f>
        <v>0</v>
      </c>
      <c r="H238" s="420" t="n">
        <f aca="false">H239</f>
        <v>0</v>
      </c>
    </row>
    <row r="239" customFormat="false" ht="25.5" hidden="true" customHeight="false" outlineLevel="0" collapsed="false">
      <c r="A239" s="256" t="s">
        <v>379</v>
      </c>
      <c r="B239" s="77"/>
      <c r="C239" s="245"/>
      <c r="D239" s="245"/>
      <c r="E239" s="253" t="s">
        <v>590</v>
      </c>
      <c r="F239" s="245" t="s">
        <v>380</v>
      </c>
      <c r="G239" s="420"/>
      <c r="H239" s="420"/>
    </row>
    <row r="240" customFormat="false" ht="15.75" hidden="false" customHeight="false" outlineLevel="0" collapsed="false">
      <c r="A240" s="216" t="s">
        <v>498</v>
      </c>
      <c r="B240" s="77" t="s">
        <v>627</v>
      </c>
      <c r="C240" s="245" t="s">
        <v>457</v>
      </c>
      <c r="D240" s="245" t="s">
        <v>274</v>
      </c>
      <c r="E240" s="121" t="s">
        <v>499</v>
      </c>
      <c r="F240" s="245"/>
      <c r="G240" s="217" t="n">
        <f aca="false">G241</f>
        <v>100</v>
      </c>
      <c r="H240" s="217" t="n">
        <f aca="false">H241</f>
        <v>100</v>
      </c>
    </row>
    <row r="241" customFormat="false" ht="28.5" hidden="false" customHeight="true" outlineLevel="0" collapsed="false">
      <c r="A241" s="216" t="s">
        <v>376</v>
      </c>
      <c r="B241" s="77" t="s">
        <v>627</v>
      </c>
      <c r="C241" s="245" t="s">
        <v>457</v>
      </c>
      <c r="D241" s="245" t="s">
        <v>274</v>
      </c>
      <c r="E241" s="121" t="s">
        <v>499</v>
      </c>
      <c r="F241" s="245" t="s">
        <v>378</v>
      </c>
      <c r="G241" s="420" t="n">
        <f aca="false">G242</f>
        <v>100</v>
      </c>
      <c r="H241" s="420" t="n">
        <f aca="false">H242</f>
        <v>100</v>
      </c>
    </row>
    <row r="242" s="246" customFormat="true" ht="29.25" hidden="false" customHeight="true" outlineLevel="0" collapsed="false">
      <c r="A242" s="52" t="s">
        <v>379</v>
      </c>
      <c r="B242" s="77" t="s">
        <v>627</v>
      </c>
      <c r="C242" s="245" t="s">
        <v>457</v>
      </c>
      <c r="D242" s="245" t="s">
        <v>274</v>
      </c>
      <c r="E242" s="121" t="s">
        <v>499</v>
      </c>
      <c r="F242" s="245" t="s">
        <v>380</v>
      </c>
      <c r="G242" s="217" t="n">
        <f aca="false">'расходы 2020-2021 год'!G178</f>
        <v>100</v>
      </c>
      <c r="H242" s="217" t="n">
        <f aca="false">'расходы 2020-2021 год'!H178</f>
        <v>100</v>
      </c>
    </row>
    <row r="243" s="246" customFormat="true" ht="15.75" hidden="true" customHeight="true" outlineLevel="0" collapsed="false">
      <c r="A243" s="216" t="s">
        <v>593</v>
      </c>
      <c r="B243" s="77"/>
      <c r="C243" s="245"/>
      <c r="D243" s="245"/>
      <c r="E243" s="121" t="s">
        <v>629</v>
      </c>
      <c r="F243" s="245"/>
      <c r="G243" s="217" t="n">
        <f aca="false">G244+G247+G250</f>
        <v>0</v>
      </c>
      <c r="H243" s="217" t="n">
        <f aca="false">H244+H247+H250</f>
        <v>0</v>
      </c>
    </row>
    <row r="244" customFormat="false" ht="27" hidden="true" customHeight="true" outlineLevel="0" collapsed="false">
      <c r="A244" s="216" t="s">
        <v>594</v>
      </c>
      <c r="B244" s="77"/>
      <c r="C244" s="245"/>
      <c r="D244" s="245"/>
      <c r="E244" s="183" t="s">
        <v>595</v>
      </c>
      <c r="F244" s="201"/>
      <c r="G244" s="217" t="n">
        <f aca="false">G245</f>
        <v>0</v>
      </c>
      <c r="H244" s="217" t="n">
        <f aca="false">H245</f>
        <v>0</v>
      </c>
    </row>
    <row r="245" customFormat="false" ht="16.15" hidden="true" customHeight="true" outlineLevel="0" collapsed="false">
      <c r="A245" s="216" t="s">
        <v>596</v>
      </c>
      <c r="B245" s="77"/>
      <c r="C245" s="245"/>
      <c r="D245" s="245"/>
      <c r="E245" s="188" t="s">
        <v>595</v>
      </c>
      <c r="F245" s="245" t="s">
        <v>597</v>
      </c>
      <c r="G245" s="217" t="n">
        <f aca="false">G246</f>
        <v>0</v>
      </c>
      <c r="H245" s="217" t="n">
        <f aca="false">H246</f>
        <v>0</v>
      </c>
    </row>
    <row r="246" customFormat="false" ht="16.15" hidden="true" customHeight="true" outlineLevel="0" collapsed="false">
      <c r="A246" s="240" t="s">
        <v>317</v>
      </c>
      <c r="B246" s="77"/>
      <c r="C246" s="245"/>
      <c r="D246" s="245"/>
      <c r="E246" s="188" t="s">
        <v>595</v>
      </c>
      <c r="F246" s="203" t="s">
        <v>598</v>
      </c>
      <c r="G246" s="217"/>
      <c r="H246" s="217" t="n">
        <f aca="false">'расходы 19г'!H336</f>
        <v>0</v>
      </c>
    </row>
    <row r="247" customFormat="false" ht="13.9" hidden="true" customHeight="true" outlineLevel="0" collapsed="false">
      <c r="A247" s="216" t="s">
        <v>599</v>
      </c>
      <c r="B247" s="77"/>
      <c r="C247" s="245"/>
      <c r="D247" s="245"/>
      <c r="E247" s="183" t="s">
        <v>600</v>
      </c>
      <c r="F247" s="201"/>
      <c r="G247" s="428" t="n">
        <f aca="false">G248</f>
        <v>0</v>
      </c>
      <c r="H247" s="428" t="n">
        <f aca="false">H248</f>
        <v>0</v>
      </c>
    </row>
    <row r="248" customFormat="false" ht="15.6" hidden="true" customHeight="true" outlineLevel="0" collapsed="false">
      <c r="A248" s="216" t="s">
        <v>596</v>
      </c>
      <c r="B248" s="77"/>
      <c r="C248" s="245"/>
      <c r="D248" s="245"/>
      <c r="E248" s="188" t="s">
        <v>600</v>
      </c>
      <c r="F248" s="245" t="s">
        <v>597</v>
      </c>
      <c r="G248" s="217" t="n">
        <f aca="false">G249</f>
        <v>0</v>
      </c>
      <c r="H248" s="217" t="n">
        <f aca="false">H249</f>
        <v>0</v>
      </c>
    </row>
    <row r="249" customFormat="false" ht="12.75" hidden="true" customHeight="true" outlineLevel="0" collapsed="false">
      <c r="A249" s="240" t="s">
        <v>317</v>
      </c>
      <c r="B249" s="77"/>
      <c r="C249" s="245"/>
      <c r="D249" s="245"/>
      <c r="E249" s="188" t="s">
        <v>600</v>
      </c>
      <c r="F249" s="203" t="s">
        <v>598</v>
      </c>
      <c r="G249" s="217"/>
      <c r="H249" s="217" t="n">
        <f aca="false">'расходы 19г'!H339</f>
        <v>0</v>
      </c>
    </row>
    <row r="250" customFormat="false" ht="26.25" hidden="true" customHeight="true" outlineLevel="0" collapsed="false">
      <c r="A250" s="216" t="s">
        <v>601</v>
      </c>
      <c r="B250" s="77"/>
      <c r="C250" s="245"/>
      <c r="D250" s="245"/>
      <c r="E250" s="183" t="s">
        <v>602</v>
      </c>
      <c r="F250" s="201"/>
      <c r="G250" s="217" t="n">
        <f aca="false">G251</f>
        <v>0</v>
      </c>
      <c r="H250" s="217" t="n">
        <f aca="false">H251</f>
        <v>0</v>
      </c>
    </row>
    <row r="251" customFormat="false" ht="15.75" hidden="true" customHeight="true" outlineLevel="0" collapsed="false">
      <c r="A251" s="216" t="s">
        <v>596</v>
      </c>
      <c r="B251" s="77"/>
      <c r="C251" s="245"/>
      <c r="D251" s="245"/>
      <c r="E251" s="188" t="s">
        <v>602</v>
      </c>
      <c r="F251" s="245" t="s">
        <v>597</v>
      </c>
      <c r="G251" s="217" t="n">
        <f aca="false">G252</f>
        <v>0</v>
      </c>
      <c r="H251" s="217" t="n">
        <f aca="false">H252</f>
        <v>0</v>
      </c>
    </row>
    <row r="252" customFormat="false" ht="18" hidden="true" customHeight="true" outlineLevel="0" collapsed="false">
      <c r="A252" s="240" t="s">
        <v>317</v>
      </c>
      <c r="B252" s="77"/>
      <c r="C252" s="245"/>
      <c r="D252" s="245"/>
      <c r="E252" s="188" t="s">
        <v>602</v>
      </c>
      <c r="F252" s="203" t="s">
        <v>598</v>
      </c>
      <c r="G252" s="217"/>
      <c r="H252" s="217" t="n">
        <f aca="false">'расходы 19г'!H342</f>
        <v>0</v>
      </c>
    </row>
    <row r="253" customFormat="false" ht="29.25" hidden="true" customHeight="true" outlineLevel="0" collapsed="false">
      <c r="A253" s="240" t="s">
        <v>449</v>
      </c>
      <c r="B253" s="77"/>
      <c r="C253" s="245"/>
      <c r="D253" s="245"/>
      <c r="E253" s="260" t="s">
        <v>450</v>
      </c>
      <c r="F253" s="203"/>
      <c r="G253" s="217" t="n">
        <f aca="false">G254</f>
        <v>0</v>
      </c>
      <c r="H253" s="217" t="n">
        <f aca="false">H254</f>
        <v>0</v>
      </c>
    </row>
    <row r="254" customFormat="false" ht="18" hidden="true" customHeight="true" outlineLevel="0" collapsed="false">
      <c r="A254" s="240" t="s">
        <v>451</v>
      </c>
      <c r="B254" s="77"/>
      <c r="C254" s="245"/>
      <c r="D254" s="245"/>
      <c r="E254" s="260" t="s">
        <v>450</v>
      </c>
      <c r="F254" s="203" t="s">
        <v>452</v>
      </c>
      <c r="G254" s="217"/>
      <c r="H254" s="217"/>
    </row>
    <row r="255" customFormat="false" ht="18" hidden="false" customHeight="true" outlineLevel="0" collapsed="false">
      <c r="A255" s="240" t="s">
        <v>435</v>
      </c>
      <c r="B255" s="77"/>
      <c r="C255" s="245"/>
      <c r="D255" s="245"/>
      <c r="E255" s="188" t="s">
        <v>436</v>
      </c>
      <c r="F255" s="203"/>
      <c r="G255" s="217" t="n">
        <f aca="false">G256</f>
        <v>30</v>
      </c>
      <c r="H255" s="217" t="n">
        <f aca="false">H256</f>
        <v>30</v>
      </c>
    </row>
    <row r="256" customFormat="false" ht="16.5" hidden="false" customHeight="true" outlineLevel="0" collapsed="false">
      <c r="A256" s="240" t="s">
        <v>396</v>
      </c>
      <c r="B256" s="77"/>
      <c r="C256" s="245"/>
      <c r="D256" s="245"/>
      <c r="E256" s="188" t="s">
        <v>436</v>
      </c>
      <c r="F256" s="203" t="s">
        <v>397</v>
      </c>
      <c r="G256" s="217" t="n">
        <f aca="false">G257</f>
        <v>30</v>
      </c>
      <c r="H256" s="217" t="n">
        <f aca="false">H257</f>
        <v>30</v>
      </c>
    </row>
    <row r="257" customFormat="false" ht="18.75" hidden="false" customHeight="true" outlineLevel="0" collapsed="false">
      <c r="A257" s="216" t="s">
        <v>403</v>
      </c>
      <c r="B257" s="77"/>
      <c r="C257" s="245"/>
      <c r="D257" s="245"/>
      <c r="E257" s="188" t="s">
        <v>436</v>
      </c>
      <c r="F257" s="203" t="s">
        <v>404</v>
      </c>
      <c r="G257" s="217" t="n">
        <f aca="false">'расходы 2020-2021 год'!G94</f>
        <v>30</v>
      </c>
      <c r="H257" s="217" t="n">
        <f aca="false">'расходы 2020-2021 год'!H94</f>
        <v>30</v>
      </c>
    </row>
    <row r="258" customFormat="false" ht="15" hidden="true" customHeight="true" outlineLevel="0" collapsed="false">
      <c r="A258" s="240" t="s">
        <v>419</v>
      </c>
      <c r="B258" s="77"/>
      <c r="C258" s="245"/>
      <c r="D258" s="245"/>
      <c r="E258" s="188" t="s">
        <v>420</v>
      </c>
      <c r="F258" s="203"/>
      <c r="G258" s="29" t="n">
        <f aca="false">G259</f>
        <v>0</v>
      </c>
      <c r="H258" s="29" t="n">
        <f aca="false">H259</f>
        <v>0</v>
      </c>
    </row>
    <row r="259" customFormat="false" ht="29.25" hidden="true" customHeight="true" outlineLevel="0" collapsed="false">
      <c r="A259" s="216" t="s">
        <v>376</v>
      </c>
      <c r="B259" s="77"/>
      <c r="C259" s="245"/>
      <c r="D259" s="245"/>
      <c r="E259" s="188" t="s">
        <v>420</v>
      </c>
      <c r="F259" s="203" t="s">
        <v>378</v>
      </c>
      <c r="G259" s="29" t="n">
        <f aca="false">G260</f>
        <v>0</v>
      </c>
      <c r="H259" s="29" t="n">
        <f aca="false">H260</f>
        <v>0</v>
      </c>
    </row>
    <row r="260" customFormat="false" ht="29.25" hidden="true" customHeight="true" outlineLevel="0" collapsed="false">
      <c r="A260" s="240" t="s">
        <v>383</v>
      </c>
      <c r="B260" s="77"/>
      <c r="C260" s="245"/>
      <c r="D260" s="245"/>
      <c r="E260" s="188" t="s">
        <v>420</v>
      </c>
      <c r="F260" s="203" t="s">
        <v>380</v>
      </c>
      <c r="G260" s="29"/>
      <c r="H260" s="29" t="n">
        <f aca="false">'расходы 19г'!H61</f>
        <v>0</v>
      </c>
    </row>
    <row r="261" customFormat="false" ht="18.75" hidden="false" customHeight="true" outlineLevel="0" collapsed="false">
      <c r="A261" s="216" t="s">
        <v>426</v>
      </c>
      <c r="B261" s="77"/>
      <c r="C261" s="245"/>
      <c r="D261" s="245"/>
      <c r="E261" s="121" t="s">
        <v>496</v>
      </c>
      <c r="F261" s="199"/>
      <c r="G261" s="217" t="n">
        <f aca="false">G262</f>
        <v>275</v>
      </c>
      <c r="H261" s="217" t="n">
        <f aca="false">H262</f>
        <v>192.8</v>
      </c>
    </row>
    <row r="262" customFormat="false" ht="30.75" hidden="false" customHeight="true" outlineLevel="0" collapsed="false">
      <c r="A262" s="216" t="s">
        <v>376</v>
      </c>
      <c r="B262" s="77"/>
      <c r="C262" s="245"/>
      <c r="D262" s="245"/>
      <c r="E262" s="188" t="s">
        <v>496</v>
      </c>
      <c r="F262" s="245" t="s">
        <v>378</v>
      </c>
      <c r="G262" s="309" t="n">
        <f aca="false">G263</f>
        <v>275</v>
      </c>
      <c r="H262" s="309" t="n">
        <f aca="false">H263</f>
        <v>192.8</v>
      </c>
    </row>
    <row r="263" customFormat="false" ht="30.75" hidden="false" customHeight="true" outlineLevel="0" collapsed="false">
      <c r="A263" s="186" t="s">
        <v>379</v>
      </c>
      <c r="B263" s="77"/>
      <c r="C263" s="245"/>
      <c r="D263" s="245"/>
      <c r="E263" s="188" t="s">
        <v>496</v>
      </c>
      <c r="F263" s="245" t="s">
        <v>380</v>
      </c>
      <c r="G263" s="309" t="n">
        <f aca="false">'расходы 2020-2021 год'!G172</f>
        <v>275</v>
      </c>
      <c r="H263" s="309" t="n">
        <f aca="false">'расходы 2020-2021 год'!H172</f>
        <v>192.8</v>
      </c>
    </row>
    <row r="264" s="76" customFormat="true" ht="15.75" hidden="false" customHeight="true" outlineLevel="0" collapsed="false">
      <c r="A264" s="166" t="s">
        <v>630</v>
      </c>
      <c r="B264" s="429"/>
      <c r="C264" s="248"/>
      <c r="D264" s="248"/>
      <c r="E264" s="167"/>
      <c r="F264" s="197"/>
      <c r="G264" s="170" t="n">
        <f aca="false">G174+G181+G186+G203+G229</f>
        <v>13296.72842</v>
      </c>
      <c r="H264" s="170" t="n">
        <f aca="false">H174+H181+H186+H203+H229</f>
        <v>13154.35617</v>
      </c>
    </row>
    <row r="265" s="76" customFormat="true" ht="15.6" hidden="false" customHeight="true" outlineLevel="0" collapsed="false">
      <c r="A265" s="166" t="s">
        <v>631</v>
      </c>
      <c r="B265" s="429"/>
      <c r="C265" s="197"/>
      <c r="D265" s="197"/>
      <c r="E265" s="167"/>
      <c r="F265" s="197"/>
      <c r="G265" s="20" t="n">
        <f aca="false">G173+G264</f>
        <v>26178.64275</v>
      </c>
      <c r="H265" s="20" t="n">
        <f aca="false">H173+H264</f>
        <v>25657.9705</v>
      </c>
    </row>
    <row r="266" customFormat="false" ht="15.75" hidden="false" customHeight="false" outlineLevel="0" collapsed="false">
      <c r="G266" s="433"/>
      <c r="H266" s="433"/>
    </row>
    <row r="267" customFormat="false" ht="15.75" hidden="false" customHeight="false" outlineLevel="0" collapsed="false">
      <c r="G267" s="406"/>
      <c r="H267" s="406"/>
    </row>
    <row r="268" customFormat="false" ht="15.75" hidden="false" customHeight="false" outlineLevel="0" collapsed="false">
      <c r="G268" s="406"/>
      <c r="H268" s="406"/>
    </row>
    <row r="269" customFormat="false" ht="15.75" hidden="false" customHeight="false" outlineLevel="0" collapsed="false">
      <c r="G269" s="31"/>
      <c r="H269" s="31"/>
    </row>
    <row r="316" customFormat="false" ht="15.75" hidden="false" customHeight="false" outlineLevel="0" collapsed="false">
      <c r="B316" s="402"/>
      <c r="C316" s="403"/>
      <c r="D316" s="403"/>
      <c r="E316" s="30"/>
    </row>
    <row r="317" customFormat="false" ht="15.75" hidden="false" customHeight="false" outlineLevel="0" collapsed="false">
      <c r="B317" s="402"/>
      <c r="C317" s="403"/>
      <c r="D317" s="403"/>
      <c r="E317" s="30"/>
    </row>
    <row r="318" customFormat="false" ht="15.75" hidden="false" customHeight="false" outlineLevel="0" collapsed="false">
      <c r="B318" s="402"/>
      <c r="C318" s="403"/>
      <c r="D318" s="403"/>
      <c r="E318" s="30"/>
    </row>
    <row r="319" customFormat="false" ht="15.75" hidden="false" customHeight="false" outlineLevel="0" collapsed="false">
      <c r="B319" s="402"/>
      <c r="C319" s="403"/>
      <c r="D319" s="403"/>
      <c r="E319" s="30"/>
    </row>
    <row r="320" customFormat="false" ht="15.75" hidden="false" customHeight="false" outlineLevel="0" collapsed="false">
      <c r="B320" s="402"/>
      <c r="C320" s="403"/>
      <c r="D320" s="403"/>
      <c r="E320" s="30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0.28"/>
    <col collapsed="false" customWidth="true" hidden="false" outlineLevel="0" max="2" min="2" style="40" width="31.85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635</v>
      </c>
    </row>
    <row r="3" customFormat="false" ht="15.75" hidden="false" customHeight="false" outlineLevel="0" collapsed="false">
      <c r="A3" s="1"/>
      <c r="B3" s="72" t="s">
        <v>33</v>
      </c>
    </row>
    <row r="4" customFormat="false" ht="15.75" hidden="false" customHeight="false" outlineLevel="0" collapsed="false">
      <c r="A4" s="1"/>
      <c r="B4" s="72" t="s">
        <v>636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5" t="s">
        <v>637</v>
      </c>
      <c r="B6" s="45"/>
    </row>
    <row r="7" customFormat="false" ht="15.75" hidden="fals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6.9" hidden="false" customHeight="true" outlineLevel="0" collapsed="false">
      <c r="A9" s="9" t="s">
        <v>638</v>
      </c>
      <c r="B9" s="9" t="s">
        <v>639</v>
      </c>
    </row>
    <row r="10" customFormat="false" ht="12.75" hidden="false" customHeight="false" outlineLevel="0" collapsed="false">
      <c r="A10" s="9" t="n">
        <v>1</v>
      </c>
      <c r="B10" s="9" t="n">
        <v>2</v>
      </c>
    </row>
    <row r="11" customFormat="false" ht="28.9" hidden="false" customHeight="true" outlineLevel="0" collapsed="false">
      <c r="A11" s="216" t="s">
        <v>640</v>
      </c>
      <c r="B11" s="434" t="n">
        <v>117.1</v>
      </c>
    </row>
    <row r="12" customFormat="false" ht="175.9" hidden="false" customHeight="true" outlineLevel="0" collapsed="false">
      <c r="A12" s="110" t="s">
        <v>641</v>
      </c>
      <c r="B12" s="434" t="n">
        <v>120.4</v>
      </c>
    </row>
    <row r="13" customFormat="false" ht="12.75" hidden="false" customHeight="false" outlineLevel="0" collapsed="false">
      <c r="A13" s="216" t="s">
        <v>642</v>
      </c>
      <c r="B13" s="434" t="n">
        <v>25.1</v>
      </c>
    </row>
    <row r="14" customFormat="false" ht="15.75" hidden="false" customHeight="false" outlineLevel="0" collapsed="false">
      <c r="A14" s="435" t="s">
        <v>643</v>
      </c>
      <c r="B14" s="436" t="n">
        <f aca="false">B11+B12+B13</f>
        <v>262.6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5" activeCellId="0" sqref="E15: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2.99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/>
      <c r="C1" s="6"/>
      <c r="D1" s="6"/>
      <c r="E1" s="32" t="s">
        <v>32</v>
      </c>
      <c r="F1" s="32"/>
    </row>
    <row r="2" customFormat="false" ht="15" hidden="false" customHeight="true" outlineLevel="0" collapsed="false">
      <c r="A2" s="3"/>
      <c r="B2" s="4"/>
      <c r="C2" s="6"/>
      <c r="D2" s="33"/>
      <c r="E2" s="34" t="s">
        <v>33</v>
      </c>
      <c r="F2" s="34"/>
    </row>
    <row r="3" customFormat="false" ht="15.75" hidden="false" customHeight="true" outlineLevel="0" collapsed="false">
      <c r="A3" s="3"/>
      <c r="B3" s="4"/>
      <c r="C3" s="33"/>
      <c r="D3" s="35"/>
      <c r="E3" s="36" t="s">
        <v>34</v>
      </c>
      <c r="F3" s="36"/>
    </row>
    <row r="4" customFormat="false" ht="15.75" hidden="false" customHeight="false" outlineLevel="0" collapsed="false">
      <c r="A4" s="3"/>
      <c r="B4" s="4"/>
      <c r="C4" s="7"/>
      <c r="D4" s="7"/>
    </row>
    <row r="5" customFormat="false" ht="31.5" hidden="false" customHeight="true" outlineLevel="0" collapsed="false">
      <c r="A5" s="8" t="s">
        <v>35</v>
      </c>
      <c r="B5" s="8"/>
      <c r="C5" s="8"/>
      <c r="D5" s="8"/>
      <c r="E5" s="8"/>
      <c r="F5" s="8"/>
    </row>
    <row r="7" s="12" customFormat="true" ht="32.25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</row>
    <row r="8" s="12" customFormat="true" ht="78.75" hidden="false" customHeight="true" outlineLevel="0" collapsed="false">
      <c r="A8" s="11" t="s">
        <v>7</v>
      </c>
      <c r="B8" s="11" t="s">
        <v>8</v>
      </c>
      <c r="C8" s="10"/>
      <c r="D8" s="10"/>
      <c r="E8" s="37" t="s">
        <v>36</v>
      </c>
      <c r="F8" s="37" t="s">
        <v>37</v>
      </c>
    </row>
    <row r="9" s="16" customFormat="true" ht="15" hidden="false" customHeight="true" outlineLevel="0" collapsed="false">
      <c r="A9" s="13" t="s">
        <v>9</v>
      </c>
      <c r="B9" s="14" t="s">
        <v>10</v>
      </c>
      <c r="C9" s="9" t="n">
        <v>3</v>
      </c>
      <c r="D9" s="9"/>
      <c r="E9" s="15" t="n">
        <v>4</v>
      </c>
      <c r="F9" s="15" t="n">
        <v>5</v>
      </c>
    </row>
    <row r="10" s="21" customFormat="true" ht="30.75" hidden="false" customHeight="true" outlineLevel="0" collapsed="false">
      <c r="A10" s="17" t="s">
        <v>11</v>
      </c>
      <c r="B10" s="18" t="s">
        <v>12</v>
      </c>
      <c r="C10" s="19" t="s">
        <v>13</v>
      </c>
      <c r="D10" s="19"/>
      <c r="E10" s="20" t="n">
        <f aca="false">E11</f>
        <v>0.000420000000303844</v>
      </c>
      <c r="F10" s="20" t="n">
        <f aca="false">F11</f>
        <v>0.000169999995705439</v>
      </c>
    </row>
    <row r="11" s="21" customFormat="true" ht="27.75" hidden="false" customHeight="true" outlineLevel="0" collapsed="false">
      <c r="A11" s="17" t="s">
        <v>11</v>
      </c>
      <c r="B11" s="18" t="s">
        <v>14</v>
      </c>
      <c r="C11" s="19" t="s">
        <v>15</v>
      </c>
      <c r="D11" s="19"/>
      <c r="E11" s="20" t="n">
        <f aca="false">E12+E16</f>
        <v>0.000420000000303844</v>
      </c>
      <c r="F11" s="20" t="n">
        <f aca="false">F12+F16</f>
        <v>0.000169999995705439</v>
      </c>
    </row>
    <row r="12" s="26" customFormat="true" ht="18.75" hidden="false" customHeight="true" outlineLevel="0" collapsed="false">
      <c r="A12" s="22" t="s">
        <v>11</v>
      </c>
      <c r="B12" s="23" t="s">
        <v>16</v>
      </c>
      <c r="C12" s="24" t="s">
        <v>17</v>
      </c>
      <c r="D12" s="24"/>
      <c r="E12" s="25" t="n">
        <f aca="false">E13</f>
        <v>-26849.89433</v>
      </c>
      <c r="F12" s="25" t="n">
        <f aca="false">F13</f>
        <v>-27008.39433</v>
      </c>
    </row>
    <row r="13" s="12" customFormat="true" ht="24" hidden="false" customHeight="true" outlineLevel="0" collapsed="false">
      <c r="A13" s="27" t="s">
        <v>11</v>
      </c>
      <c r="B13" s="13" t="s">
        <v>18</v>
      </c>
      <c r="C13" s="28" t="s">
        <v>19</v>
      </c>
      <c r="D13" s="28"/>
      <c r="E13" s="29" t="n">
        <f aca="false">E14</f>
        <v>-26849.89433</v>
      </c>
      <c r="F13" s="29" t="n">
        <f aca="false">F14</f>
        <v>-27008.39433</v>
      </c>
    </row>
    <row r="14" s="12" customFormat="true" ht="29.25" hidden="false" customHeight="true" outlineLevel="0" collapsed="false">
      <c r="A14" s="27" t="s">
        <v>11</v>
      </c>
      <c r="B14" s="13" t="s">
        <v>20</v>
      </c>
      <c r="C14" s="28" t="s">
        <v>21</v>
      </c>
      <c r="D14" s="28"/>
      <c r="E14" s="29" t="n">
        <f aca="false">E15</f>
        <v>-26849.89433</v>
      </c>
      <c r="F14" s="29" t="n">
        <f aca="false">F15</f>
        <v>-27008.39433</v>
      </c>
    </row>
    <row r="15" s="12" customFormat="true" ht="30" hidden="false" customHeight="true" outlineLevel="0" collapsed="false">
      <c r="A15" s="27" t="s">
        <v>11</v>
      </c>
      <c r="B15" s="13" t="s">
        <v>22</v>
      </c>
      <c r="C15" s="28" t="s">
        <v>23</v>
      </c>
      <c r="D15" s="28"/>
      <c r="E15" s="38" t="n">
        <f aca="false">-'дох 2020-2021'!I111</f>
        <v>-26849.89433</v>
      </c>
      <c r="F15" s="38" t="n">
        <f aca="false">-'дох 2020-2021'!J111</f>
        <v>-27008.39433</v>
      </c>
    </row>
    <row r="16" s="26" customFormat="true" ht="17.25" hidden="false" customHeight="true" outlineLevel="0" collapsed="false">
      <c r="A16" s="22" t="s">
        <v>11</v>
      </c>
      <c r="B16" s="23" t="s">
        <v>24</v>
      </c>
      <c r="C16" s="24" t="s">
        <v>25</v>
      </c>
      <c r="D16" s="24"/>
      <c r="E16" s="25" t="n">
        <f aca="false">E17</f>
        <v>26849.89475</v>
      </c>
      <c r="F16" s="25" t="n">
        <f aca="false">F17</f>
        <v>27008.3945</v>
      </c>
    </row>
    <row r="17" s="12" customFormat="true" ht="25.5" hidden="false" customHeight="true" outlineLevel="0" collapsed="false">
      <c r="A17" s="27" t="s">
        <v>11</v>
      </c>
      <c r="B17" s="13" t="s">
        <v>26</v>
      </c>
      <c r="C17" s="28" t="s">
        <v>27</v>
      </c>
      <c r="D17" s="28"/>
      <c r="E17" s="29" t="n">
        <f aca="false">E18</f>
        <v>26849.89475</v>
      </c>
      <c r="F17" s="29" t="n">
        <f aca="false">F18</f>
        <v>27008.3945</v>
      </c>
    </row>
    <row r="18" s="12" customFormat="true" ht="29.25" hidden="false" customHeight="true" outlineLevel="0" collapsed="false">
      <c r="A18" s="27" t="s">
        <v>11</v>
      </c>
      <c r="B18" s="13" t="s">
        <v>28</v>
      </c>
      <c r="C18" s="28" t="s">
        <v>29</v>
      </c>
      <c r="D18" s="28"/>
      <c r="E18" s="29" t="n">
        <f aca="false">E19</f>
        <v>26849.89475</v>
      </c>
      <c r="F18" s="29" t="n">
        <f aca="false">F19</f>
        <v>27008.3945</v>
      </c>
    </row>
    <row r="19" s="12" customFormat="true" ht="31.5" hidden="false" customHeight="true" outlineLevel="0" collapsed="false">
      <c r="A19" s="27" t="s">
        <v>11</v>
      </c>
      <c r="B19" s="13" t="s">
        <v>30</v>
      </c>
      <c r="C19" s="28" t="s">
        <v>31</v>
      </c>
      <c r="D19" s="28"/>
      <c r="E19" s="39" t="n">
        <f aca="false">'расходы 2020-2021 год'!G348</f>
        <v>26849.89475</v>
      </c>
      <c r="F19" s="39" t="n">
        <f aca="false">'расходы 2020-2021 год'!H348</f>
        <v>27008.3945</v>
      </c>
    </row>
    <row r="20" customFormat="false" ht="15.75" hidden="false" customHeight="false" outlineLevel="0" collapsed="false">
      <c r="A20" s="30"/>
      <c r="B20" s="30"/>
    </row>
    <row r="21" customFormat="false" ht="15.75" hidden="false" customHeight="false" outlineLevel="0" collapsed="false">
      <c r="A21" s="30"/>
      <c r="B21" s="30"/>
    </row>
    <row r="22" customFormat="false" ht="15.75" hidden="false" customHeight="false" outlineLevel="0" collapsed="false">
      <c r="A22" s="30"/>
      <c r="B22" s="30"/>
    </row>
    <row r="23" customFormat="false" ht="15.75" hidden="false" customHeight="false" outlineLevel="0" collapsed="false">
      <c r="A23" s="30"/>
      <c r="B23" s="30"/>
      <c r="E23" s="31"/>
      <c r="F23" s="31"/>
    </row>
    <row r="24" customFormat="false" ht="15.75" hidden="false" customHeight="false" outlineLevel="0" collapsed="false">
      <c r="A24" s="30"/>
      <c r="B24" s="30"/>
    </row>
    <row r="25" customFormat="false" ht="15.75" hidden="false" customHeight="false" outlineLevel="0" collapsed="false">
      <c r="A25" s="30"/>
      <c r="B25" s="30"/>
    </row>
    <row r="26" customFormat="false" ht="15.75" hidden="false" customHeight="false" outlineLevel="0" collapsed="false">
      <c r="A26" s="30"/>
      <c r="B26" s="30"/>
    </row>
    <row r="27" customFormat="false" ht="15.75" hidden="false" customHeight="false" outlineLevel="0" collapsed="false">
      <c r="A27" s="30"/>
      <c r="B27" s="30"/>
    </row>
    <row r="28" customFormat="false" ht="15.75" hidden="false" customHeight="false" outlineLevel="0" collapsed="false">
      <c r="A28" s="30"/>
      <c r="B28" s="30"/>
    </row>
    <row r="29" customFormat="false" ht="15.75" hidden="false" customHeight="false" outlineLevel="0" collapsed="false">
      <c r="A29" s="30"/>
      <c r="B29" s="30"/>
    </row>
    <row r="30" customFormat="false" ht="15.75" hidden="false" customHeight="false" outlineLevel="0" collapsed="false">
      <c r="A30" s="30"/>
      <c r="B30" s="30"/>
    </row>
    <row r="31" customFormat="false" ht="15.75" hidden="false" customHeight="false" outlineLevel="0" collapsed="false">
      <c r="A31" s="30"/>
      <c r="B31" s="30"/>
    </row>
    <row r="32" customFormat="false" ht="15.75" hidden="false" customHeight="false" outlineLevel="0" collapsed="false">
      <c r="A32" s="30"/>
      <c r="B32" s="30"/>
    </row>
    <row r="33" customFormat="false" ht="15.75" hidden="false" customHeight="false" outlineLevel="0" collapsed="false">
      <c r="A33" s="30"/>
      <c r="B33" s="30"/>
    </row>
    <row r="34" customFormat="false" ht="15.75" hidden="false" customHeight="false" outlineLevel="0" collapsed="false">
      <c r="A34" s="30"/>
      <c r="B34" s="30"/>
    </row>
    <row r="35" customFormat="false" ht="15.75" hidden="false" customHeight="false" outlineLevel="0" collapsed="false">
      <c r="A35" s="30"/>
      <c r="B35" s="30"/>
    </row>
    <row r="36" customFormat="false" ht="15.75" hidden="false" customHeight="false" outlineLevel="0" collapsed="false">
      <c r="A36" s="30"/>
      <c r="B36" s="30"/>
    </row>
    <row r="37" customFormat="false" ht="15.75" hidden="false" customHeight="false" outlineLevel="0" collapsed="false">
      <c r="A37" s="30"/>
      <c r="B37" s="30"/>
    </row>
    <row r="38" customFormat="false" ht="15.75" hidden="false" customHeight="false" outlineLevel="0" collapsed="false">
      <c r="A38" s="30"/>
      <c r="B38" s="30"/>
    </row>
    <row r="39" customFormat="false" ht="15.75" hidden="false" customHeight="false" outlineLevel="0" collapsed="false">
      <c r="A39" s="30"/>
      <c r="B39" s="30"/>
    </row>
    <row r="40" customFormat="false" ht="15.75" hidden="false" customHeight="false" outlineLevel="0" collapsed="false">
      <c r="A40" s="30"/>
      <c r="B40" s="30"/>
    </row>
    <row r="41" customFormat="false" ht="15.75" hidden="false" customHeight="false" outlineLevel="0" collapsed="false">
      <c r="A41" s="30"/>
      <c r="B41" s="30"/>
    </row>
    <row r="42" customFormat="false" ht="15.75" hidden="false" customHeight="false" outlineLevel="0" collapsed="false">
      <c r="A42" s="30"/>
      <c r="B42" s="30"/>
    </row>
    <row r="43" customFormat="false" ht="15.75" hidden="false" customHeight="false" outlineLevel="0" collapsed="false">
      <c r="A43" s="30"/>
      <c r="B43" s="30"/>
    </row>
    <row r="44" customFormat="false" ht="15.75" hidden="false" customHeight="false" outlineLevel="0" collapsed="false">
      <c r="A44" s="30"/>
      <c r="B44" s="30"/>
    </row>
    <row r="45" customFormat="false" ht="15.75" hidden="false" customHeight="false" outlineLevel="0" collapsed="false">
      <c r="A45" s="30"/>
      <c r="B45" s="30"/>
    </row>
    <row r="46" customFormat="false" ht="15.75" hidden="false" customHeight="false" outlineLevel="0" collapsed="false">
      <c r="A46" s="30"/>
      <c r="B46" s="30"/>
    </row>
    <row r="47" customFormat="false" ht="15.75" hidden="false" customHeight="false" outlineLevel="0" collapsed="false">
      <c r="A47" s="30"/>
      <c r="B47" s="30"/>
    </row>
  </sheetData>
  <mergeCells count="17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4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s="43" customFormat="true" ht="15.75" hidden="false" customHeight="false" outlineLevel="0" collapsed="false">
      <c r="A1" s="41"/>
      <c r="B1" s="41"/>
      <c r="C1" s="42" t="s">
        <v>38</v>
      </c>
    </row>
    <row r="2" s="43" customFormat="true" ht="15.75" hidden="false" customHeight="false" outlineLevel="0" collapsed="false">
      <c r="A2" s="41"/>
      <c r="B2" s="41"/>
      <c r="C2" s="42" t="s">
        <v>39</v>
      </c>
    </row>
    <row r="3" s="43" customFormat="true" ht="15.75" hidden="false" customHeight="false" outlineLevel="0" collapsed="false">
      <c r="A3" s="41"/>
      <c r="B3" s="41"/>
      <c r="C3" s="42" t="s">
        <v>40</v>
      </c>
    </row>
    <row r="4" s="43" customFormat="true" ht="15.75" hidden="false" customHeight="false" outlineLevel="0" collapsed="false">
      <c r="A4" s="44"/>
    </row>
    <row r="5" s="47" customFormat="true" ht="36" hidden="false" customHeight="true" outlineLevel="0" collapsed="false">
      <c r="A5" s="45" t="s">
        <v>41</v>
      </c>
      <c r="B5" s="45"/>
      <c r="C5" s="45"/>
      <c r="D5" s="46"/>
      <c r="E5" s="46"/>
      <c r="F5" s="46"/>
    </row>
    <row r="6" s="49" customFormat="true" ht="6" hidden="false" customHeight="true" outlineLevel="0" collapsed="false">
      <c r="A6" s="48"/>
    </row>
    <row r="7" s="49" customFormat="true" ht="7.9" hidden="false" customHeight="true" outlineLevel="0" collapsed="false">
      <c r="A7" s="48" t="s">
        <v>42</v>
      </c>
    </row>
    <row r="8" customFormat="false" ht="27" hidden="false" customHeight="true" outlineLevel="0" collapsed="false">
      <c r="A8" s="11" t="s">
        <v>4</v>
      </c>
      <c r="B8" s="11"/>
      <c r="C8" s="11" t="s">
        <v>43</v>
      </c>
    </row>
    <row r="9" customFormat="false" ht="38.25" hidden="false" customHeight="false" outlineLevel="0" collapsed="false">
      <c r="A9" s="11" t="s">
        <v>44</v>
      </c>
      <c r="B9" s="11" t="s">
        <v>45</v>
      </c>
      <c r="C9" s="11"/>
    </row>
    <row r="10" customFormat="false" ht="28.9" hidden="false" customHeight="true" outlineLevel="0" collapsed="false">
      <c r="A10" s="50" t="s">
        <v>46</v>
      </c>
      <c r="B10" s="50"/>
      <c r="C10" s="50"/>
    </row>
    <row r="11" customFormat="false" ht="81.6" hidden="false" customHeight="true" outlineLevel="0" collapsed="false">
      <c r="A11" s="51" t="n">
        <v>301</v>
      </c>
      <c r="B11" s="52" t="s">
        <v>47</v>
      </c>
      <c r="C11" s="53" t="s">
        <v>48</v>
      </c>
    </row>
    <row r="12" customFormat="false" ht="63.75" hidden="false" customHeight="false" outlineLevel="0" collapsed="false">
      <c r="A12" s="51" t="n">
        <v>301</v>
      </c>
      <c r="B12" s="54" t="s">
        <v>49</v>
      </c>
      <c r="C12" s="55" t="s">
        <v>50</v>
      </c>
    </row>
    <row r="13" customFormat="false" ht="38.25" hidden="true" customHeight="true" outlineLevel="0" collapsed="false">
      <c r="A13" s="51" t="n">
        <v>301</v>
      </c>
      <c r="B13" s="52" t="s">
        <v>51</v>
      </c>
      <c r="C13" s="56" t="s">
        <v>52</v>
      </c>
    </row>
    <row r="14" customFormat="false" ht="38.25" hidden="false" customHeight="false" outlineLevel="0" collapsed="false">
      <c r="A14" s="51" t="n">
        <v>301</v>
      </c>
      <c r="B14" s="52" t="s">
        <v>53</v>
      </c>
      <c r="C14" s="56" t="s">
        <v>54</v>
      </c>
      <c r="F14" s="40" t="s">
        <v>55</v>
      </c>
    </row>
    <row r="15" customFormat="false" ht="89.25" hidden="false" customHeight="false" outlineLevel="0" collapsed="false">
      <c r="A15" s="51" t="n">
        <v>301</v>
      </c>
      <c r="B15" s="52" t="s">
        <v>56</v>
      </c>
      <c r="C15" s="56" t="s">
        <v>57</v>
      </c>
    </row>
    <row r="16" customFormat="false" ht="27.6" hidden="false" customHeight="true" outlineLevel="0" collapsed="false">
      <c r="A16" s="51" t="n">
        <v>301</v>
      </c>
      <c r="B16" s="52" t="s">
        <v>58</v>
      </c>
      <c r="C16" s="56" t="s">
        <v>59</v>
      </c>
    </row>
    <row r="17" customFormat="false" ht="25.5" hidden="false" customHeight="false" outlineLevel="0" collapsed="false">
      <c r="A17" s="51" t="n">
        <v>301</v>
      </c>
      <c r="B17" s="52" t="s">
        <v>60</v>
      </c>
      <c r="C17" s="56" t="s">
        <v>61</v>
      </c>
    </row>
    <row r="18" customFormat="false" ht="25.5" hidden="true" customHeight="true" outlineLevel="0" collapsed="false">
      <c r="A18" s="51" t="n">
        <v>301</v>
      </c>
      <c r="B18" s="52" t="s">
        <v>62</v>
      </c>
      <c r="C18" s="56" t="s">
        <v>63</v>
      </c>
    </row>
    <row r="19" customFormat="false" ht="76.5" hidden="false" customHeight="false" outlineLevel="0" collapsed="false">
      <c r="A19" s="51" t="n">
        <v>301</v>
      </c>
      <c r="B19" s="52" t="s">
        <v>64</v>
      </c>
      <c r="C19" s="57" t="s">
        <v>65</v>
      </c>
    </row>
    <row r="20" customFormat="false" ht="76.5" hidden="true" customHeight="true" outlineLevel="0" collapsed="false">
      <c r="A20" s="51" t="n">
        <v>301</v>
      </c>
      <c r="B20" s="52" t="s">
        <v>66</v>
      </c>
      <c r="C20" s="56" t="s">
        <v>67</v>
      </c>
    </row>
    <row r="21" customFormat="false" ht="89.25" hidden="false" customHeight="false" outlineLevel="0" collapsed="false">
      <c r="A21" s="51" t="n">
        <v>301</v>
      </c>
      <c r="B21" s="52" t="s">
        <v>68</v>
      </c>
      <c r="C21" s="56" t="s">
        <v>69</v>
      </c>
    </row>
    <row r="22" customFormat="false" ht="89.25" hidden="true" customHeight="true" outlineLevel="0" collapsed="false">
      <c r="A22" s="51" t="n">
        <v>301</v>
      </c>
      <c r="B22" s="52" t="s">
        <v>70</v>
      </c>
      <c r="C22" s="56" t="s">
        <v>71</v>
      </c>
    </row>
    <row r="23" customFormat="false" ht="51" hidden="true" customHeight="true" outlineLevel="0" collapsed="false">
      <c r="A23" s="51" t="n">
        <v>301</v>
      </c>
      <c r="B23" s="52" t="s">
        <v>72</v>
      </c>
      <c r="C23" s="56" t="s">
        <v>73</v>
      </c>
    </row>
    <row r="24" customFormat="false" ht="51" hidden="true" customHeight="true" outlineLevel="0" collapsed="false">
      <c r="A24" s="51" t="n">
        <v>301</v>
      </c>
      <c r="B24" s="52" t="s">
        <v>74</v>
      </c>
      <c r="C24" s="56" t="s">
        <v>75</v>
      </c>
    </row>
    <row r="25" customFormat="false" ht="25.5" hidden="true" customHeight="true" outlineLevel="0" collapsed="false">
      <c r="A25" s="51" t="n">
        <v>301</v>
      </c>
      <c r="B25" s="52" t="s">
        <v>76</v>
      </c>
      <c r="C25" s="56" t="s">
        <v>77</v>
      </c>
    </row>
    <row r="26" customFormat="false" ht="63.75" hidden="false" customHeight="false" outlineLevel="0" collapsed="false">
      <c r="A26" s="51" t="n">
        <v>301</v>
      </c>
      <c r="B26" s="52" t="s">
        <v>78</v>
      </c>
      <c r="C26" s="56" t="s">
        <v>79</v>
      </c>
    </row>
    <row r="27" customFormat="false" ht="51" hidden="true" customHeight="true" outlineLevel="0" collapsed="false">
      <c r="A27" s="51" t="n">
        <v>301</v>
      </c>
      <c r="B27" s="52" t="s">
        <v>80</v>
      </c>
      <c r="C27" s="56" t="s">
        <v>81</v>
      </c>
    </row>
    <row r="28" customFormat="false" ht="51" hidden="true" customHeight="true" outlineLevel="0" collapsed="false">
      <c r="A28" s="51" t="n">
        <v>301</v>
      </c>
      <c r="B28" s="52" t="s">
        <v>82</v>
      </c>
      <c r="C28" s="56" t="s">
        <v>83</v>
      </c>
    </row>
    <row r="29" customFormat="false" ht="63.75" hidden="true" customHeight="true" outlineLevel="0" collapsed="false">
      <c r="A29" s="51" t="n">
        <v>301</v>
      </c>
      <c r="B29" s="52" t="s">
        <v>84</v>
      </c>
      <c r="C29" s="56" t="s">
        <v>85</v>
      </c>
    </row>
    <row r="30" customFormat="false" ht="51" hidden="true" customHeight="true" outlineLevel="0" collapsed="false">
      <c r="A30" s="51" t="n">
        <v>301</v>
      </c>
      <c r="B30" s="52" t="s">
        <v>86</v>
      </c>
      <c r="C30" s="56" t="s">
        <v>87</v>
      </c>
    </row>
    <row r="31" customFormat="false" ht="51" hidden="true" customHeight="true" outlineLevel="0" collapsed="false">
      <c r="A31" s="51" t="n">
        <v>301</v>
      </c>
      <c r="B31" s="52" t="s">
        <v>88</v>
      </c>
      <c r="C31" s="56" t="s">
        <v>89</v>
      </c>
    </row>
    <row r="32" customFormat="false" ht="76.5" hidden="false" customHeight="false" outlineLevel="0" collapsed="false">
      <c r="A32" s="51" t="n">
        <v>301</v>
      </c>
      <c r="B32" s="52" t="s">
        <v>90</v>
      </c>
      <c r="C32" s="56" t="s">
        <v>91</v>
      </c>
    </row>
    <row r="33" customFormat="false" ht="81" hidden="false" customHeight="true" outlineLevel="0" collapsed="false">
      <c r="A33" s="51" t="n">
        <v>301</v>
      </c>
      <c r="B33" s="52" t="s">
        <v>92</v>
      </c>
      <c r="C33" s="56" t="s">
        <v>93</v>
      </c>
    </row>
    <row r="34" customFormat="false" ht="89.25" hidden="true" customHeight="true" outlineLevel="0" collapsed="false">
      <c r="A34" s="51" t="n">
        <v>301</v>
      </c>
      <c r="B34" s="52" t="s">
        <v>94</v>
      </c>
      <c r="C34" s="56" t="s">
        <v>95</v>
      </c>
    </row>
    <row r="35" customFormat="false" ht="51" hidden="true" customHeight="true" outlineLevel="0" collapsed="false">
      <c r="A35" s="51" t="n">
        <v>301</v>
      </c>
      <c r="B35" s="52" t="s">
        <v>96</v>
      </c>
      <c r="C35" s="56" t="s">
        <v>97</v>
      </c>
    </row>
    <row r="36" customFormat="false" ht="38.25" hidden="false" customHeight="false" outlineLevel="0" collapsed="false">
      <c r="A36" s="51" t="n">
        <v>301</v>
      </c>
      <c r="B36" s="52" t="s">
        <v>98</v>
      </c>
      <c r="C36" s="56" t="s">
        <v>99</v>
      </c>
    </row>
    <row r="37" customFormat="false" ht="25.5" hidden="false" customHeight="false" outlineLevel="0" collapsed="false">
      <c r="A37" s="51" t="n">
        <v>301</v>
      </c>
      <c r="B37" s="52" t="s">
        <v>100</v>
      </c>
      <c r="C37" s="56" t="s">
        <v>101</v>
      </c>
    </row>
    <row r="38" customFormat="false" ht="25.5" hidden="false" customHeight="false" outlineLevel="0" collapsed="false">
      <c r="A38" s="51" t="n">
        <v>301</v>
      </c>
      <c r="B38" s="52" t="s">
        <v>102</v>
      </c>
      <c r="C38" s="56" t="s">
        <v>103</v>
      </c>
    </row>
    <row r="39" customFormat="false" ht="28.15" hidden="false" customHeight="true" outlineLevel="0" collapsed="false">
      <c r="A39" s="51" t="n">
        <v>301</v>
      </c>
      <c r="B39" s="58" t="s">
        <v>104</v>
      </c>
      <c r="C39" s="56" t="s">
        <v>105</v>
      </c>
    </row>
    <row r="40" customFormat="false" ht="42" hidden="false" customHeight="true" outlineLevel="0" collapsed="false">
      <c r="A40" s="51" t="n">
        <v>301</v>
      </c>
      <c r="B40" s="59" t="s">
        <v>106</v>
      </c>
      <c r="C40" s="56" t="s">
        <v>107</v>
      </c>
    </row>
    <row r="41" customFormat="false" ht="38.25" hidden="false" customHeight="false" outlineLevel="0" collapsed="false">
      <c r="A41" s="51" t="n">
        <v>301</v>
      </c>
      <c r="B41" s="52" t="s">
        <v>108</v>
      </c>
      <c r="C41" s="56" t="s">
        <v>109</v>
      </c>
    </row>
    <row r="42" customFormat="false" ht="19.15" hidden="false" customHeight="true" outlineLevel="0" collapsed="false">
      <c r="A42" s="51" t="n">
        <v>301</v>
      </c>
      <c r="B42" s="52" t="s">
        <v>110</v>
      </c>
      <c r="C42" s="56" t="s">
        <v>111</v>
      </c>
    </row>
    <row r="43" customFormat="false" ht="63.75" hidden="false" customHeight="false" outlineLevel="0" collapsed="false">
      <c r="A43" s="51" t="n">
        <v>301</v>
      </c>
      <c r="B43" s="52" t="s">
        <v>112</v>
      </c>
      <c r="C43" s="56" t="s">
        <v>113</v>
      </c>
    </row>
    <row r="44" customFormat="false" ht="25.5" hidden="false" customHeight="false" outlineLevel="0" collapsed="false">
      <c r="A44" s="51" t="n">
        <v>301</v>
      </c>
      <c r="B44" s="52" t="s">
        <v>114</v>
      </c>
      <c r="C44" s="56" t="s">
        <v>115</v>
      </c>
    </row>
    <row r="45" customFormat="false" ht="38.25" hidden="true" customHeight="true" outlineLevel="0" collapsed="false">
      <c r="A45" s="51" t="n">
        <v>301</v>
      </c>
      <c r="B45" s="52" t="s">
        <v>116</v>
      </c>
      <c r="C45" s="56" t="s">
        <v>117</v>
      </c>
    </row>
    <row r="46" customFormat="false" ht="43.15" hidden="false" customHeight="true" outlineLevel="0" collapsed="false">
      <c r="A46" s="51" t="n">
        <v>301</v>
      </c>
      <c r="B46" s="52" t="s">
        <v>118</v>
      </c>
      <c r="C46" s="60" t="s">
        <v>119</v>
      </c>
    </row>
    <row r="47" customFormat="false" ht="51" hidden="true" customHeight="true" outlineLevel="0" collapsed="false">
      <c r="A47" s="51" t="n">
        <v>301</v>
      </c>
      <c r="B47" s="52" t="s">
        <v>120</v>
      </c>
      <c r="C47" s="56" t="s">
        <v>121</v>
      </c>
    </row>
    <row r="48" customFormat="false" ht="89.25" hidden="false" customHeight="false" outlineLevel="0" collapsed="false">
      <c r="A48" s="51" t="n">
        <v>301</v>
      </c>
      <c r="B48" s="52" t="s">
        <v>122</v>
      </c>
      <c r="C48" s="56" t="s">
        <v>123</v>
      </c>
    </row>
    <row r="49" customFormat="false" ht="51" hidden="false" customHeight="false" outlineLevel="0" collapsed="false">
      <c r="A49" s="51" t="n">
        <v>301</v>
      </c>
      <c r="B49" s="52" t="s">
        <v>124</v>
      </c>
      <c r="C49" s="56" t="s">
        <v>125</v>
      </c>
    </row>
    <row r="50" customFormat="false" ht="51" hidden="false" customHeight="false" outlineLevel="0" collapsed="false">
      <c r="A50" s="51" t="n">
        <v>301</v>
      </c>
      <c r="B50" s="52" t="s">
        <v>126</v>
      </c>
      <c r="C50" s="56" t="s">
        <v>127</v>
      </c>
    </row>
    <row r="51" customFormat="false" ht="15" hidden="false" customHeight="true" outlineLevel="0" collapsed="false">
      <c r="A51" s="51" t="n">
        <v>301</v>
      </c>
      <c r="B51" s="52" t="s">
        <v>128</v>
      </c>
      <c r="C51" s="56" t="s">
        <v>129</v>
      </c>
    </row>
    <row r="52" customFormat="false" ht="38.25" hidden="false" customHeight="false" outlineLevel="0" collapsed="false">
      <c r="A52" s="51" t="n">
        <v>301</v>
      </c>
      <c r="B52" s="52" t="s">
        <v>130</v>
      </c>
      <c r="C52" s="56" t="s">
        <v>131</v>
      </c>
    </row>
    <row r="53" customFormat="false" ht="42.6" hidden="false" customHeight="true" outlineLevel="0" collapsed="false">
      <c r="A53" s="51" t="n">
        <v>301</v>
      </c>
      <c r="B53" s="52" t="s">
        <v>132</v>
      </c>
      <c r="C53" s="56" t="s">
        <v>133</v>
      </c>
    </row>
    <row r="54" customFormat="false" ht="38.25" hidden="false" customHeight="false" outlineLevel="0" collapsed="false">
      <c r="A54" s="51" t="n">
        <v>301</v>
      </c>
      <c r="B54" s="52" t="s">
        <v>134</v>
      </c>
      <c r="C54" s="56" t="s">
        <v>135</v>
      </c>
    </row>
    <row r="55" customFormat="false" ht="12.75" hidden="false" customHeight="false" outlineLevel="0" collapsed="false">
      <c r="A55" s="51" t="n">
        <v>301</v>
      </c>
      <c r="B55" s="52" t="s">
        <v>136</v>
      </c>
      <c r="C55" s="56" t="s">
        <v>137</v>
      </c>
    </row>
    <row r="56" customFormat="false" ht="67.15" hidden="false" customHeight="true" outlineLevel="0" collapsed="false">
      <c r="A56" s="51" t="n">
        <v>301</v>
      </c>
      <c r="B56" s="52" t="s">
        <v>138</v>
      </c>
      <c r="C56" s="56" t="s">
        <v>139</v>
      </c>
    </row>
    <row r="57" customFormat="false" ht="54" hidden="false" customHeight="true" outlineLevel="0" collapsed="false">
      <c r="A57" s="51" t="n">
        <v>301</v>
      </c>
      <c r="B57" s="52" t="s">
        <v>140</v>
      </c>
      <c r="C57" s="56" t="s">
        <v>141</v>
      </c>
    </row>
    <row r="58" customFormat="false" ht="81.6" hidden="false" customHeight="true" outlineLevel="0" collapsed="false">
      <c r="A58" s="51" t="n">
        <v>301</v>
      </c>
      <c r="B58" s="52" t="s">
        <v>142</v>
      </c>
      <c r="C58" s="56" t="s">
        <v>143</v>
      </c>
    </row>
    <row r="59" customFormat="false" ht="51" hidden="false" customHeight="false" outlineLevel="0" collapsed="false">
      <c r="A59" s="51" t="n">
        <v>301</v>
      </c>
      <c r="B59" s="52" t="s">
        <v>144</v>
      </c>
      <c r="C59" s="56" t="s">
        <v>145</v>
      </c>
    </row>
    <row r="60" customFormat="false" ht="63.75" hidden="true" customHeight="true" outlineLevel="0" collapsed="false">
      <c r="A60" s="51" t="n">
        <v>301</v>
      </c>
      <c r="B60" s="52" t="s">
        <v>146</v>
      </c>
      <c r="C60" s="56" t="s">
        <v>147</v>
      </c>
    </row>
    <row r="61" customFormat="false" ht="25.5" hidden="false" customHeight="false" outlineLevel="0" collapsed="false">
      <c r="A61" s="51" t="n">
        <v>301</v>
      </c>
      <c r="B61" s="52" t="s">
        <v>148</v>
      </c>
      <c r="C61" s="56" t="s">
        <v>149</v>
      </c>
    </row>
    <row r="62" customFormat="false" ht="38.25" hidden="false" customHeight="false" outlineLevel="0" collapsed="false">
      <c r="A62" s="51" t="n">
        <v>301</v>
      </c>
      <c r="B62" s="52" t="s">
        <v>150</v>
      </c>
      <c r="C62" s="56" t="s">
        <v>151</v>
      </c>
    </row>
    <row r="63" customFormat="false" ht="102" hidden="false" customHeight="false" outlineLevel="0" collapsed="false">
      <c r="A63" s="51" t="n">
        <v>301</v>
      </c>
      <c r="B63" s="52" t="s">
        <v>152</v>
      </c>
      <c r="C63" s="56" t="s">
        <v>153</v>
      </c>
    </row>
    <row r="64" customFormat="false" ht="63.75" hidden="false" customHeight="false" outlineLevel="0" collapsed="false">
      <c r="A64" s="51" t="n">
        <v>301</v>
      </c>
      <c r="B64" s="52" t="s">
        <v>154</v>
      </c>
      <c r="C64" s="56" t="s">
        <v>155</v>
      </c>
    </row>
    <row r="65" customFormat="false" ht="13.15" hidden="true" customHeight="true" outlineLevel="0" collapsed="false">
      <c r="A65" s="61"/>
      <c r="B65" s="61"/>
      <c r="C65" s="62"/>
    </row>
    <row r="66" customFormat="false" ht="13.15" hidden="true" customHeight="true" outlineLevel="0" collapsed="false">
      <c r="A66" s="11"/>
      <c r="B66" s="11"/>
      <c r="C66" s="56"/>
    </row>
    <row r="67" customFormat="false" ht="30" hidden="false" customHeight="true" outlineLevel="0" collapsed="false">
      <c r="A67" s="63" t="s">
        <v>156</v>
      </c>
      <c r="B67" s="63"/>
      <c r="C67" s="63"/>
    </row>
    <row r="68" customFormat="false" ht="28.15" hidden="false" customHeight="true" outlineLevel="0" collapsed="false">
      <c r="A68" s="64" t="s">
        <v>11</v>
      </c>
      <c r="B68" s="52" t="s">
        <v>58</v>
      </c>
      <c r="C68" s="56" t="s">
        <v>59</v>
      </c>
    </row>
    <row r="69" customFormat="false" ht="25.5" hidden="false" customHeight="false" outlineLevel="0" collapsed="false">
      <c r="A69" s="64" t="s">
        <v>11</v>
      </c>
      <c r="B69" s="52" t="s">
        <v>60</v>
      </c>
      <c r="C69" s="56" t="s">
        <v>61</v>
      </c>
    </row>
    <row r="70" customFormat="false" ht="25.5" hidden="false" customHeight="false" outlineLevel="0" collapsed="false">
      <c r="A70" s="64" t="s">
        <v>11</v>
      </c>
      <c r="B70" s="52" t="s">
        <v>100</v>
      </c>
      <c r="C70" s="56" t="s">
        <v>101</v>
      </c>
    </row>
    <row r="71" customFormat="false" ht="25.5" hidden="false" customHeight="false" outlineLevel="0" collapsed="false">
      <c r="A71" s="65" t="s">
        <v>11</v>
      </c>
      <c r="B71" s="52" t="s">
        <v>102</v>
      </c>
      <c r="C71" s="56" t="s">
        <v>157</v>
      </c>
    </row>
    <row r="72" customFormat="false" ht="12.75" hidden="false" customHeight="false" outlineLevel="0" collapsed="false">
      <c r="A72" s="66"/>
      <c r="B72" s="67"/>
      <c r="C72" s="67"/>
    </row>
    <row r="73" customFormat="false" ht="42" hidden="false" customHeight="true" outlineLevel="0" collapsed="false">
      <c r="A73" s="68" t="s">
        <v>158</v>
      </c>
      <c r="B73" s="68"/>
      <c r="C73" s="68"/>
    </row>
    <row r="74" customFormat="false" ht="12.75" hidden="false" customHeight="false" outlineLevel="0" collapsed="false">
      <c r="A74" s="69"/>
      <c r="B74" s="69"/>
      <c r="C74" s="69"/>
    </row>
    <row r="75" customFormat="false" ht="12.75" hidden="false" customHeight="false" outlineLevel="0" collapsed="false">
      <c r="A75" s="69"/>
      <c r="B75" s="69"/>
      <c r="C75" s="69"/>
    </row>
    <row r="76" customFormat="false" ht="12.75" hidden="false" customHeight="false" outlineLevel="0" collapsed="false">
      <c r="A76" s="69"/>
      <c r="B76" s="69"/>
      <c r="C76" s="69"/>
    </row>
    <row r="77" customFormat="false" ht="12.75" hidden="false" customHeight="false" outlineLevel="0" collapsed="false">
      <c r="A77" s="69"/>
      <c r="B77" s="69"/>
      <c r="C77" s="69"/>
    </row>
    <row r="78" customFormat="false" ht="12.75" hidden="false" customHeight="false" outlineLevel="0" collapsed="false">
      <c r="A78" s="69"/>
      <c r="B78" s="69"/>
      <c r="C78" s="69"/>
    </row>
    <row r="79" customFormat="false" ht="12.75" hidden="false" customHeight="false" outlineLevel="0" collapsed="false">
      <c r="A79" s="69"/>
      <c r="B79" s="69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</sheetData>
  <mergeCells count="6">
    <mergeCell ref="A5:C5"/>
    <mergeCell ref="A8:B8"/>
    <mergeCell ref="C8:C9"/>
    <mergeCell ref="A10:C10"/>
    <mergeCell ref="A67:C67"/>
    <mergeCell ref="A73:C7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true" hidden="false" outlineLevel="0" max="3" min="3" style="40" width="11.99"/>
    <col collapsed="false" customWidth="false" hidden="false" outlineLevel="0" max="5" min="4" style="40" width="9.14"/>
    <col collapsed="false" customWidth="true" hidden="false" outlineLevel="0" max="6" min="6" style="40" width="19.41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59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3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0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4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5" t="s">
        <v>161</v>
      </c>
      <c r="B6" s="45"/>
      <c r="C6" s="45"/>
      <c r="D6" s="45"/>
      <c r="E6" s="45"/>
      <c r="F6" s="45"/>
      <c r="G6" s="1"/>
      <c r="H6" s="1"/>
      <c r="I6" s="1"/>
      <c r="J6" s="1"/>
      <c r="K6" s="1"/>
      <c r="L6" s="1"/>
      <c r="M6" s="1"/>
    </row>
    <row r="8" s="12" customFormat="true" ht="32.25" hidden="false" customHeight="true" outlineLevel="0" collapsed="false">
      <c r="A8" s="9" t="s">
        <v>4</v>
      </c>
      <c r="B8" s="9"/>
      <c r="C8" s="11" t="s">
        <v>5</v>
      </c>
      <c r="D8" s="11"/>
      <c r="E8" s="11"/>
      <c r="F8" s="11"/>
    </row>
    <row r="9" s="12" customFormat="true" ht="104.25" hidden="false" customHeight="true" outlineLevel="0" collapsed="false">
      <c r="A9" s="11" t="s">
        <v>7</v>
      </c>
      <c r="B9" s="11" t="s">
        <v>162</v>
      </c>
      <c r="C9" s="11"/>
      <c r="D9" s="11"/>
      <c r="E9" s="11"/>
      <c r="F9" s="11"/>
    </row>
    <row r="10" s="12" customFormat="true" ht="15" hidden="false" customHeight="true" outlineLevel="0" collapsed="false">
      <c r="A10" s="11" t="n">
        <v>1</v>
      </c>
      <c r="B10" s="11" t="n">
        <v>2</v>
      </c>
      <c r="C10" s="11" t="n">
        <v>3</v>
      </c>
      <c r="D10" s="11"/>
      <c r="E10" s="11"/>
      <c r="F10" s="11"/>
    </row>
    <row r="11" customFormat="false" ht="33" hidden="false" customHeight="true" outlineLevel="0" collapsed="false">
      <c r="A11" s="75" t="s">
        <v>156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37.9" hidden="false" customHeight="true" outlineLevel="0" collapsed="false">
      <c r="A12" s="77" t="s">
        <v>11</v>
      </c>
      <c r="B12" s="14" t="s">
        <v>22</v>
      </c>
      <c r="C12" s="78" t="s">
        <v>23</v>
      </c>
      <c r="D12" s="78"/>
      <c r="E12" s="78"/>
      <c r="F12" s="78"/>
      <c r="G12" s="76"/>
      <c r="H12" s="76"/>
      <c r="I12" s="76"/>
      <c r="J12" s="76"/>
      <c r="K12" s="76"/>
      <c r="L12" s="76"/>
      <c r="M12" s="76"/>
    </row>
    <row r="13" customFormat="false" ht="39.6" hidden="false" customHeight="true" outlineLevel="0" collapsed="false">
      <c r="A13" s="77" t="s">
        <v>11</v>
      </c>
      <c r="B13" s="14" t="s">
        <v>30</v>
      </c>
      <c r="C13" s="78" t="s">
        <v>31</v>
      </c>
      <c r="D13" s="78"/>
      <c r="E13" s="78"/>
      <c r="F13" s="78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9" t="s">
        <v>11</v>
      </c>
      <c r="B14" s="11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9" t="s">
        <v>11</v>
      </c>
      <c r="B15" s="11"/>
      <c r="C15" s="81"/>
      <c r="D15" s="81"/>
      <c r="E15" s="81"/>
      <c r="F15" s="81"/>
    </row>
    <row r="16" customFormat="false" ht="15.75" hidden="false" customHeight="false" outlineLevel="0" collapsed="false">
      <c r="A16" s="1"/>
      <c r="B16" s="82"/>
      <c r="C16" s="82"/>
      <c r="D16" s="83"/>
      <c r="E16" s="83"/>
      <c r="F16" s="83"/>
    </row>
    <row r="17" customFormat="false" ht="15.75" hidden="false" customHeight="false" outlineLevel="0" collapsed="false">
      <c r="A17" s="1"/>
      <c r="B17" s="82"/>
      <c r="C17" s="82"/>
      <c r="D17" s="83"/>
      <c r="E17" s="83"/>
      <c r="F17" s="83"/>
    </row>
    <row r="18" customFormat="false" ht="15.75" hidden="false" customHeight="false" outlineLevel="0" collapsed="false">
      <c r="A18" s="1"/>
      <c r="B18" s="82"/>
      <c r="C18" s="82"/>
      <c r="D18" s="83"/>
      <c r="E18" s="83"/>
      <c r="F18" s="83"/>
    </row>
    <row r="19" customFormat="false" ht="15.75" hidden="false" customHeight="false" outlineLevel="0" collapsed="false">
      <c r="A19" s="1"/>
      <c r="B19" s="82"/>
      <c r="C19" s="82"/>
      <c r="D19" s="83"/>
      <c r="E19" s="83"/>
      <c r="F19" s="83"/>
    </row>
    <row r="20" customFormat="false" ht="15.75" hidden="false" customHeight="false" outlineLevel="0" collapsed="false">
      <c r="A20" s="1"/>
      <c r="B20" s="82"/>
      <c r="C20" s="82"/>
      <c r="D20" s="83"/>
      <c r="E20" s="83"/>
      <c r="F20" s="83"/>
    </row>
    <row r="21" customFormat="false" ht="15.75" hidden="false" customHeight="false" outlineLevel="0" collapsed="false">
      <c r="A21" s="1"/>
      <c r="B21" s="82"/>
      <c r="C21" s="82"/>
      <c r="D21" s="83"/>
      <c r="E21" s="83"/>
      <c r="F21" s="83"/>
    </row>
    <row r="22" customFormat="false" ht="15.75" hidden="false" customHeight="false" outlineLevel="0" collapsed="false">
      <c r="A22" s="1"/>
      <c r="B22" s="82"/>
      <c r="C22" s="82"/>
      <c r="D22" s="83"/>
      <c r="E22" s="83"/>
      <c r="F22" s="83"/>
    </row>
    <row r="23" customFormat="false" ht="15.75" hidden="false" customHeight="false" outlineLevel="0" collapsed="false">
      <c r="A23" s="1"/>
      <c r="B23" s="82"/>
      <c r="C23" s="82"/>
      <c r="D23" s="83"/>
      <c r="E23" s="83"/>
      <c r="F23" s="83"/>
    </row>
    <row r="24" customFormat="false" ht="15.75" hidden="false" customHeight="false" outlineLevel="0" collapsed="false">
      <c r="A24" s="1"/>
      <c r="B24" s="82"/>
      <c r="C24" s="82"/>
      <c r="D24" s="83"/>
      <c r="E24" s="83"/>
      <c r="F24" s="83"/>
    </row>
    <row r="25" customFormat="false" ht="15.75" hidden="false" customHeight="false" outlineLevel="0" collapsed="false">
      <c r="A25" s="1"/>
      <c r="B25" s="82"/>
      <c r="C25" s="82"/>
      <c r="D25" s="83"/>
      <c r="E25" s="83"/>
      <c r="F25" s="83"/>
    </row>
    <row r="26" customFormat="false" ht="15.75" hidden="false" customHeight="false" outlineLevel="0" collapsed="false">
      <c r="A26" s="1"/>
      <c r="B26" s="82"/>
      <c r="C26" s="82"/>
      <c r="D26" s="83"/>
      <c r="E26" s="83"/>
      <c r="F26" s="83"/>
    </row>
    <row r="27" customFormat="false" ht="15.75" hidden="false" customHeight="false" outlineLevel="0" collapsed="false">
      <c r="A27" s="1"/>
      <c r="B27" s="82"/>
      <c r="C27" s="82"/>
      <c r="D27" s="83"/>
      <c r="E27" s="83"/>
      <c r="F27" s="83"/>
    </row>
    <row r="28" customFormat="false" ht="15.75" hidden="false" customHeight="false" outlineLevel="0" collapsed="false">
      <c r="B28" s="82"/>
      <c r="C28" s="82"/>
      <c r="D28" s="83"/>
      <c r="E28" s="83"/>
      <c r="F28" s="83"/>
    </row>
    <row r="29" customFormat="false" ht="15.75" hidden="false" customHeight="false" outlineLevel="0" collapsed="false">
      <c r="B29" s="82"/>
      <c r="C29" s="82"/>
      <c r="D29" s="83"/>
      <c r="E29" s="83"/>
      <c r="F29" s="83"/>
    </row>
    <row r="30" customFormat="false" ht="15.75" hidden="false" customHeight="false" outlineLevel="0" collapsed="false">
      <c r="B30" s="84"/>
      <c r="C30" s="84"/>
      <c r="D30" s="85"/>
      <c r="E30" s="85"/>
      <c r="F30" s="85"/>
    </row>
    <row r="31" customFormat="false" ht="15.75" hidden="false" customHeight="false" outlineLevel="0" collapsed="false">
      <c r="B31" s="82"/>
      <c r="C31" s="86"/>
      <c r="D31" s="83"/>
      <c r="E31" s="83"/>
      <c r="F31" s="83"/>
    </row>
    <row r="32" customFormat="false" ht="15.75" hidden="false" customHeight="false" outlineLevel="0" collapsed="false">
      <c r="B32" s="82"/>
      <c r="C32" s="82"/>
      <c r="D32" s="83"/>
      <c r="E32" s="83"/>
      <c r="F32" s="83"/>
    </row>
    <row r="33" customFormat="false" ht="15.75" hidden="false" customHeight="false" outlineLevel="0" collapsed="false">
      <c r="B33" s="87"/>
      <c r="C33" s="86"/>
      <c r="D33" s="83"/>
      <c r="E33" s="83"/>
      <c r="F33" s="83"/>
    </row>
    <row r="34" customFormat="false" ht="15.75" hidden="false" customHeight="false" outlineLevel="0" collapsed="false">
      <c r="B34" s="82"/>
      <c r="C34" s="82"/>
      <c r="D34" s="83"/>
      <c r="E34" s="83"/>
      <c r="F34" s="83"/>
    </row>
    <row r="35" customFormat="false" ht="15.75" hidden="false" customHeight="false" outlineLevel="0" collapsed="false">
      <c r="B35" s="82"/>
      <c r="C35" s="82"/>
      <c r="D35" s="83"/>
      <c r="E35" s="83"/>
      <c r="F35" s="83"/>
    </row>
    <row r="36" customFormat="false" ht="15.75" hidden="false" customHeight="false" outlineLevel="0" collapsed="false">
      <c r="B36" s="88"/>
      <c r="C36" s="86"/>
      <c r="D36" s="83"/>
      <c r="E36" s="83"/>
      <c r="F36" s="83"/>
    </row>
    <row r="37" customFormat="false" ht="15.75" hidden="false" customHeight="false" outlineLevel="0" collapsed="false">
      <c r="B37" s="41"/>
      <c r="C37" s="82"/>
      <c r="D37" s="83"/>
      <c r="E37" s="83"/>
      <c r="F37" s="83"/>
    </row>
    <row r="38" customFormat="false" ht="15.75" hidden="false" customHeight="false" outlineLevel="0" collapsed="false">
      <c r="B38" s="41"/>
      <c r="C38" s="86"/>
      <c r="D38" s="83"/>
      <c r="E38" s="83"/>
      <c r="F38" s="83"/>
    </row>
    <row r="39" customFormat="false" ht="15.75" hidden="false" customHeight="false" outlineLevel="0" collapsed="false">
      <c r="B39" s="82"/>
      <c r="C39" s="82"/>
      <c r="D39" s="83"/>
      <c r="E39" s="83"/>
      <c r="F39" s="83"/>
    </row>
    <row r="40" customFormat="false" ht="15.75" hidden="false" customHeight="false" outlineLevel="0" collapsed="false">
      <c r="B40" s="41"/>
      <c r="C40" s="86"/>
      <c r="D40" s="83"/>
      <c r="E40" s="83"/>
      <c r="F40" s="83"/>
    </row>
    <row r="41" customFormat="false" ht="15.75" hidden="false" customHeight="false" outlineLevel="0" collapsed="false">
      <c r="B41" s="82"/>
      <c r="C41" s="82"/>
      <c r="D41" s="83"/>
      <c r="E41" s="83"/>
      <c r="F41" s="83"/>
    </row>
    <row r="42" customFormat="false" ht="15.75" hidden="false" customHeight="false" outlineLevel="0" collapsed="false">
      <c r="B42" s="41"/>
      <c r="C42" s="86"/>
      <c r="D42" s="83"/>
      <c r="E42" s="83"/>
      <c r="F42" s="83"/>
    </row>
    <row r="43" customFormat="false" ht="15.75" hidden="false" customHeight="false" outlineLevel="0" collapsed="false">
      <c r="B43" s="82"/>
      <c r="C43" s="82"/>
      <c r="D43" s="83"/>
      <c r="E43" s="83"/>
      <c r="F43" s="83"/>
    </row>
    <row r="44" customFormat="false" ht="15.75" hidden="false" customHeight="false" outlineLevel="0" collapsed="false">
      <c r="B44" s="41"/>
      <c r="C44" s="86"/>
      <c r="D44" s="83"/>
      <c r="E44" s="83"/>
      <c r="F44" s="83"/>
    </row>
    <row r="45" customFormat="false" ht="15.75" hidden="false" customHeight="false" outlineLevel="0" collapsed="false">
      <c r="B45" s="82"/>
      <c r="C45" s="82"/>
      <c r="D45" s="83"/>
      <c r="E45" s="83"/>
      <c r="F45" s="83"/>
    </row>
    <row r="46" customFormat="false" ht="15.75" hidden="false" customHeight="false" outlineLevel="0" collapsed="false">
      <c r="B46" s="41"/>
      <c r="C46" s="86"/>
      <c r="D46" s="83"/>
      <c r="E46" s="83"/>
      <c r="F46" s="83"/>
    </row>
    <row r="47" customFormat="false" ht="15.75" hidden="false" customHeight="false" outlineLevel="0" collapsed="false">
      <c r="B47" s="82"/>
      <c r="C47" s="82"/>
      <c r="D47" s="83"/>
      <c r="E47" s="83"/>
      <c r="F47" s="83"/>
    </row>
    <row r="48" customFormat="false" ht="15.75" hidden="false" customHeight="false" outlineLevel="0" collapsed="false">
      <c r="B48" s="88"/>
      <c r="C48" s="86"/>
      <c r="D48" s="83"/>
      <c r="E48" s="83"/>
      <c r="F48" s="83"/>
    </row>
    <row r="49" customFormat="false" ht="15.75" hidden="false" customHeight="false" outlineLevel="0" collapsed="false">
      <c r="B49" s="41"/>
      <c r="C49" s="82"/>
      <c r="D49" s="83"/>
      <c r="E49" s="83"/>
      <c r="F49" s="83"/>
    </row>
    <row r="50" customFormat="false" ht="15.75" hidden="false" customHeight="false" outlineLevel="0" collapsed="false">
      <c r="B50" s="82"/>
      <c r="C50" s="82"/>
      <c r="D50" s="83"/>
      <c r="E50" s="83"/>
      <c r="F50" s="83"/>
    </row>
    <row r="51" customFormat="false" ht="15.75" hidden="false" customHeight="false" outlineLevel="0" collapsed="false">
      <c r="B51" s="88"/>
      <c r="C51" s="86"/>
      <c r="D51" s="83"/>
      <c r="E51" s="83"/>
      <c r="F51" s="83"/>
    </row>
    <row r="52" customFormat="false" ht="15.75" hidden="false" customHeight="false" outlineLevel="0" collapsed="false">
      <c r="B52" s="41"/>
      <c r="C52" s="82"/>
      <c r="D52" s="83"/>
      <c r="E52" s="83"/>
      <c r="F52" s="83"/>
    </row>
    <row r="53" customFormat="false" ht="15.75" hidden="false" customHeight="false" outlineLevel="0" collapsed="false">
      <c r="B53" s="84"/>
      <c r="C53" s="84"/>
      <c r="D53" s="85"/>
      <c r="E53" s="85"/>
      <c r="F53" s="85"/>
    </row>
    <row r="54" customFormat="false" ht="15.75" hidden="false" customHeight="false" outlineLevel="0" collapsed="false">
      <c r="B54" s="82"/>
      <c r="C54" s="82"/>
      <c r="D54" s="83"/>
      <c r="E54" s="83"/>
      <c r="F54" s="83"/>
    </row>
    <row r="55" customFormat="false" ht="15.75" hidden="false" customHeight="false" outlineLevel="0" collapsed="false">
      <c r="B55" s="88"/>
      <c r="C55" s="86"/>
      <c r="D55" s="83"/>
      <c r="E55" s="83"/>
      <c r="F55" s="83"/>
    </row>
    <row r="56" customFormat="false" ht="15.75" hidden="false" customHeight="false" outlineLevel="0" collapsed="false">
      <c r="B56" s="82"/>
      <c r="C56" s="82"/>
      <c r="D56" s="83"/>
      <c r="E56" s="83"/>
      <c r="F56" s="83"/>
    </row>
    <row r="57" customFormat="false" ht="15.75" hidden="false" customHeight="false" outlineLevel="0" collapsed="false">
      <c r="B57" s="41"/>
      <c r="C57" s="82"/>
      <c r="D57" s="83"/>
      <c r="E57" s="83"/>
      <c r="F57" s="83"/>
    </row>
    <row r="58" customFormat="false" ht="15.75" hidden="false" customHeight="false" outlineLevel="0" collapsed="false">
      <c r="B58" s="88"/>
      <c r="C58" s="86"/>
      <c r="D58" s="83"/>
      <c r="E58" s="83"/>
      <c r="F58" s="83"/>
    </row>
    <row r="59" customFormat="false" ht="15.75" hidden="false" customHeight="false" outlineLevel="0" collapsed="false">
      <c r="B59" s="41"/>
      <c r="C59" s="82"/>
      <c r="D59" s="83"/>
      <c r="E59" s="83"/>
      <c r="F59" s="83"/>
    </row>
    <row r="60" customFormat="false" ht="15.75" hidden="false" customHeight="false" outlineLevel="0" collapsed="false">
      <c r="B60" s="41"/>
      <c r="C60" s="82"/>
      <c r="D60" s="83"/>
      <c r="E60" s="83"/>
      <c r="F60" s="83"/>
    </row>
    <row r="61" customFormat="false" ht="15.75" hidden="false" customHeight="false" outlineLevel="0" collapsed="false">
      <c r="B61" s="83"/>
      <c r="C61" s="83"/>
      <c r="D61" s="83"/>
      <c r="E61" s="83"/>
      <c r="F61" s="83"/>
    </row>
    <row r="62" customFormat="false" ht="15.75" hidden="false" customHeight="false" outlineLevel="0" collapsed="false">
      <c r="B62" s="83"/>
      <c r="C62" s="83"/>
      <c r="D62" s="83"/>
      <c r="E62" s="83"/>
      <c r="F62" s="83"/>
    </row>
    <row r="63" customFormat="false" ht="15.75" hidden="false" customHeight="false" outlineLevel="0" collapsed="false">
      <c r="B63" s="83"/>
      <c r="C63" s="83"/>
      <c r="D63" s="83"/>
      <c r="E63" s="83"/>
      <c r="F63" s="83"/>
    </row>
    <row r="64" customFormat="false" ht="15.75" hidden="false" customHeight="false" outlineLevel="0" collapsed="false">
      <c r="B64" s="83"/>
      <c r="C64" s="83"/>
      <c r="D64" s="83"/>
      <c r="E64" s="83"/>
      <c r="F64" s="83"/>
    </row>
    <row r="65" customFormat="false" ht="15.75" hidden="false" customHeight="false" outlineLevel="0" collapsed="false">
      <c r="B65" s="83"/>
      <c r="C65" s="83"/>
      <c r="D65" s="83"/>
      <c r="E65" s="83"/>
      <c r="F65" s="83"/>
    </row>
    <row r="66" customFormat="false" ht="15.75" hidden="false" customHeight="false" outlineLevel="0" collapsed="false">
      <c r="B66" s="83"/>
      <c r="C66" s="83"/>
      <c r="D66" s="83"/>
      <c r="E66" s="83"/>
      <c r="F66" s="83"/>
    </row>
    <row r="67" customFormat="false" ht="15.75" hidden="false" customHeight="false" outlineLevel="0" collapsed="false">
      <c r="B67" s="83"/>
      <c r="C67" s="83"/>
      <c r="D67" s="83"/>
      <c r="E67" s="83"/>
      <c r="F67" s="83"/>
    </row>
    <row r="68" customFormat="false" ht="15.75" hidden="false" customHeight="false" outlineLevel="0" collapsed="false">
      <c r="B68" s="83"/>
      <c r="C68" s="83"/>
      <c r="D68" s="83"/>
      <c r="E68" s="83"/>
      <c r="F68" s="83"/>
    </row>
    <row r="69" customFormat="false" ht="15.75" hidden="false" customHeight="false" outlineLevel="0" collapsed="false">
      <c r="B69" s="83"/>
      <c r="C69" s="83"/>
      <c r="D69" s="83"/>
      <c r="E69" s="83"/>
      <c r="F69" s="83"/>
    </row>
    <row r="70" customFormat="false" ht="15.75" hidden="false" customHeight="false" outlineLevel="0" collapsed="false">
      <c r="B70" s="83"/>
      <c r="C70" s="83"/>
      <c r="D70" s="83"/>
      <c r="E70" s="83"/>
      <c r="F70" s="83"/>
    </row>
    <row r="71" customFormat="false" ht="15.75" hidden="false" customHeight="false" outlineLevel="0" collapsed="false">
      <c r="B71" s="83"/>
      <c r="C71" s="83"/>
      <c r="D71" s="83"/>
      <c r="E71" s="83"/>
      <c r="F71" s="83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I98" activeCellId="0" sqref="I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5.99"/>
    <col collapsed="false" customWidth="true" hidden="false" outlineLevel="0" max="3" min="3" style="89" width="3.42"/>
    <col collapsed="false" customWidth="true" hidden="false" outlineLevel="0" max="4" min="4" style="89" width="4.41"/>
    <col collapsed="false" customWidth="true" hidden="false" outlineLevel="0" max="5" min="5" style="89" width="3.56"/>
    <col collapsed="false" customWidth="true" hidden="false" outlineLevel="0" max="6" min="6" style="89" width="61.99"/>
    <col collapsed="false" customWidth="true" hidden="true" outlineLevel="0" max="7" min="7" style="89" width="10.56"/>
    <col collapsed="false" customWidth="true" hidden="true" outlineLevel="0" max="8" min="8" style="89" width="8.41"/>
    <col collapsed="false" customWidth="true" hidden="false" outlineLevel="0" max="9" min="9" style="89" width="14.7"/>
    <col collapsed="false" customWidth="false" hidden="false" outlineLevel="0" max="257" min="10" style="89" width="9.14"/>
  </cols>
  <sheetData>
    <row r="1" s="1" customFormat="true" ht="15.75" hidden="false" customHeight="false" outlineLevel="0" collapsed="false">
      <c r="A1" s="4"/>
      <c r="B1" s="4"/>
      <c r="C1" s="3"/>
      <c r="D1" s="3"/>
      <c r="E1" s="90"/>
      <c r="F1" s="34" t="s">
        <v>163</v>
      </c>
      <c r="G1" s="34"/>
      <c r="H1" s="34"/>
      <c r="I1" s="34"/>
    </row>
    <row r="2" s="1" customFormat="true" ht="15.75" hidden="false" customHeight="false" outlineLevel="0" collapsed="false">
      <c r="A2" s="4"/>
      <c r="B2" s="4"/>
      <c r="C2" s="3"/>
      <c r="D2" s="3"/>
      <c r="E2" s="90"/>
      <c r="F2" s="34" t="s">
        <v>164</v>
      </c>
      <c r="G2" s="34"/>
      <c r="H2" s="34"/>
      <c r="I2" s="34"/>
    </row>
    <row r="3" s="1" customFormat="true" ht="15.75" hidden="false" customHeight="false" outlineLevel="0" collapsed="false">
      <c r="A3" s="4"/>
      <c r="B3" s="4"/>
      <c r="C3" s="3"/>
      <c r="D3" s="3"/>
      <c r="E3" s="90"/>
      <c r="F3" s="34" t="s">
        <v>165</v>
      </c>
      <c r="G3" s="34"/>
      <c r="H3" s="34"/>
      <c r="I3" s="34"/>
    </row>
    <row r="4" s="1" customFormat="true" ht="15.75" hidden="false" customHeight="false" outlineLevel="0" collapsed="false">
      <c r="A4" s="4"/>
      <c r="B4" s="4"/>
      <c r="C4" s="3"/>
      <c r="D4" s="3"/>
      <c r="E4" s="90"/>
      <c r="F4" s="12"/>
      <c r="G4" s="12"/>
      <c r="H4" s="12"/>
      <c r="I4" s="12"/>
    </row>
    <row r="5" s="1" customFormat="true" ht="12.75" hidden="false" customHeight="true" outlineLevel="0" collapsed="false"/>
    <row r="6" s="1" customFormat="true" ht="16.5" hidden="false" customHeight="true" outlineLevel="0" collapsed="false">
      <c r="A6" s="91" t="s">
        <v>166</v>
      </c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</row>
    <row r="8" customFormat="false" ht="39.6" hidden="false" customHeight="true" outlineLevel="0" collapsed="false">
      <c r="A8" s="11"/>
      <c r="B8" s="11"/>
      <c r="C8" s="11"/>
      <c r="D8" s="11"/>
      <c r="E8" s="11"/>
      <c r="F8" s="92" t="s">
        <v>167</v>
      </c>
      <c r="G8" s="37" t="s">
        <v>168</v>
      </c>
      <c r="H8" s="37" t="s">
        <v>169</v>
      </c>
      <c r="I8" s="37" t="s">
        <v>6</v>
      </c>
    </row>
    <row r="9" s="93" customFormat="true" ht="12.75" hidden="false" customHeight="false" outlineLevel="0" collapsed="false">
      <c r="A9" s="15" t="n">
        <v>1</v>
      </c>
      <c r="B9" s="15"/>
      <c r="C9" s="15"/>
      <c r="D9" s="15"/>
      <c r="E9" s="15"/>
      <c r="F9" s="15" t="n">
        <v>2</v>
      </c>
      <c r="G9" s="15" t="n">
        <v>3</v>
      </c>
      <c r="H9" s="15" t="n">
        <v>4</v>
      </c>
      <c r="I9" s="15" t="n">
        <v>3</v>
      </c>
    </row>
    <row r="10" s="97" customFormat="true" ht="12.75" hidden="false" customHeight="false" outlineLevel="0" collapsed="false">
      <c r="A10" s="94"/>
      <c r="B10" s="94"/>
      <c r="C10" s="94"/>
      <c r="D10" s="94"/>
      <c r="E10" s="94"/>
      <c r="F10" s="95" t="s">
        <v>170</v>
      </c>
      <c r="G10" s="96" t="n">
        <f aca="false">G11+G17+G23+G27+G35+G42+G47+G57+G68</f>
        <v>13897.5</v>
      </c>
      <c r="H10" s="96" t="n">
        <f aca="false">H11+H17+H23+H27+H35+H42+H47+H57+H68</f>
        <v>0</v>
      </c>
      <c r="I10" s="96" t="n">
        <f aca="false">I11+I17+I23+I27+I35+I42+I47+I57+I68</f>
        <v>20644.39457</v>
      </c>
    </row>
    <row r="11" s="97" customFormat="true" ht="12.75" hidden="false" customHeight="false" outlineLevel="0" collapsed="false">
      <c r="A11" s="94" t="s">
        <v>171</v>
      </c>
      <c r="B11" s="94" t="s">
        <v>172</v>
      </c>
      <c r="C11" s="94" t="s">
        <v>173</v>
      </c>
      <c r="D11" s="94" t="s">
        <v>174</v>
      </c>
      <c r="E11" s="94" t="s">
        <v>175</v>
      </c>
      <c r="F11" s="95" t="s">
        <v>176</v>
      </c>
      <c r="G11" s="96" t="n">
        <f aca="false">G12</f>
        <v>5400</v>
      </c>
      <c r="H11" s="96" t="n">
        <f aca="false">H12</f>
        <v>0</v>
      </c>
      <c r="I11" s="96" t="n">
        <f aca="false">I12</f>
        <v>7467</v>
      </c>
    </row>
    <row r="12" s="97" customFormat="true" ht="12.75" hidden="false" customHeight="false" outlineLevel="0" collapsed="false">
      <c r="A12" s="98" t="s">
        <v>171</v>
      </c>
      <c r="B12" s="98" t="s">
        <v>177</v>
      </c>
      <c r="C12" s="98" t="s">
        <v>178</v>
      </c>
      <c r="D12" s="98" t="s">
        <v>174</v>
      </c>
      <c r="E12" s="98" t="s">
        <v>179</v>
      </c>
      <c r="F12" s="99" t="s">
        <v>180</v>
      </c>
      <c r="G12" s="100" t="n">
        <f aca="false">G13+G15+G14+G16</f>
        <v>5400</v>
      </c>
      <c r="H12" s="100" t="n">
        <f aca="false">H13+H15+H14+H16</f>
        <v>0</v>
      </c>
      <c r="I12" s="100" t="n">
        <f aca="false">I13+I15+I14+I16</f>
        <v>7467</v>
      </c>
    </row>
    <row r="13" s="103" customFormat="true" ht="54.6" hidden="false" customHeight="true" outlineLevel="0" collapsed="false">
      <c r="A13" s="101" t="s">
        <v>171</v>
      </c>
      <c r="B13" s="101" t="s">
        <v>181</v>
      </c>
      <c r="C13" s="101" t="s">
        <v>178</v>
      </c>
      <c r="D13" s="101" t="s">
        <v>174</v>
      </c>
      <c r="E13" s="101" t="s">
        <v>179</v>
      </c>
      <c r="F13" s="52" t="s">
        <v>182</v>
      </c>
      <c r="G13" s="102" t="n">
        <v>5400</v>
      </c>
      <c r="H13" s="102" t="n">
        <v>0</v>
      </c>
      <c r="I13" s="102" t="n">
        <v>7382</v>
      </c>
    </row>
    <row r="14" customFormat="false" ht="80.45" hidden="false" customHeight="true" outlineLevel="0" collapsed="false">
      <c r="A14" s="101" t="s">
        <v>171</v>
      </c>
      <c r="B14" s="101" t="s">
        <v>183</v>
      </c>
      <c r="C14" s="101" t="s">
        <v>178</v>
      </c>
      <c r="D14" s="101" t="s">
        <v>174</v>
      </c>
      <c r="E14" s="101" t="s">
        <v>179</v>
      </c>
      <c r="F14" s="104" t="s">
        <v>184</v>
      </c>
      <c r="G14" s="102" t="n">
        <v>0</v>
      </c>
      <c r="H14" s="102" t="n">
        <v>0</v>
      </c>
      <c r="I14" s="102" t="n">
        <v>43</v>
      </c>
    </row>
    <row r="15" customFormat="false" ht="40.15" hidden="false" customHeight="true" outlineLevel="0" collapsed="false">
      <c r="A15" s="101" t="s">
        <v>171</v>
      </c>
      <c r="B15" s="101" t="s">
        <v>185</v>
      </c>
      <c r="C15" s="101" t="s">
        <v>178</v>
      </c>
      <c r="D15" s="101" t="s">
        <v>174</v>
      </c>
      <c r="E15" s="101" t="s">
        <v>179</v>
      </c>
      <c r="F15" s="105" t="s">
        <v>186</v>
      </c>
      <c r="G15" s="102" t="n">
        <v>0</v>
      </c>
      <c r="H15" s="102" t="n">
        <v>0</v>
      </c>
      <c r="I15" s="102" t="n">
        <v>42</v>
      </c>
    </row>
    <row r="16" customFormat="false" ht="69.6" hidden="true" customHeight="true" outlineLevel="0" collapsed="false">
      <c r="A16" s="101" t="s">
        <v>171</v>
      </c>
      <c r="B16" s="101" t="s">
        <v>187</v>
      </c>
      <c r="C16" s="101" t="s">
        <v>178</v>
      </c>
      <c r="D16" s="101" t="s">
        <v>174</v>
      </c>
      <c r="E16" s="101" t="s">
        <v>179</v>
      </c>
      <c r="F16" s="105" t="s">
        <v>188</v>
      </c>
      <c r="G16" s="102" t="n">
        <v>0</v>
      </c>
      <c r="H16" s="102" t="n">
        <v>0</v>
      </c>
      <c r="I16" s="102" t="n">
        <v>0</v>
      </c>
    </row>
    <row r="17" s="107" customFormat="true" ht="28.15" hidden="false" customHeight="true" outlineLevel="0" collapsed="false">
      <c r="A17" s="94" t="s">
        <v>189</v>
      </c>
      <c r="B17" s="94" t="s">
        <v>172</v>
      </c>
      <c r="C17" s="94" t="s">
        <v>173</v>
      </c>
      <c r="D17" s="94" t="s">
        <v>174</v>
      </c>
      <c r="E17" s="94" t="s">
        <v>175</v>
      </c>
      <c r="F17" s="106" t="s">
        <v>190</v>
      </c>
      <c r="G17" s="96" t="n">
        <f aca="false">G18</f>
        <v>1464.7</v>
      </c>
      <c r="H17" s="96" t="n">
        <f aca="false">H18</f>
        <v>0</v>
      </c>
      <c r="I17" s="96" t="n">
        <f aca="false">I18</f>
        <v>2578.39457</v>
      </c>
    </row>
    <row r="18" customFormat="false" ht="27" hidden="false" customHeight="true" outlineLevel="0" collapsed="false">
      <c r="A18" s="98" t="s">
        <v>189</v>
      </c>
      <c r="B18" s="98" t="s">
        <v>177</v>
      </c>
      <c r="C18" s="98" t="s">
        <v>178</v>
      </c>
      <c r="D18" s="98" t="s">
        <v>174</v>
      </c>
      <c r="E18" s="98" t="s">
        <v>179</v>
      </c>
      <c r="F18" s="108" t="s">
        <v>191</v>
      </c>
      <c r="G18" s="100" t="n">
        <f aca="false">G19+G20+G21+G22</f>
        <v>1464.7</v>
      </c>
      <c r="H18" s="100" t="n">
        <f aca="false">H19+H20+H21+H22</f>
        <v>0</v>
      </c>
      <c r="I18" s="100" t="n">
        <f aca="false">I19+I20+I21+I22</f>
        <v>2578.39457</v>
      </c>
    </row>
    <row r="19" customFormat="false" ht="51" hidden="false" customHeight="false" outlineLevel="0" collapsed="false">
      <c r="A19" s="109" t="s">
        <v>189</v>
      </c>
      <c r="B19" s="109" t="s">
        <v>192</v>
      </c>
      <c r="C19" s="14" t="s">
        <v>178</v>
      </c>
      <c r="D19" s="14" t="s">
        <v>174</v>
      </c>
      <c r="E19" s="14" t="s">
        <v>179</v>
      </c>
      <c r="F19" s="105" t="s">
        <v>193</v>
      </c>
      <c r="G19" s="102" t="n">
        <v>447.9</v>
      </c>
      <c r="H19" s="102" t="n">
        <v>0</v>
      </c>
      <c r="I19" s="102" t="n">
        <v>934.99322</v>
      </c>
    </row>
    <row r="20" customFormat="false" ht="63.75" hidden="false" customHeight="false" outlineLevel="0" collapsed="false">
      <c r="A20" s="109" t="s">
        <v>189</v>
      </c>
      <c r="B20" s="109" t="s">
        <v>194</v>
      </c>
      <c r="C20" s="14" t="s">
        <v>178</v>
      </c>
      <c r="D20" s="14" t="s">
        <v>174</v>
      </c>
      <c r="E20" s="14" t="s">
        <v>179</v>
      </c>
      <c r="F20" s="110" t="s">
        <v>195</v>
      </c>
      <c r="G20" s="102" t="n">
        <v>16.7</v>
      </c>
      <c r="H20" s="102" t="n">
        <v>0</v>
      </c>
      <c r="I20" s="102" t="n">
        <v>6.55111</v>
      </c>
    </row>
    <row r="21" customFormat="false" ht="51" hidden="false" customHeight="false" outlineLevel="0" collapsed="false">
      <c r="A21" s="109" t="s">
        <v>189</v>
      </c>
      <c r="B21" s="109" t="s">
        <v>196</v>
      </c>
      <c r="C21" s="14" t="s">
        <v>178</v>
      </c>
      <c r="D21" s="14" t="s">
        <v>174</v>
      </c>
      <c r="E21" s="14" t="s">
        <v>179</v>
      </c>
      <c r="F21" s="105" t="s">
        <v>197</v>
      </c>
      <c r="G21" s="102" t="n">
        <v>981.1</v>
      </c>
      <c r="H21" s="102" t="n">
        <v>0</v>
      </c>
      <c r="I21" s="102" t="n">
        <v>1636.85024</v>
      </c>
    </row>
    <row r="22" customFormat="false" ht="51" hidden="true" customHeight="false" outlineLevel="0" collapsed="false">
      <c r="A22" s="14" t="s">
        <v>189</v>
      </c>
      <c r="B22" s="109" t="s">
        <v>198</v>
      </c>
      <c r="C22" s="14" t="s">
        <v>178</v>
      </c>
      <c r="D22" s="14" t="s">
        <v>174</v>
      </c>
      <c r="E22" s="14" t="s">
        <v>179</v>
      </c>
      <c r="F22" s="105" t="s">
        <v>199</v>
      </c>
      <c r="G22" s="102" t="n">
        <v>19</v>
      </c>
      <c r="H22" s="102" t="n">
        <v>0</v>
      </c>
      <c r="I22" s="102" t="n">
        <v>0</v>
      </c>
    </row>
    <row r="23" customFormat="false" ht="12.75" hidden="true" customHeight="true" outlineLevel="0" collapsed="false">
      <c r="A23" s="94" t="s">
        <v>200</v>
      </c>
      <c r="B23" s="94" t="s">
        <v>172</v>
      </c>
      <c r="C23" s="94" t="s">
        <v>173</v>
      </c>
      <c r="D23" s="94" t="s">
        <v>174</v>
      </c>
      <c r="E23" s="94" t="s">
        <v>175</v>
      </c>
      <c r="F23" s="111" t="s">
        <v>201</v>
      </c>
      <c r="G23" s="96" t="n">
        <f aca="false">G24</f>
        <v>8</v>
      </c>
      <c r="H23" s="96" t="n">
        <f aca="false">H24</f>
        <v>0</v>
      </c>
      <c r="I23" s="96" t="n">
        <f aca="false">I24</f>
        <v>0</v>
      </c>
    </row>
    <row r="24" s="112" customFormat="true" ht="13.5" hidden="true" customHeight="true" outlineLevel="0" collapsed="false">
      <c r="A24" s="98" t="s">
        <v>200</v>
      </c>
      <c r="B24" s="98" t="s">
        <v>202</v>
      </c>
      <c r="C24" s="98" t="s">
        <v>178</v>
      </c>
      <c r="D24" s="98" t="s">
        <v>174</v>
      </c>
      <c r="E24" s="98" t="s">
        <v>179</v>
      </c>
      <c r="F24" s="108" t="s">
        <v>203</v>
      </c>
      <c r="G24" s="100" t="n">
        <f aca="false">G25+G26</f>
        <v>8</v>
      </c>
      <c r="H24" s="100" t="n">
        <f aca="false">H25+H26</f>
        <v>0</v>
      </c>
      <c r="I24" s="100" t="n">
        <f aca="false">I25+I26</f>
        <v>0</v>
      </c>
    </row>
    <row r="25" s="112" customFormat="true" ht="13.5" hidden="true" customHeight="false" outlineLevel="0" collapsed="false">
      <c r="A25" s="101" t="s">
        <v>200</v>
      </c>
      <c r="B25" s="101" t="s">
        <v>204</v>
      </c>
      <c r="C25" s="101" t="s">
        <v>178</v>
      </c>
      <c r="D25" s="101" t="s">
        <v>174</v>
      </c>
      <c r="E25" s="101" t="s">
        <v>179</v>
      </c>
      <c r="F25" s="105" t="s">
        <v>203</v>
      </c>
      <c r="G25" s="102" t="n">
        <v>8</v>
      </c>
      <c r="H25" s="102" t="n">
        <v>0</v>
      </c>
      <c r="I25" s="102" t="n">
        <v>0</v>
      </c>
    </row>
    <row r="26" s="113" customFormat="true" ht="24" hidden="true" customHeight="true" outlineLevel="0" collapsed="false">
      <c r="A26" s="101" t="s">
        <v>200</v>
      </c>
      <c r="B26" s="101" t="s">
        <v>205</v>
      </c>
      <c r="C26" s="101" t="s">
        <v>178</v>
      </c>
      <c r="D26" s="101" t="s">
        <v>174</v>
      </c>
      <c r="E26" s="101" t="s">
        <v>179</v>
      </c>
      <c r="F26" s="105" t="s">
        <v>206</v>
      </c>
      <c r="G26" s="102"/>
      <c r="H26" s="102"/>
      <c r="I26" s="102"/>
    </row>
    <row r="27" customFormat="false" ht="15" hidden="false" customHeight="true" outlineLevel="0" collapsed="false">
      <c r="A27" s="94" t="s">
        <v>207</v>
      </c>
      <c r="B27" s="94" t="s">
        <v>172</v>
      </c>
      <c r="C27" s="94" t="s">
        <v>173</v>
      </c>
      <c r="D27" s="94" t="s">
        <v>174</v>
      </c>
      <c r="E27" s="94" t="s">
        <v>175</v>
      </c>
      <c r="F27" s="95" t="s">
        <v>208</v>
      </c>
      <c r="G27" s="96" t="n">
        <f aca="false">G28+G29</f>
        <v>3400</v>
      </c>
      <c r="H27" s="96" t="n">
        <f aca="false">H28+H29</f>
        <v>0</v>
      </c>
      <c r="I27" s="96" t="n">
        <f aca="false">I28+I29</f>
        <v>7985</v>
      </c>
    </row>
    <row r="28" customFormat="false" ht="38.25" hidden="false" customHeight="true" outlineLevel="0" collapsed="false">
      <c r="A28" s="101" t="s">
        <v>207</v>
      </c>
      <c r="B28" s="101" t="s">
        <v>209</v>
      </c>
      <c r="C28" s="101" t="s">
        <v>210</v>
      </c>
      <c r="D28" s="101" t="s">
        <v>174</v>
      </c>
      <c r="E28" s="101" t="s">
        <v>179</v>
      </c>
      <c r="F28" s="114" t="s">
        <v>211</v>
      </c>
      <c r="G28" s="102" t="n">
        <v>550</v>
      </c>
      <c r="H28" s="102" t="n">
        <v>0</v>
      </c>
      <c r="I28" s="102" t="n">
        <v>1723</v>
      </c>
    </row>
    <row r="29" s="97" customFormat="true" ht="12.75" hidden="false" customHeight="false" outlineLevel="0" collapsed="false">
      <c r="A29" s="98" t="s">
        <v>207</v>
      </c>
      <c r="B29" s="98" t="s">
        <v>212</v>
      </c>
      <c r="C29" s="98" t="s">
        <v>173</v>
      </c>
      <c r="D29" s="98" t="s">
        <v>174</v>
      </c>
      <c r="E29" s="98" t="s">
        <v>179</v>
      </c>
      <c r="F29" s="115" t="s">
        <v>213</v>
      </c>
      <c r="G29" s="100" t="n">
        <f aca="false">G30+G31</f>
        <v>2850</v>
      </c>
      <c r="H29" s="100" t="n">
        <f aca="false">H30+H31</f>
        <v>0</v>
      </c>
      <c r="I29" s="100" t="n">
        <f aca="false">I30+I31</f>
        <v>6262</v>
      </c>
    </row>
    <row r="30" s="97" customFormat="true" ht="27" hidden="false" customHeight="true" outlineLevel="0" collapsed="false">
      <c r="A30" s="101" t="s">
        <v>207</v>
      </c>
      <c r="B30" s="101" t="s">
        <v>214</v>
      </c>
      <c r="C30" s="101" t="s">
        <v>210</v>
      </c>
      <c r="D30" s="101" t="s">
        <v>215</v>
      </c>
      <c r="E30" s="101" t="s">
        <v>179</v>
      </c>
      <c r="F30" s="104" t="s">
        <v>216</v>
      </c>
      <c r="G30" s="102" t="n">
        <v>2500</v>
      </c>
      <c r="H30" s="102" t="n">
        <v>0</v>
      </c>
      <c r="I30" s="102" t="n">
        <v>1390</v>
      </c>
    </row>
    <row r="31" customFormat="false" ht="31.5" hidden="false" customHeight="true" outlineLevel="0" collapsed="false">
      <c r="A31" s="101" t="s">
        <v>207</v>
      </c>
      <c r="B31" s="101" t="s">
        <v>217</v>
      </c>
      <c r="C31" s="101" t="s">
        <v>210</v>
      </c>
      <c r="D31" s="101" t="s">
        <v>215</v>
      </c>
      <c r="E31" s="101" t="s">
        <v>179</v>
      </c>
      <c r="F31" s="104" t="s">
        <v>218</v>
      </c>
      <c r="G31" s="102" t="n">
        <v>350</v>
      </c>
      <c r="H31" s="102" t="n">
        <v>0</v>
      </c>
      <c r="I31" s="102" t="n">
        <v>4872</v>
      </c>
    </row>
    <row r="32" s="107" customFormat="true" ht="25.5" hidden="true" customHeight="false" outlineLevel="0" collapsed="false">
      <c r="A32" s="94" t="s">
        <v>219</v>
      </c>
      <c r="B32" s="94" t="s">
        <v>172</v>
      </c>
      <c r="C32" s="94" t="s">
        <v>173</v>
      </c>
      <c r="D32" s="94" t="s">
        <v>174</v>
      </c>
      <c r="E32" s="94" t="s">
        <v>173</v>
      </c>
      <c r="F32" s="116" t="s">
        <v>220</v>
      </c>
      <c r="G32" s="96"/>
      <c r="H32" s="96"/>
      <c r="I32" s="96"/>
    </row>
    <row r="33" customFormat="false" ht="12.75" hidden="true" customHeight="false" outlineLevel="0" collapsed="false">
      <c r="A33" s="101" t="s">
        <v>219</v>
      </c>
      <c r="B33" s="101" t="s">
        <v>221</v>
      </c>
      <c r="C33" s="101" t="s">
        <v>173</v>
      </c>
      <c r="D33" s="101" t="s">
        <v>174</v>
      </c>
      <c r="E33" s="101" t="s">
        <v>179</v>
      </c>
      <c r="F33" s="114" t="s">
        <v>222</v>
      </c>
      <c r="G33" s="102"/>
      <c r="H33" s="102"/>
      <c r="I33" s="102"/>
    </row>
    <row r="34" customFormat="false" ht="12.75" hidden="true" customHeight="false" outlineLevel="0" collapsed="false">
      <c r="A34" s="101" t="s">
        <v>219</v>
      </c>
      <c r="B34" s="101" t="s">
        <v>223</v>
      </c>
      <c r="C34" s="101" t="s">
        <v>173</v>
      </c>
      <c r="D34" s="101" t="s">
        <v>174</v>
      </c>
      <c r="E34" s="101" t="s">
        <v>179</v>
      </c>
      <c r="F34" s="114" t="s">
        <v>224</v>
      </c>
      <c r="G34" s="102"/>
      <c r="H34" s="102"/>
      <c r="I34" s="102"/>
    </row>
    <row r="35" s="107" customFormat="true" ht="30" hidden="false" customHeight="true" outlineLevel="0" collapsed="false">
      <c r="A35" s="94" t="s">
        <v>225</v>
      </c>
      <c r="B35" s="94" t="s">
        <v>172</v>
      </c>
      <c r="C35" s="94" t="s">
        <v>173</v>
      </c>
      <c r="D35" s="94" t="s">
        <v>174</v>
      </c>
      <c r="E35" s="94" t="s">
        <v>175</v>
      </c>
      <c r="F35" s="117" t="s">
        <v>226</v>
      </c>
      <c r="G35" s="96" t="n">
        <f aca="false">G36+G41</f>
        <v>3084.8</v>
      </c>
      <c r="H35" s="96" t="n">
        <f aca="false">H36+H41</f>
        <v>0</v>
      </c>
      <c r="I35" s="96" t="n">
        <f aca="false">I36+I41</f>
        <v>1829</v>
      </c>
    </row>
    <row r="36" s="97" customFormat="true" ht="64.5" hidden="false" customHeight="true" outlineLevel="0" collapsed="false">
      <c r="A36" s="98" t="s">
        <v>225</v>
      </c>
      <c r="B36" s="98" t="s">
        <v>227</v>
      </c>
      <c r="C36" s="98" t="s">
        <v>173</v>
      </c>
      <c r="D36" s="98" t="s">
        <v>174</v>
      </c>
      <c r="E36" s="98" t="s">
        <v>228</v>
      </c>
      <c r="F36" s="115" t="s">
        <v>229</v>
      </c>
      <c r="G36" s="100" t="n">
        <f aca="false">G37+G38</f>
        <v>3084.8</v>
      </c>
      <c r="H36" s="100" t="n">
        <f aca="false">H37+H38</f>
        <v>0</v>
      </c>
      <c r="I36" s="100" t="n">
        <f aca="false">I37+I38</f>
        <v>1829</v>
      </c>
    </row>
    <row r="37" customFormat="false" ht="52.9" hidden="false" customHeight="true" outlineLevel="0" collapsed="false">
      <c r="A37" s="101" t="s">
        <v>225</v>
      </c>
      <c r="B37" s="101" t="s">
        <v>230</v>
      </c>
      <c r="C37" s="101" t="s">
        <v>210</v>
      </c>
      <c r="D37" s="101" t="s">
        <v>174</v>
      </c>
      <c r="E37" s="101" t="s">
        <v>228</v>
      </c>
      <c r="F37" s="118" t="s">
        <v>48</v>
      </c>
      <c r="G37" s="102" t="n">
        <v>3040</v>
      </c>
      <c r="H37" s="102" t="n">
        <v>0</v>
      </c>
      <c r="I37" s="102" t="n">
        <v>1700</v>
      </c>
    </row>
    <row r="38" customFormat="false" ht="56.45" hidden="false" customHeight="true" outlineLevel="0" collapsed="false">
      <c r="A38" s="101" t="s">
        <v>225</v>
      </c>
      <c r="B38" s="101" t="s">
        <v>231</v>
      </c>
      <c r="C38" s="101" t="s">
        <v>210</v>
      </c>
      <c r="D38" s="101" t="s">
        <v>174</v>
      </c>
      <c r="E38" s="101" t="s">
        <v>228</v>
      </c>
      <c r="F38" s="119" t="s">
        <v>232</v>
      </c>
      <c r="G38" s="102" t="n">
        <v>44.8</v>
      </c>
      <c r="H38" s="102" t="n">
        <v>0</v>
      </c>
      <c r="I38" s="102" t="n">
        <v>129</v>
      </c>
    </row>
    <row r="39" customFormat="false" ht="28.15" hidden="true" customHeight="true" outlineLevel="0" collapsed="false">
      <c r="A39" s="101" t="s">
        <v>225</v>
      </c>
      <c r="B39" s="101" t="s">
        <v>233</v>
      </c>
      <c r="C39" s="101" t="s">
        <v>210</v>
      </c>
      <c r="D39" s="101" t="s">
        <v>174</v>
      </c>
      <c r="E39" s="101" t="s">
        <v>228</v>
      </c>
      <c r="F39" s="119" t="s">
        <v>52</v>
      </c>
      <c r="G39" s="102"/>
      <c r="H39" s="102"/>
      <c r="I39" s="102" t="n">
        <v>0</v>
      </c>
    </row>
    <row r="40" customFormat="false" ht="28.9" hidden="true" customHeight="true" outlineLevel="0" collapsed="false">
      <c r="A40" s="101" t="s">
        <v>225</v>
      </c>
      <c r="B40" s="101" t="s">
        <v>234</v>
      </c>
      <c r="C40" s="101" t="s">
        <v>210</v>
      </c>
      <c r="D40" s="101" t="s">
        <v>174</v>
      </c>
      <c r="E40" s="101" t="s">
        <v>228</v>
      </c>
      <c r="F40" s="119" t="s">
        <v>54</v>
      </c>
      <c r="G40" s="102"/>
      <c r="H40" s="102"/>
      <c r="I40" s="102"/>
    </row>
    <row r="41" s="97" customFormat="true" ht="54" hidden="true" customHeight="true" outlineLevel="0" collapsed="false">
      <c r="A41" s="98" t="s">
        <v>225</v>
      </c>
      <c r="B41" s="98" t="s">
        <v>235</v>
      </c>
      <c r="C41" s="98" t="s">
        <v>210</v>
      </c>
      <c r="D41" s="98" t="s">
        <v>174</v>
      </c>
      <c r="E41" s="98" t="s">
        <v>228</v>
      </c>
      <c r="F41" s="120" t="s">
        <v>236</v>
      </c>
      <c r="G41" s="100"/>
      <c r="H41" s="100"/>
      <c r="I41" s="100" t="n">
        <v>0</v>
      </c>
    </row>
    <row r="42" s="107" customFormat="true" ht="27" hidden="false" customHeight="true" outlineLevel="0" collapsed="false">
      <c r="A42" s="94" t="s">
        <v>237</v>
      </c>
      <c r="B42" s="94" t="s">
        <v>172</v>
      </c>
      <c r="C42" s="94" t="s">
        <v>173</v>
      </c>
      <c r="D42" s="94" t="s">
        <v>174</v>
      </c>
      <c r="E42" s="94" t="s">
        <v>175</v>
      </c>
      <c r="F42" s="106" t="s">
        <v>238</v>
      </c>
      <c r="G42" s="96" t="n">
        <f aca="false">G43</f>
        <v>40</v>
      </c>
      <c r="H42" s="96" t="n">
        <f aca="false">H43</f>
        <v>0</v>
      </c>
      <c r="I42" s="96" t="n">
        <f aca="false">I43</f>
        <v>100</v>
      </c>
    </row>
    <row r="43" s="97" customFormat="true" ht="12.75" hidden="false" customHeight="false" outlineLevel="0" collapsed="false">
      <c r="A43" s="98" t="s">
        <v>237</v>
      </c>
      <c r="B43" s="98" t="s">
        <v>239</v>
      </c>
      <c r="C43" s="98" t="s">
        <v>173</v>
      </c>
      <c r="D43" s="98" t="s">
        <v>174</v>
      </c>
      <c r="E43" s="98" t="s">
        <v>240</v>
      </c>
      <c r="F43" s="108" t="s">
        <v>241</v>
      </c>
      <c r="G43" s="100" t="n">
        <f aca="false">G44</f>
        <v>40</v>
      </c>
      <c r="H43" s="100" t="n">
        <f aca="false">H44</f>
        <v>0</v>
      </c>
      <c r="I43" s="100" t="n">
        <f aca="false">I44</f>
        <v>100</v>
      </c>
    </row>
    <row r="44" customFormat="false" ht="12.75" hidden="false" customHeight="false" outlineLevel="0" collapsed="false">
      <c r="A44" s="101" t="s">
        <v>237</v>
      </c>
      <c r="B44" s="101" t="s">
        <v>242</v>
      </c>
      <c r="C44" s="101" t="s">
        <v>173</v>
      </c>
      <c r="D44" s="101" t="s">
        <v>174</v>
      </c>
      <c r="E44" s="101" t="s">
        <v>240</v>
      </c>
      <c r="F44" s="121" t="s">
        <v>243</v>
      </c>
      <c r="G44" s="102" t="n">
        <f aca="false">G45</f>
        <v>40</v>
      </c>
      <c r="H44" s="102" t="n">
        <f aca="false">H45</f>
        <v>0</v>
      </c>
      <c r="I44" s="102" t="n">
        <f aca="false">I45</f>
        <v>100</v>
      </c>
    </row>
    <row r="45" customFormat="false" ht="27" hidden="false" customHeight="true" outlineLevel="0" collapsed="false">
      <c r="A45" s="101" t="s">
        <v>237</v>
      </c>
      <c r="B45" s="101" t="s">
        <v>244</v>
      </c>
      <c r="C45" s="101" t="s">
        <v>210</v>
      </c>
      <c r="D45" s="101" t="s">
        <v>174</v>
      </c>
      <c r="E45" s="101" t="s">
        <v>240</v>
      </c>
      <c r="F45" s="121" t="s">
        <v>245</v>
      </c>
      <c r="G45" s="102" t="n">
        <v>40</v>
      </c>
      <c r="H45" s="102" t="n">
        <v>0</v>
      </c>
      <c r="I45" s="102" t="n">
        <v>100</v>
      </c>
    </row>
    <row r="46" customFormat="false" ht="18" hidden="true" customHeight="true" outlineLevel="0" collapsed="false">
      <c r="A46" s="101" t="s">
        <v>237</v>
      </c>
      <c r="B46" s="101" t="s">
        <v>246</v>
      </c>
      <c r="C46" s="101" t="s">
        <v>210</v>
      </c>
      <c r="D46" s="101" t="s">
        <v>174</v>
      </c>
      <c r="E46" s="101" t="s">
        <v>240</v>
      </c>
      <c r="F46" s="121" t="s">
        <v>61</v>
      </c>
      <c r="G46" s="102"/>
      <c r="H46" s="102"/>
      <c r="I46" s="102" t="n">
        <v>0</v>
      </c>
    </row>
    <row r="47" customFormat="false" ht="26.25" hidden="false" customHeight="true" outlineLevel="0" collapsed="false">
      <c r="A47" s="94" t="s">
        <v>247</v>
      </c>
      <c r="B47" s="94" t="s">
        <v>172</v>
      </c>
      <c r="C47" s="94" t="s">
        <v>173</v>
      </c>
      <c r="D47" s="94" t="s">
        <v>174</v>
      </c>
      <c r="E47" s="94" t="s">
        <v>175</v>
      </c>
      <c r="F47" s="122" t="s">
        <v>248</v>
      </c>
      <c r="G47" s="96" t="n">
        <f aca="false">G56+G49</f>
        <v>450</v>
      </c>
      <c r="H47" s="96" t="n">
        <f aca="false">H56+H49</f>
        <v>0</v>
      </c>
      <c r="I47" s="96" t="n">
        <f aca="false">I56+I49</f>
        <v>680</v>
      </c>
    </row>
    <row r="48" customFormat="false" ht="28.15" hidden="true" customHeight="true" outlineLevel="0" collapsed="false">
      <c r="A48" s="101" t="s">
        <v>247</v>
      </c>
      <c r="B48" s="101" t="s">
        <v>249</v>
      </c>
      <c r="C48" s="101" t="s">
        <v>210</v>
      </c>
      <c r="D48" s="101" t="s">
        <v>174</v>
      </c>
      <c r="E48" s="101" t="s">
        <v>250</v>
      </c>
      <c r="F48" s="56" t="s">
        <v>63</v>
      </c>
      <c r="G48" s="102"/>
      <c r="H48" s="102"/>
      <c r="I48" s="102" t="n">
        <v>0</v>
      </c>
    </row>
    <row r="49" customFormat="false" ht="63.6" hidden="false" customHeight="true" outlineLevel="0" collapsed="false">
      <c r="A49" s="101" t="s">
        <v>247</v>
      </c>
      <c r="B49" s="101" t="s">
        <v>251</v>
      </c>
      <c r="C49" s="101" t="s">
        <v>210</v>
      </c>
      <c r="D49" s="101" t="s">
        <v>174</v>
      </c>
      <c r="E49" s="101" t="s">
        <v>250</v>
      </c>
      <c r="F49" s="118" t="s">
        <v>252</v>
      </c>
      <c r="G49" s="102" t="n">
        <v>0</v>
      </c>
      <c r="H49" s="102" t="n">
        <v>0</v>
      </c>
      <c r="I49" s="102" t="n">
        <v>150</v>
      </c>
    </row>
    <row r="50" customFormat="false" ht="69" hidden="true" customHeight="true" outlineLevel="0" collapsed="false">
      <c r="A50" s="101" t="s">
        <v>247</v>
      </c>
      <c r="B50" s="101" t="s">
        <v>253</v>
      </c>
      <c r="C50" s="101" t="s">
        <v>210</v>
      </c>
      <c r="D50" s="101" t="s">
        <v>174</v>
      </c>
      <c r="E50" s="101" t="s">
        <v>250</v>
      </c>
      <c r="F50" s="56" t="s">
        <v>254</v>
      </c>
      <c r="G50" s="102"/>
      <c r="H50" s="102"/>
      <c r="I50" s="102" t="n">
        <v>0</v>
      </c>
    </row>
    <row r="51" customFormat="false" ht="69" hidden="true" customHeight="true" outlineLevel="0" collapsed="false">
      <c r="A51" s="101" t="s">
        <v>247</v>
      </c>
      <c r="B51" s="101" t="s">
        <v>251</v>
      </c>
      <c r="C51" s="101" t="s">
        <v>210</v>
      </c>
      <c r="D51" s="101" t="s">
        <v>174</v>
      </c>
      <c r="E51" s="101" t="s">
        <v>255</v>
      </c>
      <c r="F51" s="56" t="s">
        <v>71</v>
      </c>
      <c r="G51" s="102"/>
      <c r="H51" s="102"/>
      <c r="I51" s="102"/>
    </row>
    <row r="52" customFormat="false" ht="70.9" hidden="true" customHeight="true" outlineLevel="0" collapsed="false">
      <c r="A52" s="101" t="s">
        <v>247</v>
      </c>
      <c r="B52" s="101" t="s">
        <v>253</v>
      </c>
      <c r="C52" s="101" t="s">
        <v>210</v>
      </c>
      <c r="D52" s="101" t="s">
        <v>174</v>
      </c>
      <c r="E52" s="101" t="s">
        <v>255</v>
      </c>
      <c r="F52" s="56" t="s">
        <v>71</v>
      </c>
      <c r="G52" s="102"/>
      <c r="H52" s="102"/>
      <c r="I52" s="102" t="n">
        <v>0</v>
      </c>
    </row>
    <row r="53" customFormat="false" ht="43.15" hidden="true" customHeight="true" outlineLevel="0" collapsed="false">
      <c r="A53" s="101" t="s">
        <v>247</v>
      </c>
      <c r="B53" s="101" t="s">
        <v>256</v>
      </c>
      <c r="C53" s="101" t="s">
        <v>210</v>
      </c>
      <c r="D53" s="101" t="s">
        <v>174</v>
      </c>
      <c r="E53" s="101" t="s">
        <v>250</v>
      </c>
      <c r="F53" s="56" t="s">
        <v>73</v>
      </c>
      <c r="G53" s="102"/>
      <c r="H53" s="102"/>
      <c r="I53" s="102" t="n">
        <v>0</v>
      </c>
    </row>
    <row r="54" customFormat="false" ht="40.9" hidden="true" customHeight="true" outlineLevel="0" collapsed="false">
      <c r="A54" s="101" t="s">
        <v>247</v>
      </c>
      <c r="B54" s="101" t="s">
        <v>256</v>
      </c>
      <c r="C54" s="101" t="s">
        <v>210</v>
      </c>
      <c r="D54" s="101" t="s">
        <v>174</v>
      </c>
      <c r="E54" s="101" t="s">
        <v>255</v>
      </c>
      <c r="F54" s="56" t="s">
        <v>75</v>
      </c>
      <c r="G54" s="102"/>
      <c r="H54" s="102"/>
      <c r="I54" s="102" t="n">
        <v>0</v>
      </c>
    </row>
    <row r="55" customFormat="false" ht="26.45" hidden="true" customHeight="true" outlineLevel="0" collapsed="false">
      <c r="A55" s="101" t="s">
        <v>247</v>
      </c>
      <c r="B55" s="101" t="s">
        <v>223</v>
      </c>
      <c r="C55" s="101" t="s">
        <v>210</v>
      </c>
      <c r="D55" s="101" t="s">
        <v>174</v>
      </c>
      <c r="E55" s="101" t="s">
        <v>257</v>
      </c>
      <c r="F55" s="56" t="s">
        <v>77</v>
      </c>
      <c r="G55" s="102"/>
      <c r="H55" s="102"/>
      <c r="I55" s="102" t="n">
        <v>0</v>
      </c>
    </row>
    <row r="56" customFormat="false" ht="41.45" hidden="false" customHeight="true" outlineLevel="0" collapsed="false">
      <c r="A56" s="101" t="s">
        <v>247</v>
      </c>
      <c r="B56" s="101" t="s">
        <v>258</v>
      </c>
      <c r="C56" s="101" t="s">
        <v>210</v>
      </c>
      <c r="D56" s="101" t="s">
        <v>174</v>
      </c>
      <c r="E56" s="101" t="s">
        <v>259</v>
      </c>
      <c r="F56" s="118" t="s">
        <v>260</v>
      </c>
      <c r="G56" s="102" t="n">
        <v>450</v>
      </c>
      <c r="H56" s="102" t="n">
        <v>0</v>
      </c>
      <c r="I56" s="102" t="n">
        <v>530</v>
      </c>
    </row>
    <row r="57" s="107" customFormat="true" ht="16.9" hidden="false" customHeight="true" outlineLevel="0" collapsed="false">
      <c r="A57" s="94" t="s">
        <v>261</v>
      </c>
      <c r="B57" s="94" t="s">
        <v>172</v>
      </c>
      <c r="C57" s="94" t="s">
        <v>173</v>
      </c>
      <c r="D57" s="94" t="s">
        <v>174</v>
      </c>
      <c r="E57" s="94" t="s">
        <v>175</v>
      </c>
      <c r="F57" s="122" t="s">
        <v>262</v>
      </c>
      <c r="G57" s="96" t="n">
        <f aca="false">G66</f>
        <v>50</v>
      </c>
      <c r="H57" s="96" t="n">
        <f aca="false">H66</f>
        <v>0</v>
      </c>
      <c r="I57" s="96" t="n">
        <f aca="false">I66</f>
        <v>5</v>
      </c>
    </row>
    <row r="58" s="107" customFormat="true" ht="43.15" hidden="true" customHeight="true" outlineLevel="0" collapsed="false">
      <c r="A58" s="101" t="s">
        <v>261</v>
      </c>
      <c r="B58" s="101" t="s">
        <v>263</v>
      </c>
      <c r="C58" s="101" t="s">
        <v>210</v>
      </c>
      <c r="D58" s="101" t="s">
        <v>174</v>
      </c>
      <c r="E58" s="101" t="s">
        <v>264</v>
      </c>
      <c r="F58" s="56" t="s">
        <v>81</v>
      </c>
      <c r="G58" s="102"/>
      <c r="H58" s="102"/>
      <c r="I58" s="102"/>
      <c r="J58" s="89"/>
    </row>
    <row r="59" s="107" customFormat="true" ht="55.9" hidden="true" customHeight="true" outlineLevel="0" collapsed="false">
      <c r="A59" s="101" t="s">
        <v>261</v>
      </c>
      <c r="B59" s="101" t="s">
        <v>265</v>
      </c>
      <c r="C59" s="101" t="s">
        <v>210</v>
      </c>
      <c r="D59" s="101" t="s">
        <v>174</v>
      </c>
      <c r="E59" s="101" t="s">
        <v>264</v>
      </c>
      <c r="F59" s="56" t="s">
        <v>85</v>
      </c>
      <c r="G59" s="102"/>
      <c r="H59" s="102"/>
      <c r="I59" s="102"/>
      <c r="J59" s="89"/>
    </row>
    <row r="60" s="107" customFormat="true" ht="41.45" hidden="true" customHeight="true" outlineLevel="0" collapsed="false">
      <c r="A60" s="101" t="s">
        <v>261</v>
      </c>
      <c r="B60" s="101" t="s">
        <v>266</v>
      </c>
      <c r="C60" s="101" t="s">
        <v>210</v>
      </c>
      <c r="D60" s="101" t="s">
        <v>174</v>
      </c>
      <c r="E60" s="101" t="s">
        <v>264</v>
      </c>
      <c r="F60" s="56" t="s">
        <v>87</v>
      </c>
      <c r="G60" s="102"/>
      <c r="H60" s="102"/>
      <c r="I60" s="102"/>
      <c r="J60" s="89"/>
    </row>
    <row r="61" s="107" customFormat="true" ht="43.9" hidden="true" customHeight="true" outlineLevel="0" collapsed="false">
      <c r="A61" s="101" t="s">
        <v>261</v>
      </c>
      <c r="B61" s="101" t="s">
        <v>267</v>
      </c>
      <c r="C61" s="101" t="s">
        <v>210</v>
      </c>
      <c r="D61" s="101" t="s">
        <v>174</v>
      </c>
      <c r="E61" s="101" t="s">
        <v>264</v>
      </c>
      <c r="F61" s="56" t="s">
        <v>89</v>
      </c>
      <c r="G61" s="102"/>
      <c r="H61" s="102"/>
      <c r="I61" s="102"/>
      <c r="J61" s="89"/>
    </row>
    <row r="62" s="107" customFormat="true" ht="55.9" hidden="true" customHeight="true" outlineLevel="0" collapsed="false">
      <c r="A62" s="101" t="s">
        <v>261</v>
      </c>
      <c r="B62" s="101" t="s">
        <v>268</v>
      </c>
      <c r="C62" s="101" t="s">
        <v>210</v>
      </c>
      <c r="D62" s="101" t="s">
        <v>174</v>
      </c>
      <c r="E62" s="101" t="s">
        <v>264</v>
      </c>
      <c r="F62" s="56" t="s">
        <v>269</v>
      </c>
      <c r="G62" s="102"/>
      <c r="H62" s="102"/>
      <c r="I62" s="102"/>
      <c r="J62" s="89"/>
    </row>
    <row r="63" s="107" customFormat="true" ht="54.6" hidden="true" customHeight="true" outlineLevel="0" collapsed="false">
      <c r="A63" s="101" t="s">
        <v>261</v>
      </c>
      <c r="B63" s="101" t="s">
        <v>270</v>
      </c>
      <c r="C63" s="101" t="s">
        <v>210</v>
      </c>
      <c r="D63" s="101" t="s">
        <v>174</v>
      </c>
      <c r="E63" s="101" t="s">
        <v>264</v>
      </c>
      <c r="F63" s="56" t="s">
        <v>271</v>
      </c>
      <c r="G63" s="102"/>
      <c r="H63" s="102"/>
      <c r="I63" s="102"/>
      <c r="J63" s="89"/>
    </row>
    <row r="64" s="107" customFormat="true" ht="69" hidden="true" customHeight="true" outlineLevel="0" collapsed="false">
      <c r="A64" s="101" t="s">
        <v>261</v>
      </c>
      <c r="B64" s="101" t="s">
        <v>272</v>
      </c>
      <c r="C64" s="101" t="s">
        <v>210</v>
      </c>
      <c r="D64" s="101" t="s">
        <v>174</v>
      </c>
      <c r="E64" s="101" t="s">
        <v>264</v>
      </c>
      <c r="F64" s="56" t="s">
        <v>95</v>
      </c>
      <c r="G64" s="102"/>
      <c r="H64" s="102"/>
      <c r="I64" s="102"/>
      <c r="J64" s="89"/>
    </row>
    <row r="65" s="107" customFormat="true" ht="68.45" hidden="true" customHeight="true" outlineLevel="0" collapsed="false">
      <c r="A65" s="101" t="s">
        <v>261</v>
      </c>
      <c r="B65" s="101" t="s">
        <v>273</v>
      </c>
      <c r="C65" s="101" t="s">
        <v>274</v>
      </c>
      <c r="D65" s="101" t="s">
        <v>174</v>
      </c>
      <c r="E65" s="101" t="s">
        <v>264</v>
      </c>
      <c r="F65" s="56" t="s">
        <v>95</v>
      </c>
      <c r="G65" s="102"/>
      <c r="H65" s="102"/>
      <c r="I65" s="102"/>
      <c r="J65" s="89"/>
    </row>
    <row r="66" customFormat="false" ht="25.5" hidden="false" customHeight="true" outlineLevel="0" collapsed="false">
      <c r="A66" s="98" t="s">
        <v>261</v>
      </c>
      <c r="B66" s="98" t="s">
        <v>275</v>
      </c>
      <c r="C66" s="98" t="s">
        <v>173</v>
      </c>
      <c r="D66" s="98" t="s">
        <v>174</v>
      </c>
      <c r="E66" s="98" t="s">
        <v>175</v>
      </c>
      <c r="F66" s="120" t="s">
        <v>276</v>
      </c>
      <c r="G66" s="100" t="n">
        <f aca="false">G67</f>
        <v>50</v>
      </c>
      <c r="H66" s="100" t="n">
        <f aca="false">H67</f>
        <v>0</v>
      </c>
      <c r="I66" s="100" t="n">
        <f aca="false">I67</f>
        <v>5</v>
      </c>
    </row>
    <row r="67" customFormat="false" ht="26.25" hidden="false" customHeight="true" outlineLevel="0" collapsed="false">
      <c r="A67" s="101" t="s">
        <v>261</v>
      </c>
      <c r="B67" s="101" t="s">
        <v>277</v>
      </c>
      <c r="C67" s="101" t="s">
        <v>210</v>
      </c>
      <c r="D67" s="101" t="s">
        <v>174</v>
      </c>
      <c r="E67" s="101" t="s">
        <v>264</v>
      </c>
      <c r="F67" s="118" t="s">
        <v>99</v>
      </c>
      <c r="G67" s="102" t="n">
        <v>50</v>
      </c>
      <c r="H67" s="102" t="n">
        <v>0</v>
      </c>
      <c r="I67" s="102" t="n">
        <v>5</v>
      </c>
    </row>
    <row r="68" s="107" customFormat="true" ht="12.75" hidden="true" customHeight="false" outlineLevel="0" collapsed="false">
      <c r="A68" s="94" t="s">
        <v>278</v>
      </c>
      <c r="B68" s="94" t="s">
        <v>172</v>
      </c>
      <c r="C68" s="94" t="s">
        <v>210</v>
      </c>
      <c r="D68" s="94" t="s">
        <v>174</v>
      </c>
      <c r="E68" s="94" t="s">
        <v>175</v>
      </c>
      <c r="F68" s="122" t="s">
        <v>279</v>
      </c>
      <c r="G68" s="96" t="n">
        <f aca="false">G69+G71</f>
        <v>0</v>
      </c>
      <c r="H68" s="96" t="n">
        <f aca="false">H69+H71</f>
        <v>0</v>
      </c>
      <c r="I68" s="96" t="n">
        <f aca="false">I69+I71</f>
        <v>0</v>
      </c>
    </row>
    <row r="69" customFormat="false" ht="12.75" hidden="true" customHeight="false" outlineLevel="0" collapsed="false">
      <c r="A69" s="98" t="s">
        <v>278</v>
      </c>
      <c r="B69" s="98" t="s">
        <v>239</v>
      </c>
      <c r="C69" s="98" t="s">
        <v>210</v>
      </c>
      <c r="D69" s="98" t="s">
        <v>174</v>
      </c>
      <c r="E69" s="98" t="s">
        <v>280</v>
      </c>
      <c r="F69" s="120" t="s">
        <v>281</v>
      </c>
      <c r="G69" s="100" t="n">
        <f aca="false">G70</f>
        <v>0</v>
      </c>
      <c r="H69" s="100" t="n">
        <f aca="false">H70</f>
        <v>0</v>
      </c>
      <c r="I69" s="100" t="n">
        <f aca="false">I70</f>
        <v>0</v>
      </c>
    </row>
    <row r="70" customFormat="false" ht="24.6" hidden="true" customHeight="true" outlineLevel="0" collapsed="false">
      <c r="A70" s="101" t="s">
        <v>278</v>
      </c>
      <c r="B70" s="101" t="s">
        <v>249</v>
      </c>
      <c r="C70" s="101" t="s">
        <v>210</v>
      </c>
      <c r="D70" s="101" t="s">
        <v>174</v>
      </c>
      <c r="E70" s="101" t="s">
        <v>280</v>
      </c>
      <c r="F70" s="118" t="s">
        <v>101</v>
      </c>
      <c r="G70" s="102"/>
      <c r="H70" s="102"/>
      <c r="I70" s="102"/>
    </row>
    <row r="71" customFormat="false" ht="12.75" hidden="true" customHeight="true" outlineLevel="0" collapsed="false">
      <c r="A71" s="101" t="s">
        <v>278</v>
      </c>
      <c r="B71" s="101" t="s">
        <v>282</v>
      </c>
      <c r="C71" s="101" t="s">
        <v>210</v>
      </c>
      <c r="D71" s="101" t="s">
        <v>174</v>
      </c>
      <c r="E71" s="101" t="s">
        <v>280</v>
      </c>
      <c r="F71" s="118" t="s">
        <v>157</v>
      </c>
      <c r="G71" s="102"/>
      <c r="H71" s="102"/>
      <c r="I71" s="102"/>
    </row>
    <row r="72" s="107" customFormat="true" ht="14.25" hidden="false" customHeight="true" outlineLevel="0" collapsed="false">
      <c r="A72" s="123" t="s">
        <v>283</v>
      </c>
      <c r="B72" s="123"/>
      <c r="C72" s="123"/>
      <c r="D72" s="123"/>
      <c r="E72" s="123"/>
      <c r="F72" s="123"/>
      <c r="G72" s="124" t="n">
        <f aca="false">G11+G17+G23+G27+G35+G42+G47+G57+G68</f>
        <v>13897.5</v>
      </c>
      <c r="H72" s="124" t="n">
        <f aca="false">H11+H17+H23+H27+H35+H42+H47+H57+H68</f>
        <v>0</v>
      </c>
      <c r="I72" s="124" t="n">
        <f aca="false">I11+I17+I23+I27+I35+I42+I47+I57+I68</f>
        <v>20644.39457</v>
      </c>
    </row>
    <row r="73" s="107" customFormat="true" ht="12.75" hidden="false" customHeight="true" outlineLevel="0" collapsed="false">
      <c r="A73" s="125" t="s">
        <v>284</v>
      </c>
      <c r="B73" s="125"/>
      <c r="C73" s="125"/>
      <c r="D73" s="125"/>
      <c r="E73" s="125"/>
      <c r="F73" s="125"/>
      <c r="G73" s="126" t="e">
        <f aca="false">G74+G79+G92+G100+G108</f>
        <v>#REF!</v>
      </c>
      <c r="H73" s="126" t="e">
        <f aca="false">H74+H79+H92+H100+H108</f>
        <v>#REF!</v>
      </c>
      <c r="I73" s="126" t="n">
        <f aca="false">I74+I79+I92+I100+I108</f>
        <v>6300.6</v>
      </c>
    </row>
    <row r="74" s="107" customFormat="true" ht="12.75" hidden="false" customHeight="false" outlineLevel="0" collapsed="false">
      <c r="A74" s="127" t="s">
        <v>285</v>
      </c>
      <c r="B74" s="127" t="s">
        <v>286</v>
      </c>
      <c r="C74" s="127" t="s">
        <v>173</v>
      </c>
      <c r="D74" s="127" t="s">
        <v>174</v>
      </c>
      <c r="E74" s="127" t="s">
        <v>175</v>
      </c>
      <c r="F74" s="128" t="s">
        <v>287</v>
      </c>
      <c r="G74" s="126" t="n">
        <f aca="false">G75+G76</f>
        <v>1959</v>
      </c>
      <c r="H74" s="126" t="n">
        <f aca="false">H75+H76</f>
        <v>-1</v>
      </c>
      <c r="I74" s="126" t="n">
        <f aca="false">I75+I76</f>
        <v>5926.5</v>
      </c>
    </row>
    <row r="75" customFormat="false" ht="25.5" hidden="false" customHeight="false" outlineLevel="0" collapsed="false">
      <c r="A75" s="101" t="s">
        <v>285</v>
      </c>
      <c r="B75" s="101" t="s">
        <v>288</v>
      </c>
      <c r="C75" s="101" t="s">
        <v>210</v>
      </c>
      <c r="D75" s="101" t="s">
        <v>174</v>
      </c>
      <c r="E75" s="101" t="s">
        <v>289</v>
      </c>
      <c r="F75" s="56" t="s">
        <v>105</v>
      </c>
      <c r="G75" s="129" t="n">
        <v>946</v>
      </c>
      <c r="H75" s="129" t="n">
        <v>1012</v>
      </c>
      <c r="I75" s="129" t="n">
        <v>3905.4</v>
      </c>
    </row>
    <row r="76" customFormat="false" ht="25.5" hidden="false" customHeight="false" outlineLevel="0" collapsed="false">
      <c r="A76" s="101" t="s">
        <v>285</v>
      </c>
      <c r="B76" s="101" t="s">
        <v>290</v>
      </c>
      <c r="C76" s="101" t="s">
        <v>210</v>
      </c>
      <c r="D76" s="101" t="s">
        <v>174</v>
      </c>
      <c r="E76" s="101" t="s">
        <v>289</v>
      </c>
      <c r="F76" s="56" t="s">
        <v>107</v>
      </c>
      <c r="G76" s="129" t="n">
        <v>1013</v>
      </c>
      <c r="H76" s="129" t="n">
        <v>-1013</v>
      </c>
      <c r="I76" s="129" t="n">
        <v>2021.1</v>
      </c>
    </row>
    <row r="77" customFormat="false" ht="25.5" hidden="true" customHeight="false" outlineLevel="0" collapsed="false">
      <c r="A77" s="101" t="s">
        <v>285</v>
      </c>
      <c r="B77" s="101" t="s">
        <v>291</v>
      </c>
      <c r="C77" s="101" t="s">
        <v>210</v>
      </c>
      <c r="D77" s="101" t="s">
        <v>174</v>
      </c>
      <c r="E77" s="101" t="s">
        <v>289</v>
      </c>
      <c r="F77" s="56" t="s">
        <v>292</v>
      </c>
      <c r="G77" s="129"/>
      <c r="H77" s="129"/>
      <c r="I77" s="129"/>
    </row>
    <row r="78" customFormat="false" ht="12.75" hidden="false" customHeight="false" outlineLevel="0" collapsed="false">
      <c r="A78" s="101" t="s">
        <v>285</v>
      </c>
      <c r="B78" s="101" t="s">
        <v>293</v>
      </c>
      <c r="C78" s="101" t="s">
        <v>210</v>
      </c>
      <c r="D78" s="101" t="s">
        <v>174</v>
      </c>
      <c r="E78" s="101" t="s">
        <v>289</v>
      </c>
      <c r="F78" s="56" t="s">
        <v>111</v>
      </c>
      <c r="G78" s="129"/>
      <c r="H78" s="129"/>
      <c r="I78" s="129"/>
    </row>
    <row r="79" s="107" customFormat="true" ht="25.5" hidden="true" customHeight="false" outlineLevel="0" collapsed="false">
      <c r="A79" s="94" t="s">
        <v>285</v>
      </c>
      <c r="B79" s="94" t="s">
        <v>177</v>
      </c>
      <c r="C79" s="94" t="s">
        <v>210</v>
      </c>
      <c r="D79" s="94" t="s">
        <v>294</v>
      </c>
      <c r="E79" s="94" t="s">
        <v>289</v>
      </c>
      <c r="F79" s="130" t="s">
        <v>295</v>
      </c>
      <c r="G79" s="126" t="n">
        <f aca="false">G88+G80+G83</f>
        <v>0</v>
      </c>
      <c r="H79" s="126" t="n">
        <f aca="false">H88+H80+H83</f>
        <v>0</v>
      </c>
      <c r="I79" s="126" t="n">
        <f aca="false">I88+I80+I83</f>
        <v>0</v>
      </c>
    </row>
    <row r="80" s="107" customFormat="true" ht="52.5" hidden="true" customHeight="true" outlineLevel="0" collapsed="false">
      <c r="A80" s="98" t="s">
        <v>285</v>
      </c>
      <c r="B80" s="98" t="s">
        <v>296</v>
      </c>
      <c r="C80" s="98" t="s">
        <v>210</v>
      </c>
      <c r="D80" s="98" t="s">
        <v>174</v>
      </c>
      <c r="E80" s="98" t="s">
        <v>289</v>
      </c>
      <c r="F80" s="131" t="s">
        <v>297</v>
      </c>
      <c r="G80" s="132" t="n">
        <f aca="false">G81</f>
        <v>0</v>
      </c>
      <c r="H80" s="132" t="n">
        <f aca="false">H81</f>
        <v>0</v>
      </c>
      <c r="I80" s="132" t="n">
        <f aca="false">I81</f>
        <v>0</v>
      </c>
    </row>
    <row r="81" s="107" customFormat="true" ht="57.6" hidden="true" customHeight="true" outlineLevel="0" collapsed="false">
      <c r="A81" s="101" t="s">
        <v>285</v>
      </c>
      <c r="B81" s="101" t="s">
        <v>296</v>
      </c>
      <c r="C81" s="101" t="s">
        <v>210</v>
      </c>
      <c r="D81" s="101" t="s">
        <v>174</v>
      </c>
      <c r="E81" s="101" t="s">
        <v>289</v>
      </c>
      <c r="F81" s="56" t="s">
        <v>113</v>
      </c>
      <c r="G81" s="129"/>
      <c r="H81" s="129"/>
      <c r="I81" s="129"/>
    </row>
    <row r="82" s="107" customFormat="true" ht="30.6" hidden="true" customHeight="true" outlineLevel="0" collapsed="false">
      <c r="A82" s="101" t="s">
        <v>285</v>
      </c>
      <c r="B82" s="101" t="s">
        <v>298</v>
      </c>
      <c r="C82" s="101" t="s">
        <v>210</v>
      </c>
      <c r="D82" s="101" t="s">
        <v>174</v>
      </c>
      <c r="E82" s="101" t="s">
        <v>289</v>
      </c>
      <c r="F82" s="56" t="s">
        <v>115</v>
      </c>
      <c r="G82" s="129"/>
      <c r="H82" s="129"/>
      <c r="I82" s="129"/>
    </row>
    <row r="83" s="107" customFormat="true" ht="25.5" hidden="true" customHeight="true" outlineLevel="0" collapsed="false">
      <c r="A83" s="98" t="s">
        <v>285</v>
      </c>
      <c r="B83" s="98" t="s">
        <v>299</v>
      </c>
      <c r="C83" s="98" t="s">
        <v>210</v>
      </c>
      <c r="D83" s="98" t="s">
        <v>174</v>
      </c>
      <c r="E83" s="98" t="s">
        <v>289</v>
      </c>
      <c r="F83" s="131" t="s">
        <v>117</v>
      </c>
      <c r="G83" s="129"/>
      <c r="H83" s="129"/>
      <c r="I83" s="129"/>
    </row>
    <row r="84" s="107" customFormat="true" ht="26.25" hidden="true" customHeight="true" outlineLevel="0" collapsed="false">
      <c r="A84" s="101" t="s">
        <v>285</v>
      </c>
      <c r="B84" s="101" t="s">
        <v>299</v>
      </c>
      <c r="C84" s="101" t="s">
        <v>210</v>
      </c>
      <c r="D84" s="101" t="s">
        <v>174</v>
      </c>
      <c r="E84" s="101" t="s">
        <v>289</v>
      </c>
      <c r="F84" s="104" t="s">
        <v>117</v>
      </c>
      <c r="G84" s="129"/>
      <c r="H84" s="129"/>
      <c r="I84" s="129"/>
    </row>
    <row r="85" s="107" customFormat="true" ht="28.9" hidden="true" customHeight="true" outlineLevel="0" collapsed="false">
      <c r="A85" s="101" t="s">
        <v>285</v>
      </c>
      <c r="B85" s="101" t="s">
        <v>300</v>
      </c>
      <c r="C85" s="101" t="s">
        <v>210</v>
      </c>
      <c r="D85" s="101" t="s">
        <v>174</v>
      </c>
      <c r="E85" s="101" t="s">
        <v>289</v>
      </c>
      <c r="F85" s="56" t="s">
        <v>301</v>
      </c>
      <c r="G85" s="129"/>
      <c r="H85" s="129"/>
      <c r="I85" s="129"/>
    </row>
    <row r="86" s="107" customFormat="true" ht="38.25" hidden="true" customHeight="false" outlineLevel="0" collapsed="false">
      <c r="A86" s="101" t="s">
        <v>285</v>
      </c>
      <c r="B86" s="101" t="s">
        <v>302</v>
      </c>
      <c r="C86" s="101" t="s">
        <v>210</v>
      </c>
      <c r="D86" s="101" t="s">
        <v>174</v>
      </c>
      <c r="E86" s="101" t="s">
        <v>289</v>
      </c>
      <c r="F86" s="56" t="s">
        <v>121</v>
      </c>
      <c r="G86" s="129"/>
      <c r="H86" s="129"/>
      <c r="I86" s="129"/>
    </row>
    <row r="87" s="107" customFormat="true" ht="70.15" hidden="true" customHeight="true" outlineLevel="0" collapsed="false">
      <c r="A87" s="101" t="s">
        <v>285</v>
      </c>
      <c r="B87" s="101" t="s">
        <v>303</v>
      </c>
      <c r="C87" s="101" t="s">
        <v>210</v>
      </c>
      <c r="D87" s="101" t="s">
        <v>174</v>
      </c>
      <c r="E87" s="101" t="s">
        <v>289</v>
      </c>
      <c r="F87" s="56" t="s">
        <v>123</v>
      </c>
      <c r="G87" s="129"/>
      <c r="H87" s="129"/>
      <c r="I87" s="129"/>
    </row>
    <row r="88" s="107" customFormat="true" ht="12.75" hidden="true" customHeight="false" outlineLevel="0" collapsed="false">
      <c r="A88" s="101" t="s">
        <v>285</v>
      </c>
      <c r="B88" s="101" t="s">
        <v>304</v>
      </c>
      <c r="C88" s="101" t="s">
        <v>210</v>
      </c>
      <c r="D88" s="101" t="s">
        <v>174</v>
      </c>
      <c r="E88" s="101" t="s">
        <v>289</v>
      </c>
      <c r="F88" s="56" t="s">
        <v>129</v>
      </c>
      <c r="G88" s="129" t="n">
        <f aca="false">G89</f>
        <v>0</v>
      </c>
      <c r="H88" s="129" t="n">
        <f aca="false">H89</f>
        <v>0</v>
      </c>
      <c r="I88" s="129" t="n">
        <f aca="false">I89</f>
        <v>0</v>
      </c>
    </row>
    <row r="89" s="107" customFormat="true" ht="12.75" hidden="true" customHeight="false" outlineLevel="0" collapsed="false">
      <c r="A89" s="101" t="s">
        <v>285</v>
      </c>
      <c r="B89" s="101" t="s">
        <v>304</v>
      </c>
      <c r="C89" s="101" t="s">
        <v>210</v>
      </c>
      <c r="D89" s="101" t="s">
        <v>174</v>
      </c>
      <c r="E89" s="101" t="s">
        <v>289</v>
      </c>
      <c r="F89" s="56" t="s">
        <v>129</v>
      </c>
      <c r="G89" s="129"/>
      <c r="H89" s="129"/>
      <c r="I89" s="129"/>
    </row>
    <row r="90" s="107" customFormat="true" ht="78" hidden="true" customHeight="true" outlineLevel="0" collapsed="false">
      <c r="A90" s="101" t="s">
        <v>285</v>
      </c>
      <c r="B90" s="101" t="s">
        <v>304</v>
      </c>
      <c r="C90" s="101" t="s">
        <v>305</v>
      </c>
      <c r="D90" s="101" t="s">
        <v>174</v>
      </c>
      <c r="E90" s="101" t="s">
        <v>289</v>
      </c>
      <c r="F90" s="81" t="s">
        <v>306</v>
      </c>
      <c r="G90" s="102"/>
      <c r="H90" s="102"/>
      <c r="I90" s="102"/>
    </row>
    <row r="91" s="107" customFormat="true" ht="39" hidden="true" customHeight="true" outlineLevel="0" collapsed="false">
      <c r="A91" s="101" t="s">
        <v>285</v>
      </c>
      <c r="B91" s="101" t="s">
        <v>304</v>
      </c>
      <c r="C91" s="101" t="s">
        <v>305</v>
      </c>
      <c r="D91" s="101" t="s">
        <v>174</v>
      </c>
      <c r="E91" s="101" t="s">
        <v>289</v>
      </c>
      <c r="F91" s="81" t="s">
        <v>307</v>
      </c>
      <c r="G91" s="102"/>
      <c r="H91" s="102"/>
      <c r="I91" s="102"/>
    </row>
    <row r="92" s="107" customFormat="true" ht="17.45" hidden="false" customHeight="true" outlineLevel="0" collapsed="false">
      <c r="A92" s="94" t="s">
        <v>285</v>
      </c>
      <c r="B92" s="94" t="s">
        <v>308</v>
      </c>
      <c r="C92" s="94" t="s">
        <v>173</v>
      </c>
      <c r="D92" s="94" t="s">
        <v>174</v>
      </c>
      <c r="E92" s="94" t="s">
        <v>289</v>
      </c>
      <c r="F92" s="130" t="s">
        <v>309</v>
      </c>
      <c r="G92" s="126" t="e">
        <f aca="false">G98+#REF!+#REF!</f>
        <v>#REF!</v>
      </c>
      <c r="H92" s="126" t="e">
        <f aca="false">H98+#REF!+#REF!</f>
        <v>#REF!</v>
      </c>
      <c r="I92" s="126" t="n">
        <f aca="false">I93+I97+I98</f>
        <v>374.1</v>
      </c>
    </row>
    <row r="93" s="97" customFormat="true" ht="30" hidden="false" customHeight="true" outlineLevel="0" collapsed="false">
      <c r="A93" s="98" t="s">
        <v>285</v>
      </c>
      <c r="B93" s="98" t="s">
        <v>310</v>
      </c>
      <c r="C93" s="98" t="s">
        <v>173</v>
      </c>
      <c r="D93" s="98" t="s">
        <v>174</v>
      </c>
      <c r="E93" s="98" t="s">
        <v>289</v>
      </c>
      <c r="F93" s="133" t="s">
        <v>311</v>
      </c>
      <c r="G93" s="100"/>
      <c r="H93" s="100"/>
      <c r="I93" s="100" t="n">
        <f aca="false">I94</f>
        <v>5.7</v>
      </c>
    </row>
    <row r="94" customFormat="false" ht="28.9" hidden="false" customHeight="true" outlineLevel="0" collapsed="false">
      <c r="A94" s="101" t="s">
        <v>285</v>
      </c>
      <c r="B94" s="101" t="s">
        <v>310</v>
      </c>
      <c r="C94" s="101" t="s">
        <v>210</v>
      </c>
      <c r="D94" s="101" t="s">
        <v>174</v>
      </c>
      <c r="E94" s="101" t="s">
        <v>289</v>
      </c>
      <c r="F94" s="56" t="s">
        <v>131</v>
      </c>
      <c r="G94" s="134" t="n">
        <f aca="false">G95+G96</f>
        <v>3.2</v>
      </c>
      <c r="H94" s="134" t="n">
        <v>0</v>
      </c>
      <c r="I94" s="102" t="n">
        <f aca="false">I95+I96</f>
        <v>5.7</v>
      </c>
    </row>
    <row r="95" customFormat="false" ht="31.5" hidden="false" customHeight="true" outlineLevel="0" collapsed="false">
      <c r="A95" s="101" t="s">
        <v>285</v>
      </c>
      <c r="B95" s="101" t="s">
        <v>310</v>
      </c>
      <c r="C95" s="101" t="s">
        <v>210</v>
      </c>
      <c r="D95" s="101" t="s">
        <v>174</v>
      </c>
      <c r="E95" s="101" t="s">
        <v>289</v>
      </c>
      <c r="F95" s="135" t="s">
        <v>312</v>
      </c>
      <c r="G95" s="102" t="n">
        <v>1</v>
      </c>
      <c r="H95" s="102" t="n">
        <v>1</v>
      </c>
      <c r="I95" s="102" t="n">
        <v>1</v>
      </c>
    </row>
    <row r="96" customFormat="false" ht="53.25" hidden="false" customHeight="true" outlineLevel="0" collapsed="false">
      <c r="A96" s="101" t="s">
        <v>285</v>
      </c>
      <c r="B96" s="101" t="s">
        <v>310</v>
      </c>
      <c r="C96" s="101" t="s">
        <v>210</v>
      </c>
      <c r="D96" s="101" t="s">
        <v>174</v>
      </c>
      <c r="E96" s="101" t="s">
        <v>289</v>
      </c>
      <c r="F96" s="135" t="s">
        <v>313</v>
      </c>
      <c r="G96" s="102" t="n">
        <v>2.2</v>
      </c>
      <c r="H96" s="102" t="n">
        <v>2.2</v>
      </c>
      <c r="I96" s="102" t="n">
        <v>4.7</v>
      </c>
    </row>
    <row r="97" s="97" customFormat="true" ht="30" hidden="false" customHeight="true" outlineLevel="0" collapsed="false">
      <c r="A97" s="101" t="s">
        <v>285</v>
      </c>
      <c r="B97" s="101" t="s">
        <v>314</v>
      </c>
      <c r="C97" s="101" t="s">
        <v>210</v>
      </c>
      <c r="D97" s="101" t="s">
        <v>174</v>
      </c>
      <c r="E97" s="101" t="s">
        <v>289</v>
      </c>
      <c r="F97" s="56" t="s">
        <v>133</v>
      </c>
      <c r="G97" s="100" t="n">
        <v>243.6</v>
      </c>
      <c r="H97" s="100" t="n">
        <v>0</v>
      </c>
      <c r="I97" s="102" t="n">
        <v>308.6</v>
      </c>
    </row>
    <row r="98" s="97" customFormat="true" ht="26.25" hidden="false" customHeight="true" outlineLevel="0" collapsed="false">
      <c r="A98" s="101" t="s">
        <v>285</v>
      </c>
      <c r="B98" s="101" t="s">
        <v>315</v>
      </c>
      <c r="C98" s="101" t="s">
        <v>210</v>
      </c>
      <c r="D98" s="101" t="s">
        <v>174</v>
      </c>
      <c r="E98" s="101" t="s">
        <v>289</v>
      </c>
      <c r="F98" s="56" t="s">
        <v>135</v>
      </c>
      <c r="G98" s="100" t="n">
        <v>70</v>
      </c>
      <c r="H98" s="100" t="n">
        <v>0</v>
      </c>
      <c r="I98" s="102" t="n">
        <v>59.8</v>
      </c>
    </row>
    <row r="99" customFormat="false" ht="15" hidden="true" customHeight="true" outlineLevel="0" collapsed="false">
      <c r="A99" s="101" t="s">
        <v>285</v>
      </c>
      <c r="B99" s="101" t="s">
        <v>316</v>
      </c>
      <c r="C99" s="101" t="s">
        <v>210</v>
      </c>
      <c r="D99" s="101" t="s">
        <v>174</v>
      </c>
      <c r="E99" s="101" t="s">
        <v>289</v>
      </c>
      <c r="F99" s="56" t="s">
        <v>137</v>
      </c>
      <c r="G99" s="102"/>
      <c r="H99" s="102"/>
      <c r="I99" s="102"/>
    </row>
    <row r="100" customFormat="false" ht="13.15" hidden="true" customHeight="true" outlineLevel="0" collapsed="false">
      <c r="A100" s="94" t="s">
        <v>285</v>
      </c>
      <c r="B100" s="94" t="s">
        <v>221</v>
      </c>
      <c r="C100" s="94" t="s">
        <v>210</v>
      </c>
      <c r="D100" s="94" t="s">
        <v>174</v>
      </c>
      <c r="E100" s="94" t="s">
        <v>175</v>
      </c>
      <c r="F100" s="136" t="s">
        <v>317</v>
      </c>
      <c r="G100" s="96" t="n">
        <f aca="false">G102+G106</f>
        <v>0</v>
      </c>
      <c r="H100" s="96" t="n">
        <f aca="false">H102+H106</f>
        <v>0</v>
      </c>
      <c r="I100" s="96" t="n">
        <f aca="false">I102+I106</f>
        <v>0</v>
      </c>
    </row>
    <row r="101" customFormat="false" ht="55.15" hidden="true" customHeight="true" outlineLevel="0" collapsed="false">
      <c r="A101" s="101" t="s">
        <v>285</v>
      </c>
      <c r="B101" s="101" t="s">
        <v>318</v>
      </c>
      <c r="C101" s="101" t="s">
        <v>210</v>
      </c>
      <c r="D101" s="101" t="s">
        <v>174</v>
      </c>
      <c r="E101" s="101" t="s">
        <v>289</v>
      </c>
      <c r="F101" s="56" t="s">
        <v>139</v>
      </c>
      <c r="G101" s="102"/>
      <c r="H101" s="102"/>
      <c r="I101" s="102"/>
    </row>
    <row r="102" s="107" customFormat="true" ht="38.25" hidden="true" customHeight="false" outlineLevel="0" collapsed="false">
      <c r="A102" s="101" t="s">
        <v>285</v>
      </c>
      <c r="B102" s="101" t="s">
        <v>319</v>
      </c>
      <c r="C102" s="101" t="s">
        <v>210</v>
      </c>
      <c r="D102" s="101" t="s">
        <v>174</v>
      </c>
      <c r="E102" s="101" t="s">
        <v>289</v>
      </c>
      <c r="F102" s="56" t="s">
        <v>141</v>
      </c>
      <c r="G102" s="102"/>
      <c r="H102" s="102"/>
      <c r="I102" s="102"/>
    </row>
    <row r="103" s="107" customFormat="true" ht="51" hidden="true" customHeight="false" outlineLevel="0" collapsed="false">
      <c r="A103" s="101" t="s">
        <v>285</v>
      </c>
      <c r="B103" s="101" t="s">
        <v>320</v>
      </c>
      <c r="C103" s="101" t="s">
        <v>210</v>
      </c>
      <c r="D103" s="101" t="s">
        <v>174</v>
      </c>
      <c r="E103" s="101" t="s">
        <v>289</v>
      </c>
      <c r="F103" s="56" t="s">
        <v>321</v>
      </c>
      <c r="G103" s="102"/>
      <c r="H103" s="102"/>
      <c r="I103" s="102"/>
    </row>
    <row r="104" s="107" customFormat="true" ht="38.25" hidden="true" customHeight="false" outlineLevel="0" collapsed="false">
      <c r="A104" s="101" t="s">
        <v>285</v>
      </c>
      <c r="B104" s="101" t="s">
        <v>322</v>
      </c>
      <c r="C104" s="101" t="s">
        <v>210</v>
      </c>
      <c r="D104" s="101" t="s">
        <v>174</v>
      </c>
      <c r="E104" s="101" t="s">
        <v>289</v>
      </c>
      <c r="F104" s="56" t="s">
        <v>323</v>
      </c>
      <c r="G104" s="102"/>
      <c r="H104" s="102"/>
      <c r="I104" s="102"/>
    </row>
    <row r="105" s="107" customFormat="true" ht="51" hidden="true" customHeight="false" outlineLevel="0" collapsed="false">
      <c r="A105" s="101" t="s">
        <v>285</v>
      </c>
      <c r="B105" s="101" t="s">
        <v>324</v>
      </c>
      <c r="C105" s="101" t="s">
        <v>210</v>
      </c>
      <c r="D105" s="101" t="s">
        <v>174</v>
      </c>
      <c r="E105" s="101" t="s">
        <v>289</v>
      </c>
      <c r="F105" s="56" t="s">
        <v>147</v>
      </c>
      <c r="G105" s="102"/>
      <c r="H105" s="102"/>
      <c r="I105" s="102"/>
    </row>
    <row r="106" s="107" customFormat="true" ht="31.9" hidden="true" customHeight="true" outlineLevel="0" collapsed="false">
      <c r="A106" s="101" t="s">
        <v>285</v>
      </c>
      <c r="B106" s="137" t="s">
        <v>325</v>
      </c>
      <c r="C106" s="101" t="s">
        <v>210</v>
      </c>
      <c r="D106" s="101" t="s">
        <v>174</v>
      </c>
      <c r="E106" s="101" t="s">
        <v>289</v>
      </c>
      <c r="F106" s="138" t="s">
        <v>149</v>
      </c>
      <c r="G106" s="102"/>
      <c r="H106" s="102"/>
      <c r="I106" s="102"/>
    </row>
    <row r="107" s="107" customFormat="true" ht="31.9" hidden="true" customHeight="true" outlineLevel="0" collapsed="false">
      <c r="A107" s="101" t="s">
        <v>285</v>
      </c>
      <c r="B107" s="137" t="s">
        <v>326</v>
      </c>
      <c r="C107" s="101" t="s">
        <v>210</v>
      </c>
      <c r="D107" s="101" t="s">
        <v>174</v>
      </c>
      <c r="E107" s="101" t="s">
        <v>289</v>
      </c>
      <c r="F107" s="138" t="s">
        <v>151</v>
      </c>
      <c r="G107" s="102"/>
      <c r="H107" s="102"/>
      <c r="I107" s="102"/>
    </row>
    <row r="108" s="107" customFormat="true" ht="39" hidden="true" customHeight="true" outlineLevel="0" collapsed="false">
      <c r="A108" s="94" t="s">
        <v>327</v>
      </c>
      <c r="B108" s="94" t="s">
        <v>172</v>
      </c>
      <c r="C108" s="94" t="s">
        <v>210</v>
      </c>
      <c r="D108" s="94" t="s">
        <v>174</v>
      </c>
      <c r="E108" s="94" t="s">
        <v>175</v>
      </c>
      <c r="F108" s="136" t="s">
        <v>328</v>
      </c>
      <c r="G108" s="96" t="n">
        <f aca="false">G109</f>
        <v>0</v>
      </c>
      <c r="H108" s="96" t="n">
        <f aca="false">H109</f>
        <v>0</v>
      </c>
      <c r="I108" s="96" t="n">
        <f aca="false">I109</f>
        <v>0</v>
      </c>
    </row>
    <row r="109" s="107" customFormat="true" ht="70.9" hidden="true" customHeight="true" outlineLevel="0" collapsed="false">
      <c r="A109" s="101" t="s">
        <v>327</v>
      </c>
      <c r="B109" s="101" t="s">
        <v>227</v>
      </c>
      <c r="C109" s="101" t="s">
        <v>210</v>
      </c>
      <c r="D109" s="101" t="s">
        <v>174</v>
      </c>
      <c r="E109" s="101" t="s">
        <v>280</v>
      </c>
      <c r="F109" s="56" t="s">
        <v>329</v>
      </c>
      <c r="G109" s="102" t="n">
        <v>0</v>
      </c>
      <c r="H109" s="102" t="n">
        <v>0</v>
      </c>
      <c r="I109" s="102" t="n">
        <v>0</v>
      </c>
    </row>
    <row r="110" s="107" customFormat="true" ht="39" hidden="true" customHeight="true" outlineLevel="0" collapsed="false">
      <c r="A110" s="101" t="s">
        <v>330</v>
      </c>
      <c r="B110" s="101" t="s">
        <v>227</v>
      </c>
      <c r="C110" s="101" t="s">
        <v>210</v>
      </c>
      <c r="D110" s="101" t="s">
        <v>174</v>
      </c>
      <c r="E110" s="101" t="s">
        <v>289</v>
      </c>
      <c r="F110" s="56" t="s">
        <v>331</v>
      </c>
      <c r="G110" s="102"/>
      <c r="H110" s="102"/>
      <c r="I110" s="102"/>
    </row>
    <row r="111" customFormat="false" ht="12.75" hidden="false" customHeight="false" outlineLevel="0" collapsed="false">
      <c r="A111" s="94"/>
      <c r="B111" s="94"/>
      <c r="C111" s="94"/>
      <c r="D111" s="94"/>
      <c r="E111" s="94"/>
      <c r="F111" s="95" t="s">
        <v>332</v>
      </c>
      <c r="G111" s="96" t="e">
        <f aca="false">G72+G73</f>
        <v>#REF!</v>
      </c>
      <c r="H111" s="96" t="e">
        <f aca="false">H72+H73</f>
        <v>#REF!</v>
      </c>
      <c r="I111" s="96" t="n">
        <f aca="false">I72+I73</f>
        <v>26944.99457</v>
      </c>
    </row>
    <row r="112" customFormat="false" ht="12.75" hidden="false" customHeight="false" outlineLevel="0" collapsed="false">
      <c r="A112" s="107"/>
      <c r="B112" s="107"/>
      <c r="C112" s="107"/>
      <c r="D112" s="107"/>
      <c r="E112" s="107"/>
      <c r="F112" s="107"/>
    </row>
    <row r="113" customFormat="false" ht="12.75" hidden="false" customHeight="false" outlineLevel="0" collapsed="false">
      <c r="I113" s="139"/>
    </row>
    <row r="114" customFormat="false" ht="12.75" hidden="false" customHeight="false" outlineLevel="0" collapsed="false">
      <c r="G114" s="139"/>
      <c r="H114" s="139"/>
      <c r="I114" s="139"/>
    </row>
    <row r="115" customFormat="false" ht="12.75" hidden="false" customHeight="false" outlineLevel="0" collapsed="false">
      <c r="G115" s="140"/>
      <c r="H115" s="140"/>
      <c r="I115" s="140"/>
    </row>
    <row r="116" customFormat="false" ht="12.75" hidden="false" customHeight="false" outlineLevel="0" collapsed="false">
      <c r="G116" s="140"/>
      <c r="H116" s="140"/>
      <c r="I116" s="140"/>
    </row>
  </sheetData>
  <mergeCells count="8">
    <mergeCell ref="F1:I1"/>
    <mergeCell ref="F2:I2"/>
    <mergeCell ref="F3:I3"/>
    <mergeCell ref="A6:I6"/>
    <mergeCell ref="A8:E8"/>
    <mergeCell ref="A9:E9"/>
    <mergeCell ref="A72:F72"/>
    <mergeCell ref="A73:F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I111" activeCellId="0" sqref="I111:J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5.99"/>
    <col collapsed="false" customWidth="true" hidden="false" outlineLevel="0" max="3" min="3" style="89" width="2.7"/>
    <col collapsed="false" customWidth="true" hidden="false" outlineLevel="0" max="4" min="4" style="89" width="4.41"/>
    <col collapsed="false" customWidth="true" hidden="false" outlineLevel="0" max="5" min="5" style="89" width="3.56"/>
    <col collapsed="false" customWidth="true" hidden="false" outlineLevel="0" max="6" min="6" style="89" width="61.99"/>
    <col collapsed="false" customWidth="true" hidden="true" outlineLevel="0" max="7" min="7" style="89" width="10.56"/>
    <col collapsed="false" customWidth="true" hidden="true" outlineLevel="0" max="8" min="8" style="89" width="8.41"/>
    <col collapsed="false" customWidth="true" hidden="false" outlineLevel="0" max="9" min="9" style="89" width="14.85"/>
    <col collapsed="false" customWidth="true" hidden="false" outlineLevel="0" max="10" min="10" style="89" width="15.85"/>
    <col collapsed="false" customWidth="false" hidden="false" outlineLevel="0" max="257" min="11" style="89" width="9.14"/>
  </cols>
  <sheetData>
    <row r="1" s="1" customFormat="true" ht="15.75" hidden="false" customHeight="false" outlineLevel="0" collapsed="false">
      <c r="A1" s="4"/>
      <c r="B1" s="4"/>
      <c r="C1" s="3"/>
      <c r="D1" s="3"/>
      <c r="E1" s="90"/>
      <c r="F1" s="42" t="s">
        <v>333</v>
      </c>
      <c r="G1" s="6"/>
      <c r="H1" s="6"/>
      <c r="I1" s="6"/>
    </row>
    <row r="2" s="1" customFormat="true" ht="15.75" hidden="false" customHeight="false" outlineLevel="0" collapsed="false">
      <c r="A2" s="4"/>
      <c r="B2" s="4"/>
      <c r="C2" s="3"/>
      <c r="D2" s="3"/>
      <c r="E2" s="90"/>
      <c r="F2" s="42" t="s">
        <v>334</v>
      </c>
      <c r="G2" s="6"/>
      <c r="H2" s="6"/>
      <c r="I2" s="6"/>
    </row>
    <row r="3" s="1" customFormat="true" ht="15.75" hidden="false" customHeight="false" outlineLevel="0" collapsed="false">
      <c r="A3" s="4"/>
      <c r="B3" s="4"/>
      <c r="C3" s="3"/>
      <c r="D3" s="3"/>
      <c r="E3" s="90"/>
      <c r="F3" s="42" t="s">
        <v>335</v>
      </c>
      <c r="G3" s="6"/>
      <c r="H3" s="6"/>
      <c r="I3" s="6"/>
    </row>
    <row r="4" s="1" customFormat="true" ht="15.75" hidden="false" customHeight="false" outlineLevel="0" collapsed="false">
      <c r="A4" s="4"/>
      <c r="B4" s="4"/>
      <c r="C4" s="3"/>
      <c r="D4" s="3"/>
      <c r="E4" s="90"/>
    </row>
    <row r="5" s="1" customFormat="true" ht="12.75" hidden="false" customHeight="true" outlineLevel="0" collapsed="false"/>
    <row r="6" s="1" customFormat="true" ht="33" hidden="false" customHeight="true" outlineLevel="0" collapsed="false">
      <c r="A6" s="91" t="s">
        <v>336</v>
      </c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</row>
    <row r="8" customFormat="false" ht="39.6" hidden="false" customHeight="true" outlineLevel="0" collapsed="false">
      <c r="A8" s="11"/>
      <c r="B8" s="11"/>
      <c r="C8" s="11"/>
      <c r="D8" s="11"/>
      <c r="E8" s="11"/>
      <c r="F8" s="92" t="s">
        <v>167</v>
      </c>
      <c r="G8" s="37" t="s">
        <v>168</v>
      </c>
      <c r="H8" s="37" t="s">
        <v>169</v>
      </c>
      <c r="I8" s="37" t="s">
        <v>337</v>
      </c>
      <c r="J8" s="37" t="s">
        <v>338</v>
      </c>
    </row>
    <row r="9" s="93" customFormat="true" ht="12.75" hidden="false" customHeight="false" outlineLevel="0" collapsed="false">
      <c r="A9" s="15" t="n">
        <v>1</v>
      </c>
      <c r="B9" s="15"/>
      <c r="C9" s="15"/>
      <c r="D9" s="15"/>
      <c r="E9" s="15"/>
      <c r="F9" s="15" t="n">
        <v>2</v>
      </c>
      <c r="G9" s="15" t="n">
        <v>3</v>
      </c>
      <c r="H9" s="15" t="n">
        <v>4</v>
      </c>
      <c r="I9" s="15" t="n">
        <v>3</v>
      </c>
      <c r="J9" s="15" t="n">
        <v>4</v>
      </c>
    </row>
    <row r="10" s="97" customFormat="true" ht="12.75" hidden="false" customHeight="false" outlineLevel="0" collapsed="false">
      <c r="A10" s="94"/>
      <c r="B10" s="94"/>
      <c r="C10" s="94"/>
      <c r="D10" s="94"/>
      <c r="E10" s="94"/>
      <c r="F10" s="95" t="s">
        <v>170</v>
      </c>
      <c r="G10" s="96" t="n">
        <f aca="false">G11+G17+G23+G27+G35+G42+G47+G57+G68</f>
        <v>13897.5</v>
      </c>
      <c r="H10" s="96" t="n">
        <f aca="false">H11+H17+H23+H27+H35+H42+H47+H57+H68</f>
        <v>0</v>
      </c>
      <c r="I10" s="96" t="n">
        <f aca="false">I11+I17+I23+I27+I35+I42+I47+I57+I68</f>
        <v>21371.39433</v>
      </c>
      <c r="J10" s="96" t="n">
        <f aca="false">J11+J17+J23+J27+J35+J42+J47+J57+J68</f>
        <v>21527.39433</v>
      </c>
    </row>
    <row r="11" s="97" customFormat="true" ht="12.75" hidden="false" customHeight="false" outlineLevel="0" collapsed="false">
      <c r="A11" s="94" t="s">
        <v>171</v>
      </c>
      <c r="B11" s="94" t="s">
        <v>172</v>
      </c>
      <c r="C11" s="94" t="s">
        <v>173</v>
      </c>
      <c r="D11" s="94" t="s">
        <v>174</v>
      </c>
      <c r="E11" s="94" t="s">
        <v>175</v>
      </c>
      <c r="F11" s="95" t="s">
        <v>176</v>
      </c>
      <c r="G11" s="96" t="n">
        <f aca="false">G12</f>
        <v>5400</v>
      </c>
      <c r="H11" s="96" t="n">
        <f aca="false">H12</f>
        <v>0</v>
      </c>
      <c r="I11" s="96" t="n">
        <f aca="false">I12</f>
        <v>7755</v>
      </c>
      <c r="J11" s="96" t="n">
        <f aca="false">J12</f>
        <v>8055</v>
      </c>
    </row>
    <row r="12" s="97" customFormat="true" ht="12.75" hidden="false" customHeight="false" outlineLevel="0" collapsed="false">
      <c r="A12" s="98" t="s">
        <v>171</v>
      </c>
      <c r="B12" s="98" t="s">
        <v>177</v>
      </c>
      <c r="C12" s="98" t="s">
        <v>178</v>
      </c>
      <c r="D12" s="98" t="s">
        <v>174</v>
      </c>
      <c r="E12" s="98" t="s">
        <v>179</v>
      </c>
      <c r="F12" s="99" t="s">
        <v>180</v>
      </c>
      <c r="G12" s="100" t="n">
        <f aca="false">G13+G15+G14+G16</f>
        <v>5400</v>
      </c>
      <c r="H12" s="100" t="n">
        <f aca="false">H13+H15+H14+H16</f>
        <v>0</v>
      </c>
      <c r="I12" s="100" t="n">
        <f aca="false">I13+I15+I14+I16</f>
        <v>7755</v>
      </c>
      <c r="J12" s="100" t="n">
        <f aca="false">J13+J15+J14+J16</f>
        <v>8055</v>
      </c>
    </row>
    <row r="13" s="103" customFormat="true" ht="54.6" hidden="false" customHeight="true" outlineLevel="0" collapsed="false">
      <c r="A13" s="101" t="s">
        <v>171</v>
      </c>
      <c r="B13" s="101" t="s">
        <v>181</v>
      </c>
      <c r="C13" s="101" t="s">
        <v>178</v>
      </c>
      <c r="D13" s="101" t="s">
        <v>174</v>
      </c>
      <c r="E13" s="101" t="s">
        <v>179</v>
      </c>
      <c r="F13" s="52" t="s">
        <v>182</v>
      </c>
      <c r="G13" s="102" t="n">
        <v>5400</v>
      </c>
      <c r="H13" s="102" t="n">
        <v>0</v>
      </c>
      <c r="I13" s="102" t="n">
        <v>7670</v>
      </c>
      <c r="J13" s="102" t="n">
        <v>7970</v>
      </c>
    </row>
    <row r="14" customFormat="false" ht="80.45" hidden="false" customHeight="true" outlineLevel="0" collapsed="false">
      <c r="A14" s="101" t="s">
        <v>171</v>
      </c>
      <c r="B14" s="101" t="s">
        <v>183</v>
      </c>
      <c r="C14" s="101" t="s">
        <v>178</v>
      </c>
      <c r="D14" s="101" t="s">
        <v>174</v>
      </c>
      <c r="E14" s="101" t="s">
        <v>179</v>
      </c>
      <c r="F14" s="104" t="s">
        <v>184</v>
      </c>
      <c r="G14" s="102" t="n">
        <v>0</v>
      </c>
      <c r="H14" s="102" t="n">
        <v>0</v>
      </c>
      <c r="I14" s="102" t="n">
        <v>43</v>
      </c>
      <c r="J14" s="102" t="n">
        <v>43</v>
      </c>
    </row>
    <row r="15" customFormat="false" ht="40.15" hidden="false" customHeight="true" outlineLevel="0" collapsed="false">
      <c r="A15" s="101" t="s">
        <v>171</v>
      </c>
      <c r="B15" s="101" t="s">
        <v>185</v>
      </c>
      <c r="C15" s="101" t="s">
        <v>178</v>
      </c>
      <c r="D15" s="101" t="s">
        <v>174</v>
      </c>
      <c r="E15" s="101" t="s">
        <v>179</v>
      </c>
      <c r="F15" s="105" t="s">
        <v>186</v>
      </c>
      <c r="G15" s="102" t="n">
        <v>0</v>
      </c>
      <c r="H15" s="102" t="n">
        <v>0</v>
      </c>
      <c r="I15" s="102" t="n">
        <v>42</v>
      </c>
      <c r="J15" s="102" t="n">
        <v>42</v>
      </c>
    </row>
    <row r="16" customFormat="false" ht="69.6" hidden="true" customHeight="true" outlineLevel="0" collapsed="false">
      <c r="A16" s="101" t="s">
        <v>171</v>
      </c>
      <c r="B16" s="101" t="s">
        <v>187</v>
      </c>
      <c r="C16" s="101" t="s">
        <v>178</v>
      </c>
      <c r="D16" s="101" t="s">
        <v>174</v>
      </c>
      <c r="E16" s="101" t="s">
        <v>179</v>
      </c>
      <c r="F16" s="105" t="s">
        <v>188</v>
      </c>
      <c r="G16" s="102" t="n">
        <v>0</v>
      </c>
      <c r="H16" s="102" t="n">
        <v>0</v>
      </c>
      <c r="I16" s="102" t="n">
        <v>0</v>
      </c>
      <c r="J16" s="102" t="n">
        <v>0</v>
      </c>
    </row>
    <row r="17" s="107" customFormat="true" ht="28.15" hidden="false" customHeight="true" outlineLevel="0" collapsed="false">
      <c r="A17" s="94" t="s">
        <v>189</v>
      </c>
      <c r="B17" s="94" t="s">
        <v>172</v>
      </c>
      <c r="C17" s="94" t="s">
        <v>173</v>
      </c>
      <c r="D17" s="94" t="s">
        <v>174</v>
      </c>
      <c r="E17" s="94" t="s">
        <v>175</v>
      </c>
      <c r="F17" s="106" t="s">
        <v>190</v>
      </c>
      <c r="G17" s="96" t="n">
        <f aca="false">G18</f>
        <v>1464.7</v>
      </c>
      <c r="H17" s="96" t="n">
        <f aca="false">H18</f>
        <v>0</v>
      </c>
      <c r="I17" s="141" t="n">
        <f aca="false">I18</f>
        <v>2578.39433</v>
      </c>
      <c r="J17" s="141" t="n">
        <f aca="false">J18</f>
        <v>2578.39433</v>
      </c>
    </row>
    <row r="18" customFormat="false" ht="27" hidden="false" customHeight="true" outlineLevel="0" collapsed="false">
      <c r="A18" s="98" t="s">
        <v>189</v>
      </c>
      <c r="B18" s="98" t="s">
        <v>177</v>
      </c>
      <c r="C18" s="98" t="s">
        <v>178</v>
      </c>
      <c r="D18" s="98" t="s">
        <v>174</v>
      </c>
      <c r="E18" s="98" t="s">
        <v>179</v>
      </c>
      <c r="F18" s="108" t="s">
        <v>191</v>
      </c>
      <c r="G18" s="100" t="n">
        <f aca="false">G19+G20+G21+G22</f>
        <v>1464.7</v>
      </c>
      <c r="H18" s="100" t="n">
        <f aca="false">H19+H20+H21+H22</f>
        <v>0</v>
      </c>
      <c r="I18" s="100" t="n">
        <f aca="false">I19+I20+I21+I22</f>
        <v>2578.39433</v>
      </c>
      <c r="J18" s="100" t="n">
        <f aca="false">J19+J20+J21+J22</f>
        <v>2578.39433</v>
      </c>
    </row>
    <row r="19" customFormat="false" ht="51" hidden="false" customHeight="false" outlineLevel="0" collapsed="false">
      <c r="A19" s="109" t="s">
        <v>189</v>
      </c>
      <c r="B19" s="109" t="s">
        <v>192</v>
      </c>
      <c r="C19" s="14" t="s">
        <v>178</v>
      </c>
      <c r="D19" s="14" t="s">
        <v>174</v>
      </c>
      <c r="E19" s="14" t="s">
        <v>179</v>
      </c>
      <c r="F19" s="105" t="s">
        <v>193</v>
      </c>
      <c r="G19" s="102" t="n">
        <v>447.9</v>
      </c>
      <c r="H19" s="102" t="n">
        <v>0</v>
      </c>
      <c r="I19" s="102" t="n">
        <v>934.99322</v>
      </c>
      <c r="J19" s="102" t="n">
        <v>934.99322</v>
      </c>
    </row>
    <row r="20" customFormat="false" ht="63.75" hidden="false" customHeight="false" outlineLevel="0" collapsed="false">
      <c r="A20" s="109" t="s">
        <v>189</v>
      </c>
      <c r="B20" s="109" t="s">
        <v>194</v>
      </c>
      <c r="C20" s="14" t="s">
        <v>178</v>
      </c>
      <c r="D20" s="14" t="s">
        <v>174</v>
      </c>
      <c r="E20" s="14" t="s">
        <v>179</v>
      </c>
      <c r="F20" s="110" t="s">
        <v>195</v>
      </c>
      <c r="G20" s="102" t="n">
        <v>16.7</v>
      </c>
      <c r="H20" s="102" t="n">
        <v>0</v>
      </c>
      <c r="I20" s="102" t="n">
        <v>6.55111</v>
      </c>
      <c r="J20" s="102" t="n">
        <v>6.55111</v>
      </c>
    </row>
    <row r="21" customFormat="false" ht="51" hidden="false" customHeight="false" outlineLevel="0" collapsed="false">
      <c r="A21" s="109" t="s">
        <v>189</v>
      </c>
      <c r="B21" s="109" t="s">
        <v>196</v>
      </c>
      <c r="C21" s="14" t="s">
        <v>178</v>
      </c>
      <c r="D21" s="14" t="s">
        <v>174</v>
      </c>
      <c r="E21" s="14" t="s">
        <v>179</v>
      </c>
      <c r="F21" s="105" t="s">
        <v>197</v>
      </c>
      <c r="G21" s="102" t="n">
        <v>981.1</v>
      </c>
      <c r="H21" s="102" t="n">
        <v>0</v>
      </c>
      <c r="I21" s="102" t="n">
        <v>1636.85</v>
      </c>
      <c r="J21" s="102" t="n">
        <v>1636.85</v>
      </c>
    </row>
    <row r="22" customFormat="false" ht="51" hidden="true" customHeight="false" outlineLevel="0" collapsed="false">
      <c r="A22" s="14" t="s">
        <v>189</v>
      </c>
      <c r="B22" s="109" t="s">
        <v>198</v>
      </c>
      <c r="C22" s="14" t="s">
        <v>178</v>
      </c>
      <c r="D22" s="14" t="s">
        <v>174</v>
      </c>
      <c r="E22" s="14" t="s">
        <v>179</v>
      </c>
      <c r="F22" s="105" t="s">
        <v>199</v>
      </c>
      <c r="G22" s="102" t="n">
        <v>19</v>
      </c>
      <c r="H22" s="102" t="n">
        <v>0</v>
      </c>
      <c r="I22" s="102" t="n">
        <v>0</v>
      </c>
      <c r="J22" s="102" t="n">
        <v>0</v>
      </c>
    </row>
    <row r="23" customFormat="false" ht="12.75" hidden="true" customHeight="true" outlineLevel="0" collapsed="false">
      <c r="A23" s="94" t="s">
        <v>200</v>
      </c>
      <c r="B23" s="94" t="s">
        <v>172</v>
      </c>
      <c r="C23" s="94" t="s">
        <v>173</v>
      </c>
      <c r="D23" s="94" t="s">
        <v>174</v>
      </c>
      <c r="E23" s="94" t="s">
        <v>175</v>
      </c>
      <c r="F23" s="111" t="s">
        <v>201</v>
      </c>
      <c r="G23" s="96" t="n">
        <f aca="false">G24</f>
        <v>8</v>
      </c>
      <c r="H23" s="96" t="n">
        <f aca="false">H24</f>
        <v>0</v>
      </c>
      <c r="I23" s="96" t="n">
        <f aca="false">I24</f>
        <v>0</v>
      </c>
      <c r="J23" s="96" t="n">
        <f aca="false">J24</f>
        <v>0</v>
      </c>
    </row>
    <row r="24" s="112" customFormat="true" ht="13.5" hidden="true" customHeight="true" outlineLevel="0" collapsed="false">
      <c r="A24" s="98" t="s">
        <v>200</v>
      </c>
      <c r="B24" s="98" t="s">
        <v>202</v>
      </c>
      <c r="C24" s="98" t="s">
        <v>178</v>
      </c>
      <c r="D24" s="98" t="s">
        <v>174</v>
      </c>
      <c r="E24" s="98" t="s">
        <v>179</v>
      </c>
      <c r="F24" s="108" t="s">
        <v>203</v>
      </c>
      <c r="G24" s="100" t="n">
        <f aca="false">G25+G26</f>
        <v>8</v>
      </c>
      <c r="H24" s="100" t="n">
        <f aca="false">H25+H26</f>
        <v>0</v>
      </c>
      <c r="I24" s="100" t="n">
        <f aca="false">I25+I26</f>
        <v>0</v>
      </c>
      <c r="J24" s="100" t="n">
        <f aca="false">J25+J26</f>
        <v>0</v>
      </c>
    </row>
    <row r="25" s="112" customFormat="true" ht="13.5" hidden="true" customHeight="false" outlineLevel="0" collapsed="false">
      <c r="A25" s="101" t="s">
        <v>200</v>
      </c>
      <c r="B25" s="101" t="s">
        <v>204</v>
      </c>
      <c r="C25" s="101" t="s">
        <v>178</v>
      </c>
      <c r="D25" s="101" t="s">
        <v>174</v>
      </c>
      <c r="E25" s="101" t="s">
        <v>179</v>
      </c>
      <c r="F25" s="105" t="s">
        <v>203</v>
      </c>
      <c r="G25" s="102" t="n">
        <v>8</v>
      </c>
      <c r="H25" s="102" t="n">
        <v>0</v>
      </c>
      <c r="I25" s="102" t="n">
        <v>0</v>
      </c>
      <c r="J25" s="102" t="n">
        <v>0</v>
      </c>
    </row>
    <row r="26" s="113" customFormat="true" ht="24" hidden="true" customHeight="true" outlineLevel="0" collapsed="false">
      <c r="A26" s="101" t="s">
        <v>200</v>
      </c>
      <c r="B26" s="101" t="s">
        <v>205</v>
      </c>
      <c r="C26" s="101" t="s">
        <v>178</v>
      </c>
      <c r="D26" s="101" t="s">
        <v>174</v>
      </c>
      <c r="E26" s="101" t="s">
        <v>179</v>
      </c>
      <c r="F26" s="105" t="s">
        <v>206</v>
      </c>
      <c r="G26" s="102"/>
      <c r="H26" s="102"/>
      <c r="I26" s="102"/>
      <c r="J26" s="102"/>
    </row>
    <row r="27" customFormat="false" ht="15" hidden="false" customHeight="true" outlineLevel="0" collapsed="false">
      <c r="A27" s="94" t="s">
        <v>207</v>
      </c>
      <c r="B27" s="94" t="s">
        <v>172</v>
      </c>
      <c r="C27" s="94" t="s">
        <v>173</v>
      </c>
      <c r="D27" s="94" t="s">
        <v>174</v>
      </c>
      <c r="E27" s="94" t="s">
        <v>175</v>
      </c>
      <c r="F27" s="95" t="s">
        <v>208</v>
      </c>
      <c r="G27" s="96" t="n">
        <f aca="false">G28+G29</f>
        <v>3400</v>
      </c>
      <c r="H27" s="96" t="n">
        <f aca="false">H28+H29</f>
        <v>0</v>
      </c>
      <c r="I27" s="96" t="n">
        <f aca="false">I28+I29</f>
        <v>8704</v>
      </c>
      <c r="J27" s="96" t="n">
        <f aca="false">J28+J29</f>
        <v>8710</v>
      </c>
    </row>
    <row r="28" customFormat="false" ht="38.25" hidden="false" customHeight="true" outlineLevel="0" collapsed="false">
      <c r="A28" s="101" t="s">
        <v>207</v>
      </c>
      <c r="B28" s="101" t="s">
        <v>209</v>
      </c>
      <c r="C28" s="101" t="s">
        <v>210</v>
      </c>
      <c r="D28" s="101" t="s">
        <v>174</v>
      </c>
      <c r="E28" s="101" t="s">
        <v>179</v>
      </c>
      <c r="F28" s="114" t="s">
        <v>211</v>
      </c>
      <c r="G28" s="102" t="n">
        <v>550</v>
      </c>
      <c r="H28" s="102" t="n">
        <v>0</v>
      </c>
      <c r="I28" s="102" t="n">
        <v>2354</v>
      </c>
      <c r="J28" s="102" t="n">
        <v>2360</v>
      </c>
    </row>
    <row r="29" s="97" customFormat="true" ht="12.75" hidden="false" customHeight="false" outlineLevel="0" collapsed="false">
      <c r="A29" s="98" t="s">
        <v>207</v>
      </c>
      <c r="B29" s="98" t="s">
        <v>212</v>
      </c>
      <c r="C29" s="98" t="s">
        <v>173</v>
      </c>
      <c r="D29" s="98" t="s">
        <v>174</v>
      </c>
      <c r="E29" s="98" t="s">
        <v>179</v>
      </c>
      <c r="F29" s="115" t="s">
        <v>213</v>
      </c>
      <c r="G29" s="100" t="n">
        <f aca="false">G30+G31</f>
        <v>2850</v>
      </c>
      <c r="H29" s="100" t="n">
        <f aca="false">H30+H31</f>
        <v>0</v>
      </c>
      <c r="I29" s="100" t="n">
        <f aca="false">I30+I31</f>
        <v>6350</v>
      </c>
      <c r="J29" s="100" t="n">
        <f aca="false">J30+J31</f>
        <v>6350</v>
      </c>
    </row>
    <row r="30" s="97" customFormat="true" ht="27" hidden="false" customHeight="true" outlineLevel="0" collapsed="false">
      <c r="A30" s="101" t="s">
        <v>207</v>
      </c>
      <c r="B30" s="101" t="s">
        <v>214</v>
      </c>
      <c r="C30" s="101" t="s">
        <v>210</v>
      </c>
      <c r="D30" s="101" t="s">
        <v>215</v>
      </c>
      <c r="E30" s="101" t="s">
        <v>179</v>
      </c>
      <c r="F30" s="104" t="s">
        <v>216</v>
      </c>
      <c r="G30" s="102" t="n">
        <v>2500</v>
      </c>
      <c r="H30" s="102" t="n">
        <v>0</v>
      </c>
      <c r="I30" s="102" t="n">
        <v>1390</v>
      </c>
      <c r="J30" s="102" t="n">
        <v>1390</v>
      </c>
    </row>
    <row r="31" customFormat="false" ht="31.5" hidden="false" customHeight="true" outlineLevel="0" collapsed="false">
      <c r="A31" s="101" t="s">
        <v>207</v>
      </c>
      <c r="B31" s="101" t="s">
        <v>217</v>
      </c>
      <c r="C31" s="101" t="s">
        <v>210</v>
      </c>
      <c r="D31" s="101" t="s">
        <v>215</v>
      </c>
      <c r="E31" s="101" t="s">
        <v>179</v>
      </c>
      <c r="F31" s="104" t="s">
        <v>218</v>
      </c>
      <c r="G31" s="102" t="n">
        <v>350</v>
      </c>
      <c r="H31" s="102" t="n">
        <v>0</v>
      </c>
      <c r="I31" s="102" t="n">
        <v>4960</v>
      </c>
      <c r="J31" s="102" t="n">
        <v>4960</v>
      </c>
    </row>
    <row r="32" s="107" customFormat="true" ht="25.5" hidden="true" customHeight="false" outlineLevel="0" collapsed="false">
      <c r="A32" s="94" t="s">
        <v>219</v>
      </c>
      <c r="B32" s="94" t="s">
        <v>172</v>
      </c>
      <c r="C32" s="94" t="s">
        <v>173</v>
      </c>
      <c r="D32" s="94" t="s">
        <v>174</v>
      </c>
      <c r="E32" s="94" t="s">
        <v>173</v>
      </c>
      <c r="F32" s="116" t="s">
        <v>220</v>
      </c>
      <c r="G32" s="96"/>
      <c r="H32" s="96"/>
      <c r="I32" s="96"/>
      <c r="J32" s="96"/>
    </row>
    <row r="33" customFormat="false" ht="12.75" hidden="true" customHeight="false" outlineLevel="0" collapsed="false">
      <c r="A33" s="101" t="s">
        <v>219</v>
      </c>
      <c r="B33" s="101" t="s">
        <v>221</v>
      </c>
      <c r="C33" s="101" t="s">
        <v>173</v>
      </c>
      <c r="D33" s="101" t="s">
        <v>174</v>
      </c>
      <c r="E33" s="101" t="s">
        <v>179</v>
      </c>
      <c r="F33" s="114" t="s">
        <v>222</v>
      </c>
      <c r="G33" s="102"/>
      <c r="H33" s="102"/>
      <c r="I33" s="102"/>
      <c r="J33" s="102"/>
    </row>
    <row r="34" customFormat="false" ht="12.75" hidden="true" customHeight="false" outlineLevel="0" collapsed="false">
      <c r="A34" s="101" t="s">
        <v>219</v>
      </c>
      <c r="B34" s="101" t="s">
        <v>223</v>
      </c>
      <c r="C34" s="101" t="s">
        <v>173</v>
      </c>
      <c r="D34" s="101" t="s">
        <v>174</v>
      </c>
      <c r="E34" s="101" t="s">
        <v>179</v>
      </c>
      <c r="F34" s="114" t="s">
        <v>224</v>
      </c>
      <c r="G34" s="102"/>
      <c r="H34" s="102"/>
      <c r="I34" s="102"/>
      <c r="J34" s="102"/>
    </row>
    <row r="35" s="107" customFormat="true" ht="30" hidden="false" customHeight="true" outlineLevel="0" collapsed="false">
      <c r="A35" s="94" t="s">
        <v>225</v>
      </c>
      <c r="B35" s="94" t="s">
        <v>172</v>
      </c>
      <c r="C35" s="94" t="s">
        <v>173</v>
      </c>
      <c r="D35" s="94" t="s">
        <v>174</v>
      </c>
      <c r="E35" s="94" t="s">
        <v>175</v>
      </c>
      <c r="F35" s="117" t="s">
        <v>226</v>
      </c>
      <c r="G35" s="96" t="n">
        <f aca="false">G36+G41</f>
        <v>3084.8</v>
      </c>
      <c r="H35" s="96" t="n">
        <f aca="false">H36+H41</f>
        <v>0</v>
      </c>
      <c r="I35" s="96" t="n">
        <f aca="false">I36+I41</f>
        <v>1629</v>
      </c>
      <c r="J35" s="96" t="n">
        <f aca="false">J36+J41</f>
        <v>1529</v>
      </c>
    </row>
    <row r="36" s="97" customFormat="true" ht="64.5" hidden="false" customHeight="true" outlineLevel="0" collapsed="false">
      <c r="A36" s="98" t="s">
        <v>225</v>
      </c>
      <c r="B36" s="98" t="s">
        <v>227</v>
      </c>
      <c r="C36" s="98" t="s">
        <v>173</v>
      </c>
      <c r="D36" s="98" t="s">
        <v>174</v>
      </c>
      <c r="E36" s="98" t="s">
        <v>228</v>
      </c>
      <c r="F36" s="115" t="s">
        <v>229</v>
      </c>
      <c r="G36" s="100" t="n">
        <f aca="false">G37+G38</f>
        <v>3084.8</v>
      </c>
      <c r="H36" s="100" t="n">
        <f aca="false">H37+H38</f>
        <v>0</v>
      </c>
      <c r="I36" s="100" t="n">
        <f aca="false">I37+I38</f>
        <v>1629</v>
      </c>
      <c r="J36" s="100" t="n">
        <f aca="false">J37+J38</f>
        <v>1529</v>
      </c>
    </row>
    <row r="37" customFormat="false" ht="52.9" hidden="false" customHeight="true" outlineLevel="0" collapsed="false">
      <c r="A37" s="101" t="s">
        <v>225</v>
      </c>
      <c r="B37" s="101" t="s">
        <v>230</v>
      </c>
      <c r="C37" s="101" t="s">
        <v>210</v>
      </c>
      <c r="D37" s="101" t="s">
        <v>174</v>
      </c>
      <c r="E37" s="101" t="s">
        <v>228</v>
      </c>
      <c r="F37" s="118" t="s">
        <v>48</v>
      </c>
      <c r="G37" s="102" t="n">
        <v>3040</v>
      </c>
      <c r="H37" s="102" t="n">
        <v>0</v>
      </c>
      <c r="I37" s="102" t="n">
        <v>1500</v>
      </c>
      <c r="J37" s="102" t="n">
        <v>1400</v>
      </c>
    </row>
    <row r="38" customFormat="false" ht="56.45" hidden="false" customHeight="true" outlineLevel="0" collapsed="false">
      <c r="A38" s="101" t="s">
        <v>225</v>
      </c>
      <c r="B38" s="101" t="s">
        <v>231</v>
      </c>
      <c r="C38" s="101" t="s">
        <v>210</v>
      </c>
      <c r="D38" s="101" t="s">
        <v>174</v>
      </c>
      <c r="E38" s="101" t="s">
        <v>228</v>
      </c>
      <c r="F38" s="119" t="s">
        <v>232</v>
      </c>
      <c r="G38" s="102" t="n">
        <v>44.8</v>
      </c>
      <c r="H38" s="102" t="n">
        <v>0</v>
      </c>
      <c r="I38" s="102" t="n">
        <v>129</v>
      </c>
      <c r="J38" s="102" t="n">
        <v>129</v>
      </c>
    </row>
    <row r="39" customFormat="false" ht="28.15" hidden="true" customHeight="true" outlineLevel="0" collapsed="false">
      <c r="A39" s="101" t="s">
        <v>225</v>
      </c>
      <c r="B39" s="101" t="s">
        <v>233</v>
      </c>
      <c r="C39" s="101" t="s">
        <v>210</v>
      </c>
      <c r="D39" s="101" t="s">
        <v>174</v>
      </c>
      <c r="E39" s="101" t="s">
        <v>228</v>
      </c>
      <c r="F39" s="119" t="s">
        <v>52</v>
      </c>
      <c r="G39" s="102"/>
      <c r="H39" s="102"/>
      <c r="I39" s="102" t="n">
        <v>0</v>
      </c>
      <c r="J39" s="102" t="n">
        <v>0</v>
      </c>
    </row>
    <row r="40" customFormat="false" ht="28.9" hidden="true" customHeight="true" outlineLevel="0" collapsed="false">
      <c r="A40" s="101" t="s">
        <v>225</v>
      </c>
      <c r="B40" s="101" t="s">
        <v>234</v>
      </c>
      <c r="C40" s="101" t="s">
        <v>210</v>
      </c>
      <c r="D40" s="101" t="s">
        <v>174</v>
      </c>
      <c r="E40" s="101" t="s">
        <v>228</v>
      </c>
      <c r="F40" s="119" t="s">
        <v>54</v>
      </c>
      <c r="G40" s="102"/>
      <c r="H40" s="102"/>
      <c r="I40" s="102" t="n">
        <v>0</v>
      </c>
      <c r="J40" s="102" t="n">
        <v>0</v>
      </c>
    </row>
    <row r="41" s="97" customFormat="true" ht="54" hidden="true" customHeight="true" outlineLevel="0" collapsed="false">
      <c r="A41" s="98" t="s">
        <v>225</v>
      </c>
      <c r="B41" s="98" t="s">
        <v>235</v>
      </c>
      <c r="C41" s="98" t="s">
        <v>210</v>
      </c>
      <c r="D41" s="98" t="s">
        <v>174</v>
      </c>
      <c r="E41" s="98" t="s">
        <v>228</v>
      </c>
      <c r="F41" s="120" t="s">
        <v>236</v>
      </c>
      <c r="G41" s="100"/>
      <c r="H41" s="100"/>
      <c r="I41" s="100" t="n">
        <v>0</v>
      </c>
      <c r="J41" s="100" t="n">
        <v>0</v>
      </c>
    </row>
    <row r="42" s="107" customFormat="true" ht="27" hidden="false" customHeight="true" outlineLevel="0" collapsed="false">
      <c r="A42" s="94" t="s">
        <v>237</v>
      </c>
      <c r="B42" s="94" t="s">
        <v>172</v>
      </c>
      <c r="C42" s="94" t="s">
        <v>173</v>
      </c>
      <c r="D42" s="94" t="s">
        <v>174</v>
      </c>
      <c r="E42" s="94" t="s">
        <v>175</v>
      </c>
      <c r="F42" s="106" t="s">
        <v>238</v>
      </c>
      <c r="G42" s="96" t="n">
        <f aca="false">G43</f>
        <v>40</v>
      </c>
      <c r="H42" s="96" t="n">
        <f aca="false">H43</f>
        <v>0</v>
      </c>
      <c r="I42" s="96" t="n">
        <f aca="false">I43</f>
        <v>100</v>
      </c>
      <c r="J42" s="96" t="n">
        <f aca="false">J43</f>
        <v>100</v>
      </c>
    </row>
    <row r="43" s="97" customFormat="true" ht="12.75" hidden="false" customHeight="false" outlineLevel="0" collapsed="false">
      <c r="A43" s="98" t="s">
        <v>237</v>
      </c>
      <c r="B43" s="98" t="s">
        <v>239</v>
      </c>
      <c r="C43" s="98" t="s">
        <v>173</v>
      </c>
      <c r="D43" s="98" t="s">
        <v>174</v>
      </c>
      <c r="E43" s="98" t="s">
        <v>240</v>
      </c>
      <c r="F43" s="108" t="s">
        <v>241</v>
      </c>
      <c r="G43" s="100" t="n">
        <f aca="false">G44</f>
        <v>40</v>
      </c>
      <c r="H43" s="100" t="n">
        <f aca="false">H44</f>
        <v>0</v>
      </c>
      <c r="I43" s="100" t="n">
        <f aca="false">I44</f>
        <v>100</v>
      </c>
      <c r="J43" s="100" t="n">
        <f aca="false">J44</f>
        <v>100</v>
      </c>
    </row>
    <row r="44" customFormat="false" ht="12.75" hidden="false" customHeight="false" outlineLevel="0" collapsed="false">
      <c r="A44" s="101" t="s">
        <v>237</v>
      </c>
      <c r="B44" s="101" t="s">
        <v>242</v>
      </c>
      <c r="C44" s="101" t="s">
        <v>173</v>
      </c>
      <c r="D44" s="101" t="s">
        <v>174</v>
      </c>
      <c r="E44" s="101" t="s">
        <v>240</v>
      </c>
      <c r="F44" s="121" t="s">
        <v>243</v>
      </c>
      <c r="G44" s="102" t="n">
        <f aca="false">G45</f>
        <v>40</v>
      </c>
      <c r="H44" s="102" t="n">
        <f aca="false">H45</f>
        <v>0</v>
      </c>
      <c r="I44" s="102" t="n">
        <f aca="false">I45</f>
        <v>100</v>
      </c>
      <c r="J44" s="102" t="n">
        <f aca="false">J45</f>
        <v>100</v>
      </c>
    </row>
    <row r="45" customFormat="false" ht="27" hidden="false" customHeight="true" outlineLevel="0" collapsed="false">
      <c r="A45" s="101" t="s">
        <v>237</v>
      </c>
      <c r="B45" s="101" t="s">
        <v>244</v>
      </c>
      <c r="C45" s="101" t="s">
        <v>210</v>
      </c>
      <c r="D45" s="101" t="s">
        <v>174</v>
      </c>
      <c r="E45" s="101" t="s">
        <v>240</v>
      </c>
      <c r="F45" s="121" t="s">
        <v>245</v>
      </c>
      <c r="G45" s="102" t="n">
        <v>40</v>
      </c>
      <c r="H45" s="102" t="n">
        <v>0</v>
      </c>
      <c r="I45" s="102" t="n">
        <v>100</v>
      </c>
      <c r="J45" s="102" t="n">
        <v>100</v>
      </c>
    </row>
    <row r="46" customFormat="false" ht="18" hidden="true" customHeight="true" outlineLevel="0" collapsed="false">
      <c r="A46" s="101" t="s">
        <v>237</v>
      </c>
      <c r="B46" s="101" t="s">
        <v>246</v>
      </c>
      <c r="C46" s="101" t="s">
        <v>210</v>
      </c>
      <c r="D46" s="101" t="s">
        <v>174</v>
      </c>
      <c r="E46" s="101" t="s">
        <v>240</v>
      </c>
      <c r="F46" s="121" t="s">
        <v>61</v>
      </c>
      <c r="G46" s="102"/>
      <c r="H46" s="102"/>
      <c r="I46" s="102" t="n">
        <v>0</v>
      </c>
      <c r="J46" s="102" t="n">
        <v>0</v>
      </c>
    </row>
    <row r="47" customFormat="false" ht="26.25" hidden="false" customHeight="true" outlineLevel="0" collapsed="false">
      <c r="A47" s="94" t="s">
        <v>247</v>
      </c>
      <c r="B47" s="94" t="s">
        <v>172</v>
      </c>
      <c r="C47" s="94" t="s">
        <v>173</v>
      </c>
      <c r="D47" s="94" t="s">
        <v>174</v>
      </c>
      <c r="E47" s="94" t="s">
        <v>175</v>
      </c>
      <c r="F47" s="122" t="s">
        <v>248</v>
      </c>
      <c r="G47" s="96" t="n">
        <f aca="false">G56+G49</f>
        <v>450</v>
      </c>
      <c r="H47" s="96" t="n">
        <f aca="false">H56+H49</f>
        <v>0</v>
      </c>
      <c r="I47" s="96" t="n">
        <f aca="false">I56+I49</f>
        <v>600</v>
      </c>
      <c r="J47" s="96" t="n">
        <f aca="false">J56+J49</f>
        <v>550</v>
      </c>
    </row>
    <row r="48" customFormat="false" ht="28.15" hidden="true" customHeight="true" outlineLevel="0" collapsed="false">
      <c r="A48" s="101" t="s">
        <v>247</v>
      </c>
      <c r="B48" s="101" t="s">
        <v>249</v>
      </c>
      <c r="C48" s="101" t="s">
        <v>210</v>
      </c>
      <c r="D48" s="101" t="s">
        <v>174</v>
      </c>
      <c r="E48" s="101" t="s">
        <v>250</v>
      </c>
      <c r="F48" s="56" t="s">
        <v>63</v>
      </c>
      <c r="G48" s="102"/>
      <c r="H48" s="102"/>
      <c r="I48" s="102" t="n">
        <v>0</v>
      </c>
      <c r="J48" s="102" t="n">
        <v>0</v>
      </c>
    </row>
    <row r="49" customFormat="false" ht="63.6" hidden="false" customHeight="true" outlineLevel="0" collapsed="false">
      <c r="A49" s="101" t="s">
        <v>247</v>
      </c>
      <c r="B49" s="101" t="s">
        <v>251</v>
      </c>
      <c r="C49" s="101" t="s">
        <v>210</v>
      </c>
      <c r="D49" s="101" t="s">
        <v>174</v>
      </c>
      <c r="E49" s="101" t="s">
        <v>250</v>
      </c>
      <c r="F49" s="118" t="s">
        <v>252</v>
      </c>
      <c r="G49" s="102" t="n">
        <v>0</v>
      </c>
      <c r="H49" s="102" t="n">
        <v>0</v>
      </c>
      <c r="I49" s="102" t="n">
        <v>150</v>
      </c>
      <c r="J49" s="102" t="n">
        <v>150</v>
      </c>
    </row>
    <row r="50" customFormat="false" ht="69" hidden="true" customHeight="true" outlineLevel="0" collapsed="false">
      <c r="A50" s="101" t="s">
        <v>247</v>
      </c>
      <c r="B50" s="101" t="s">
        <v>253</v>
      </c>
      <c r="C50" s="101" t="s">
        <v>210</v>
      </c>
      <c r="D50" s="101" t="s">
        <v>174</v>
      </c>
      <c r="E50" s="101" t="s">
        <v>250</v>
      </c>
      <c r="F50" s="56" t="s">
        <v>254</v>
      </c>
      <c r="G50" s="102"/>
      <c r="H50" s="102"/>
      <c r="I50" s="102" t="n">
        <v>0</v>
      </c>
      <c r="J50" s="102" t="n">
        <v>0</v>
      </c>
    </row>
    <row r="51" customFormat="false" ht="69" hidden="true" customHeight="true" outlineLevel="0" collapsed="false">
      <c r="A51" s="101" t="s">
        <v>247</v>
      </c>
      <c r="B51" s="101" t="s">
        <v>251</v>
      </c>
      <c r="C51" s="101" t="s">
        <v>210</v>
      </c>
      <c r="D51" s="101" t="s">
        <v>174</v>
      </c>
      <c r="E51" s="101" t="s">
        <v>255</v>
      </c>
      <c r="F51" s="56" t="s">
        <v>71</v>
      </c>
      <c r="G51" s="102"/>
      <c r="H51" s="102"/>
      <c r="I51" s="102" t="n">
        <v>0</v>
      </c>
      <c r="J51" s="102" t="n">
        <v>0</v>
      </c>
    </row>
    <row r="52" customFormat="false" ht="70.9" hidden="true" customHeight="true" outlineLevel="0" collapsed="false">
      <c r="A52" s="101" t="s">
        <v>247</v>
      </c>
      <c r="B52" s="101" t="s">
        <v>253</v>
      </c>
      <c r="C52" s="101" t="s">
        <v>210</v>
      </c>
      <c r="D52" s="101" t="s">
        <v>174</v>
      </c>
      <c r="E52" s="101" t="s">
        <v>255</v>
      </c>
      <c r="F52" s="56" t="s">
        <v>71</v>
      </c>
      <c r="G52" s="102"/>
      <c r="H52" s="102"/>
      <c r="I52" s="102" t="n">
        <v>0</v>
      </c>
      <c r="J52" s="102" t="n">
        <v>0</v>
      </c>
    </row>
    <row r="53" customFormat="false" ht="43.15" hidden="true" customHeight="true" outlineLevel="0" collapsed="false">
      <c r="A53" s="101" t="s">
        <v>247</v>
      </c>
      <c r="B53" s="101" t="s">
        <v>256</v>
      </c>
      <c r="C53" s="101" t="s">
        <v>210</v>
      </c>
      <c r="D53" s="101" t="s">
        <v>174</v>
      </c>
      <c r="E53" s="101" t="s">
        <v>250</v>
      </c>
      <c r="F53" s="56" t="s">
        <v>73</v>
      </c>
      <c r="G53" s="102"/>
      <c r="H53" s="102"/>
      <c r="I53" s="102" t="n">
        <v>0</v>
      </c>
      <c r="J53" s="102" t="n">
        <v>0</v>
      </c>
    </row>
    <row r="54" customFormat="false" ht="40.9" hidden="true" customHeight="true" outlineLevel="0" collapsed="false">
      <c r="A54" s="101" t="s">
        <v>247</v>
      </c>
      <c r="B54" s="101" t="s">
        <v>256</v>
      </c>
      <c r="C54" s="101" t="s">
        <v>210</v>
      </c>
      <c r="D54" s="101" t="s">
        <v>174</v>
      </c>
      <c r="E54" s="101" t="s">
        <v>255</v>
      </c>
      <c r="F54" s="56" t="s">
        <v>75</v>
      </c>
      <c r="G54" s="102"/>
      <c r="H54" s="102"/>
      <c r="I54" s="102" t="n">
        <v>0</v>
      </c>
      <c r="J54" s="102" t="n">
        <v>0</v>
      </c>
    </row>
    <row r="55" customFormat="false" ht="26.45" hidden="true" customHeight="true" outlineLevel="0" collapsed="false">
      <c r="A55" s="101" t="s">
        <v>247</v>
      </c>
      <c r="B55" s="101" t="s">
        <v>223</v>
      </c>
      <c r="C55" s="101" t="s">
        <v>210</v>
      </c>
      <c r="D55" s="101" t="s">
        <v>174</v>
      </c>
      <c r="E55" s="101" t="s">
        <v>257</v>
      </c>
      <c r="F55" s="56" t="s">
        <v>77</v>
      </c>
      <c r="G55" s="102"/>
      <c r="H55" s="102"/>
      <c r="I55" s="102" t="n">
        <v>0</v>
      </c>
      <c r="J55" s="102" t="n">
        <v>0</v>
      </c>
    </row>
    <row r="56" customFormat="false" ht="41.45" hidden="false" customHeight="true" outlineLevel="0" collapsed="false">
      <c r="A56" s="101" t="s">
        <v>247</v>
      </c>
      <c r="B56" s="101" t="s">
        <v>258</v>
      </c>
      <c r="C56" s="101" t="s">
        <v>210</v>
      </c>
      <c r="D56" s="101" t="s">
        <v>174</v>
      </c>
      <c r="E56" s="101" t="s">
        <v>259</v>
      </c>
      <c r="F56" s="118" t="s">
        <v>260</v>
      </c>
      <c r="G56" s="102" t="n">
        <v>450</v>
      </c>
      <c r="H56" s="102" t="n">
        <v>0</v>
      </c>
      <c r="I56" s="102" t="n">
        <v>450</v>
      </c>
      <c r="J56" s="102" t="n">
        <v>400</v>
      </c>
    </row>
    <row r="57" s="107" customFormat="true" ht="16.9" hidden="false" customHeight="true" outlineLevel="0" collapsed="false">
      <c r="A57" s="94" t="s">
        <v>261</v>
      </c>
      <c r="B57" s="94" t="s">
        <v>172</v>
      </c>
      <c r="C57" s="94" t="s">
        <v>173</v>
      </c>
      <c r="D57" s="94" t="s">
        <v>174</v>
      </c>
      <c r="E57" s="94" t="s">
        <v>175</v>
      </c>
      <c r="F57" s="122" t="s">
        <v>262</v>
      </c>
      <c r="G57" s="96" t="n">
        <f aca="false">G66</f>
        <v>50</v>
      </c>
      <c r="H57" s="96" t="n">
        <f aca="false">H66</f>
        <v>0</v>
      </c>
      <c r="I57" s="96" t="n">
        <f aca="false">I66</f>
        <v>5</v>
      </c>
      <c r="J57" s="96" t="n">
        <f aca="false">J66</f>
        <v>5</v>
      </c>
    </row>
    <row r="58" s="107" customFormat="true" ht="43.15" hidden="true" customHeight="true" outlineLevel="0" collapsed="false">
      <c r="A58" s="101" t="s">
        <v>261</v>
      </c>
      <c r="B58" s="101" t="s">
        <v>263</v>
      </c>
      <c r="C58" s="101" t="s">
        <v>210</v>
      </c>
      <c r="D58" s="101" t="s">
        <v>174</v>
      </c>
      <c r="E58" s="101" t="s">
        <v>264</v>
      </c>
      <c r="F58" s="56" t="s">
        <v>81</v>
      </c>
      <c r="G58" s="102"/>
      <c r="H58" s="102"/>
      <c r="I58" s="102"/>
      <c r="J58" s="102"/>
    </row>
    <row r="59" s="107" customFormat="true" ht="55.9" hidden="true" customHeight="true" outlineLevel="0" collapsed="false">
      <c r="A59" s="101" t="s">
        <v>261</v>
      </c>
      <c r="B59" s="101" t="s">
        <v>265</v>
      </c>
      <c r="C59" s="101" t="s">
        <v>210</v>
      </c>
      <c r="D59" s="101" t="s">
        <v>174</v>
      </c>
      <c r="E59" s="101" t="s">
        <v>264</v>
      </c>
      <c r="F59" s="56" t="s">
        <v>85</v>
      </c>
      <c r="G59" s="102"/>
      <c r="H59" s="102"/>
      <c r="I59" s="102"/>
      <c r="J59" s="102"/>
    </row>
    <row r="60" s="107" customFormat="true" ht="41.45" hidden="true" customHeight="true" outlineLevel="0" collapsed="false">
      <c r="A60" s="101" t="s">
        <v>261</v>
      </c>
      <c r="B60" s="101" t="s">
        <v>266</v>
      </c>
      <c r="C60" s="101" t="s">
        <v>210</v>
      </c>
      <c r="D60" s="101" t="s">
        <v>174</v>
      </c>
      <c r="E60" s="101" t="s">
        <v>264</v>
      </c>
      <c r="F60" s="56" t="s">
        <v>87</v>
      </c>
      <c r="G60" s="102"/>
      <c r="H60" s="102"/>
      <c r="I60" s="102"/>
      <c r="J60" s="102"/>
    </row>
    <row r="61" s="107" customFormat="true" ht="43.9" hidden="true" customHeight="true" outlineLevel="0" collapsed="false">
      <c r="A61" s="101" t="s">
        <v>261</v>
      </c>
      <c r="B61" s="101" t="s">
        <v>267</v>
      </c>
      <c r="C61" s="101" t="s">
        <v>210</v>
      </c>
      <c r="D61" s="101" t="s">
        <v>174</v>
      </c>
      <c r="E61" s="101" t="s">
        <v>264</v>
      </c>
      <c r="F61" s="56" t="s">
        <v>89</v>
      </c>
      <c r="G61" s="102"/>
      <c r="H61" s="102"/>
      <c r="I61" s="102"/>
      <c r="J61" s="102"/>
    </row>
    <row r="62" s="107" customFormat="true" ht="55.9" hidden="true" customHeight="true" outlineLevel="0" collapsed="false">
      <c r="A62" s="101" t="s">
        <v>261</v>
      </c>
      <c r="B62" s="101" t="s">
        <v>268</v>
      </c>
      <c r="C62" s="101" t="s">
        <v>210</v>
      </c>
      <c r="D62" s="101" t="s">
        <v>174</v>
      </c>
      <c r="E62" s="101" t="s">
        <v>264</v>
      </c>
      <c r="F62" s="56" t="s">
        <v>269</v>
      </c>
      <c r="G62" s="102"/>
      <c r="H62" s="102"/>
      <c r="I62" s="102"/>
      <c r="J62" s="102"/>
    </row>
    <row r="63" s="107" customFormat="true" ht="54.6" hidden="true" customHeight="true" outlineLevel="0" collapsed="false">
      <c r="A63" s="101" t="s">
        <v>261</v>
      </c>
      <c r="B63" s="101" t="s">
        <v>270</v>
      </c>
      <c r="C63" s="101" t="s">
        <v>210</v>
      </c>
      <c r="D63" s="101" t="s">
        <v>174</v>
      </c>
      <c r="E63" s="101" t="s">
        <v>264</v>
      </c>
      <c r="F63" s="56" t="s">
        <v>271</v>
      </c>
      <c r="G63" s="102"/>
      <c r="H63" s="102"/>
      <c r="I63" s="102"/>
      <c r="J63" s="102"/>
    </row>
    <row r="64" s="107" customFormat="true" ht="69" hidden="true" customHeight="true" outlineLevel="0" collapsed="false">
      <c r="A64" s="101" t="s">
        <v>261</v>
      </c>
      <c r="B64" s="101" t="s">
        <v>272</v>
      </c>
      <c r="C64" s="101" t="s">
        <v>210</v>
      </c>
      <c r="D64" s="101" t="s">
        <v>174</v>
      </c>
      <c r="E64" s="101" t="s">
        <v>264</v>
      </c>
      <c r="F64" s="56" t="s">
        <v>95</v>
      </c>
      <c r="G64" s="102"/>
      <c r="H64" s="102"/>
      <c r="I64" s="102"/>
      <c r="J64" s="102"/>
    </row>
    <row r="65" s="107" customFormat="true" ht="68.45" hidden="true" customHeight="true" outlineLevel="0" collapsed="false">
      <c r="A65" s="101" t="s">
        <v>261</v>
      </c>
      <c r="B65" s="101" t="s">
        <v>273</v>
      </c>
      <c r="C65" s="101" t="s">
        <v>274</v>
      </c>
      <c r="D65" s="101" t="s">
        <v>174</v>
      </c>
      <c r="E65" s="101" t="s">
        <v>264</v>
      </c>
      <c r="F65" s="56" t="s">
        <v>95</v>
      </c>
      <c r="G65" s="102"/>
      <c r="H65" s="102"/>
      <c r="I65" s="102"/>
      <c r="J65" s="102"/>
    </row>
    <row r="66" customFormat="false" ht="25.5" hidden="false" customHeight="true" outlineLevel="0" collapsed="false">
      <c r="A66" s="98" t="s">
        <v>261</v>
      </c>
      <c r="B66" s="98" t="s">
        <v>275</v>
      </c>
      <c r="C66" s="98" t="s">
        <v>173</v>
      </c>
      <c r="D66" s="98" t="s">
        <v>174</v>
      </c>
      <c r="E66" s="98" t="s">
        <v>175</v>
      </c>
      <c r="F66" s="120" t="s">
        <v>276</v>
      </c>
      <c r="G66" s="100" t="n">
        <f aca="false">G67</f>
        <v>50</v>
      </c>
      <c r="H66" s="100" t="n">
        <f aca="false">H67</f>
        <v>0</v>
      </c>
      <c r="I66" s="100" t="n">
        <f aca="false">I67</f>
        <v>5</v>
      </c>
      <c r="J66" s="100" t="n">
        <f aca="false">J67</f>
        <v>5</v>
      </c>
    </row>
    <row r="67" customFormat="false" ht="26.25" hidden="false" customHeight="true" outlineLevel="0" collapsed="false">
      <c r="A67" s="101" t="s">
        <v>261</v>
      </c>
      <c r="B67" s="101" t="s">
        <v>277</v>
      </c>
      <c r="C67" s="101" t="s">
        <v>210</v>
      </c>
      <c r="D67" s="101" t="s">
        <v>174</v>
      </c>
      <c r="E67" s="101" t="s">
        <v>264</v>
      </c>
      <c r="F67" s="118" t="s">
        <v>99</v>
      </c>
      <c r="G67" s="102" t="n">
        <v>50</v>
      </c>
      <c r="H67" s="102" t="n">
        <v>0</v>
      </c>
      <c r="I67" s="102" t="n">
        <v>5</v>
      </c>
      <c r="J67" s="102" t="n">
        <v>5</v>
      </c>
    </row>
    <row r="68" s="107" customFormat="true" ht="12.75" hidden="true" customHeight="false" outlineLevel="0" collapsed="false">
      <c r="A68" s="94" t="s">
        <v>278</v>
      </c>
      <c r="B68" s="94" t="s">
        <v>172</v>
      </c>
      <c r="C68" s="94" t="s">
        <v>210</v>
      </c>
      <c r="D68" s="94" t="s">
        <v>174</v>
      </c>
      <c r="E68" s="94" t="s">
        <v>175</v>
      </c>
      <c r="F68" s="122" t="s">
        <v>279</v>
      </c>
      <c r="G68" s="96" t="n">
        <f aca="false">G69+G71</f>
        <v>0</v>
      </c>
      <c r="H68" s="96" t="n">
        <f aca="false">H69+H71</f>
        <v>0</v>
      </c>
      <c r="I68" s="96" t="n">
        <f aca="false">I69+I71</f>
        <v>0</v>
      </c>
      <c r="J68" s="96" t="n">
        <f aca="false">J69+J71</f>
        <v>0</v>
      </c>
    </row>
    <row r="69" customFormat="false" ht="12.75" hidden="true" customHeight="false" outlineLevel="0" collapsed="false">
      <c r="A69" s="98" t="s">
        <v>278</v>
      </c>
      <c r="B69" s="98" t="s">
        <v>239</v>
      </c>
      <c r="C69" s="98" t="s">
        <v>210</v>
      </c>
      <c r="D69" s="98" t="s">
        <v>174</v>
      </c>
      <c r="E69" s="98" t="s">
        <v>280</v>
      </c>
      <c r="F69" s="120" t="s">
        <v>281</v>
      </c>
      <c r="G69" s="100" t="n">
        <f aca="false">G70</f>
        <v>0</v>
      </c>
      <c r="H69" s="100" t="n">
        <f aca="false">H70</f>
        <v>0</v>
      </c>
      <c r="I69" s="100" t="n">
        <f aca="false">I70</f>
        <v>0</v>
      </c>
      <c r="J69" s="100" t="n">
        <f aca="false">J70</f>
        <v>0</v>
      </c>
    </row>
    <row r="70" customFormat="false" ht="24.6" hidden="true" customHeight="true" outlineLevel="0" collapsed="false">
      <c r="A70" s="101" t="s">
        <v>278</v>
      </c>
      <c r="B70" s="101" t="s">
        <v>249</v>
      </c>
      <c r="C70" s="101" t="s">
        <v>210</v>
      </c>
      <c r="D70" s="101" t="s">
        <v>174</v>
      </c>
      <c r="E70" s="101" t="s">
        <v>280</v>
      </c>
      <c r="F70" s="118" t="s">
        <v>101</v>
      </c>
      <c r="G70" s="102"/>
      <c r="H70" s="102"/>
      <c r="I70" s="102"/>
      <c r="J70" s="102"/>
    </row>
    <row r="71" customFormat="false" ht="12.75" hidden="true" customHeight="true" outlineLevel="0" collapsed="false">
      <c r="A71" s="101" t="s">
        <v>278</v>
      </c>
      <c r="B71" s="101" t="s">
        <v>282</v>
      </c>
      <c r="C71" s="101" t="s">
        <v>210</v>
      </c>
      <c r="D71" s="101" t="s">
        <v>174</v>
      </c>
      <c r="E71" s="101" t="s">
        <v>280</v>
      </c>
      <c r="F71" s="118" t="s">
        <v>157</v>
      </c>
      <c r="G71" s="102"/>
      <c r="H71" s="102"/>
      <c r="I71" s="102"/>
      <c r="J71" s="102"/>
    </row>
    <row r="72" s="107" customFormat="true" ht="14.25" hidden="false" customHeight="true" outlineLevel="0" collapsed="false">
      <c r="A72" s="123" t="s">
        <v>283</v>
      </c>
      <c r="B72" s="123"/>
      <c r="C72" s="123"/>
      <c r="D72" s="123"/>
      <c r="E72" s="123"/>
      <c r="F72" s="123"/>
      <c r="G72" s="124" t="n">
        <f aca="false">G11+G17+G23+G27+G35+G42+G47+G57+G68</f>
        <v>13897.5</v>
      </c>
      <c r="H72" s="124" t="n">
        <f aca="false">H11+H17+H23+H27+H35+H42+H47+H57+H68</f>
        <v>0</v>
      </c>
      <c r="I72" s="124" t="n">
        <f aca="false">I11+I17+I23+I27+I35+I42+I47+I57+I68</f>
        <v>21371.39433</v>
      </c>
      <c r="J72" s="124" t="n">
        <f aca="false">J11+J17+J23+J27+J35+J42+J47+J57+J68</f>
        <v>21527.39433</v>
      </c>
    </row>
    <row r="73" s="107" customFormat="true" ht="12.75" hidden="false" customHeight="true" outlineLevel="0" collapsed="false">
      <c r="A73" s="125" t="s">
        <v>284</v>
      </c>
      <c r="B73" s="125"/>
      <c r="C73" s="125"/>
      <c r="D73" s="125"/>
      <c r="E73" s="125"/>
      <c r="F73" s="125"/>
      <c r="G73" s="126" t="e">
        <f aca="false">G74+G79+G92+G100+G108</f>
        <v>#REF!</v>
      </c>
      <c r="H73" s="126" t="e">
        <f aca="false">H74+H79+H92+H100+H108</f>
        <v>#REF!</v>
      </c>
      <c r="I73" s="126" t="n">
        <f aca="false">I74+I79+I92+I100+I108</f>
        <v>5478.5</v>
      </c>
      <c r="J73" s="126" t="n">
        <f aca="false">J74+J79+J92+J100+J108</f>
        <v>5481</v>
      </c>
    </row>
    <row r="74" s="107" customFormat="true" ht="24" hidden="false" customHeight="false" outlineLevel="0" collapsed="false">
      <c r="A74" s="127" t="s">
        <v>285</v>
      </c>
      <c r="B74" s="127" t="s">
        <v>286</v>
      </c>
      <c r="C74" s="127" t="s">
        <v>173</v>
      </c>
      <c r="D74" s="127" t="s">
        <v>174</v>
      </c>
      <c r="E74" s="127" t="s">
        <v>175</v>
      </c>
      <c r="F74" s="128" t="s">
        <v>287</v>
      </c>
      <c r="G74" s="126" t="n">
        <f aca="false">G75+G76</f>
        <v>1959</v>
      </c>
      <c r="H74" s="126" t="n">
        <f aca="false">H75+H76</f>
        <v>-1</v>
      </c>
      <c r="I74" s="126" t="n">
        <f aca="false">I75+I76</f>
        <v>5107</v>
      </c>
      <c r="J74" s="126" t="n">
        <f aca="false">J75+J76</f>
        <v>5109.5</v>
      </c>
    </row>
    <row r="75" customFormat="false" ht="25.5" hidden="false" customHeight="false" outlineLevel="0" collapsed="false">
      <c r="A75" s="101" t="s">
        <v>285</v>
      </c>
      <c r="B75" s="101" t="s">
        <v>288</v>
      </c>
      <c r="C75" s="101" t="s">
        <v>210</v>
      </c>
      <c r="D75" s="101" t="s">
        <v>174</v>
      </c>
      <c r="E75" s="101" t="s">
        <v>289</v>
      </c>
      <c r="F75" s="56" t="s">
        <v>105</v>
      </c>
      <c r="G75" s="129" t="n">
        <v>946</v>
      </c>
      <c r="H75" s="129" t="n">
        <v>1012</v>
      </c>
      <c r="I75" s="129" t="n">
        <v>5107</v>
      </c>
      <c r="J75" s="129" t="n">
        <v>4289.3</v>
      </c>
    </row>
    <row r="76" customFormat="false" ht="25.5" hidden="false" customHeight="false" outlineLevel="0" collapsed="false">
      <c r="A76" s="101" t="s">
        <v>285</v>
      </c>
      <c r="B76" s="101" t="s">
        <v>290</v>
      </c>
      <c r="C76" s="101" t="s">
        <v>210</v>
      </c>
      <c r="D76" s="101" t="s">
        <v>174</v>
      </c>
      <c r="E76" s="101" t="s">
        <v>289</v>
      </c>
      <c r="F76" s="56" t="s">
        <v>107</v>
      </c>
      <c r="G76" s="129" t="n">
        <v>1013</v>
      </c>
      <c r="H76" s="129" t="n">
        <v>-1013</v>
      </c>
      <c r="I76" s="129" t="n">
        <f aca="false">G76+H76</f>
        <v>0</v>
      </c>
      <c r="J76" s="129" t="n">
        <v>820.2</v>
      </c>
    </row>
    <row r="77" customFormat="false" ht="25.5" hidden="true" customHeight="false" outlineLevel="0" collapsed="false">
      <c r="A77" s="101" t="s">
        <v>285</v>
      </c>
      <c r="B77" s="101" t="s">
        <v>291</v>
      </c>
      <c r="C77" s="101" t="s">
        <v>210</v>
      </c>
      <c r="D77" s="101" t="s">
        <v>174</v>
      </c>
      <c r="E77" s="101" t="s">
        <v>289</v>
      </c>
      <c r="F77" s="56" t="s">
        <v>292</v>
      </c>
      <c r="G77" s="129"/>
      <c r="H77" s="129"/>
      <c r="I77" s="129"/>
      <c r="J77" s="129"/>
    </row>
    <row r="78" customFormat="false" ht="12.75" hidden="true" customHeight="false" outlineLevel="0" collapsed="false">
      <c r="A78" s="101" t="s">
        <v>285</v>
      </c>
      <c r="B78" s="101" t="s">
        <v>293</v>
      </c>
      <c r="C78" s="101" t="s">
        <v>210</v>
      </c>
      <c r="D78" s="101" t="s">
        <v>174</v>
      </c>
      <c r="E78" s="101" t="s">
        <v>289</v>
      </c>
      <c r="F78" s="56" t="s">
        <v>111</v>
      </c>
      <c r="G78" s="129"/>
      <c r="H78" s="129"/>
      <c r="I78" s="129"/>
      <c r="J78" s="129"/>
    </row>
    <row r="79" s="107" customFormat="true" ht="25.5" hidden="true" customHeight="false" outlineLevel="0" collapsed="false">
      <c r="A79" s="94" t="s">
        <v>285</v>
      </c>
      <c r="B79" s="94" t="s">
        <v>177</v>
      </c>
      <c r="C79" s="94" t="s">
        <v>210</v>
      </c>
      <c r="D79" s="94" t="s">
        <v>294</v>
      </c>
      <c r="E79" s="94" t="s">
        <v>289</v>
      </c>
      <c r="F79" s="130" t="s">
        <v>295</v>
      </c>
      <c r="G79" s="126" t="n">
        <f aca="false">G88+G80+G83</f>
        <v>0</v>
      </c>
      <c r="H79" s="126" t="n">
        <f aca="false">H88+H80+H83</f>
        <v>0</v>
      </c>
      <c r="I79" s="126" t="n">
        <f aca="false">I88+I80+I83</f>
        <v>0</v>
      </c>
      <c r="J79" s="126" t="n">
        <f aca="false">J88+J80+J83</f>
        <v>0</v>
      </c>
    </row>
    <row r="80" s="107" customFormat="true" ht="52.5" hidden="true" customHeight="true" outlineLevel="0" collapsed="false">
      <c r="A80" s="98" t="s">
        <v>285</v>
      </c>
      <c r="B80" s="98" t="s">
        <v>296</v>
      </c>
      <c r="C80" s="98" t="s">
        <v>210</v>
      </c>
      <c r="D80" s="98" t="s">
        <v>174</v>
      </c>
      <c r="E80" s="98" t="s">
        <v>289</v>
      </c>
      <c r="F80" s="131" t="s">
        <v>297</v>
      </c>
      <c r="G80" s="132" t="n">
        <f aca="false">G81</f>
        <v>0</v>
      </c>
      <c r="H80" s="132" t="n">
        <f aca="false">H81</f>
        <v>0</v>
      </c>
      <c r="I80" s="132" t="n">
        <f aca="false">I81</f>
        <v>0</v>
      </c>
      <c r="J80" s="132" t="n">
        <f aca="false">J81</f>
        <v>0</v>
      </c>
    </row>
    <row r="81" s="107" customFormat="true" ht="57.6" hidden="true" customHeight="true" outlineLevel="0" collapsed="false">
      <c r="A81" s="101" t="s">
        <v>285</v>
      </c>
      <c r="B81" s="101" t="s">
        <v>296</v>
      </c>
      <c r="C81" s="101" t="s">
        <v>210</v>
      </c>
      <c r="D81" s="101" t="s">
        <v>174</v>
      </c>
      <c r="E81" s="101" t="s">
        <v>289</v>
      </c>
      <c r="F81" s="56" t="s">
        <v>113</v>
      </c>
      <c r="G81" s="129"/>
      <c r="H81" s="129"/>
      <c r="I81" s="129"/>
      <c r="J81" s="129"/>
    </row>
    <row r="82" s="107" customFormat="true" ht="30.6" hidden="true" customHeight="true" outlineLevel="0" collapsed="false">
      <c r="A82" s="101" t="s">
        <v>285</v>
      </c>
      <c r="B82" s="101" t="s">
        <v>298</v>
      </c>
      <c r="C82" s="101" t="s">
        <v>210</v>
      </c>
      <c r="D82" s="101" t="s">
        <v>174</v>
      </c>
      <c r="E82" s="101" t="s">
        <v>289</v>
      </c>
      <c r="F82" s="56" t="s">
        <v>115</v>
      </c>
      <c r="G82" s="129"/>
      <c r="H82" s="129"/>
      <c r="I82" s="129"/>
      <c r="J82" s="129"/>
    </row>
    <row r="83" s="107" customFormat="true" ht="25.5" hidden="true" customHeight="true" outlineLevel="0" collapsed="false">
      <c r="A83" s="98" t="s">
        <v>285</v>
      </c>
      <c r="B83" s="98" t="s">
        <v>299</v>
      </c>
      <c r="C83" s="98" t="s">
        <v>210</v>
      </c>
      <c r="D83" s="98" t="s">
        <v>174</v>
      </c>
      <c r="E83" s="98" t="s">
        <v>289</v>
      </c>
      <c r="F83" s="131" t="s">
        <v>117</v>
      </c>
      <c r="G83" s="129"/>
      <c r="H83" s="129"/>
      <c r="I83" s="129"/>
      <c r="J83" s="129"/>
    </row>
    <row r="84" s="107" customFormat="true" ht="26.25" hidden="true" customHeight="true" outlineLevel="0" collapsed="false">
      <c r="A84" s="101" t="s">
        <v>285</v>
      </c>
      <c r="B84" s="101" t="s">
        <v>299</v>
      </c>
      <c r="C84" s="101" t="s">
        <v>210</v>
      </c>
      <c r="D84" s="101" t="s">
        <v>174</v>
      </c>
      <c r="E84" s="101" t="s">
        <v>289</v>
      </c>
      <c r="F84" s="104" t="s">
        <v>117</v>
      </c>
      <c r="G84" s="129"/>
      <c r="H84" s="129"/>
      <c r="I84" s="129"/>
      <c r="J84" s="129"/>
    </row>
    <row r="85" s="107" customFormat="true" ht="28.9" hidden="true" customHeight="true" outlineLevel="0" collapsed="false">
      <c r="A85" s="101" t="s">
        <v>285</v>
      </c>
      <c r="B85" s="101" t="s">
        <v>300</v>
      </c>
      <c r="C85" s="101" t="s">
        <v>210</v>
      </c>
      <c r="D85" s="101" t="s">
        <v>174</v>
      </c>
      <c r="E85" s="101" t="s">
        <v>289</v>
      </c>
      <c r="F85" s="56" t="s">
        <v>301</v>
      </c>
      <c r="G85" s="129"/>
      <c r="H85" s="129"/>
      <c r="I85" s="129"/>
      <c r="J85" s="129"/>
    </row>
    <row r="86" s="107" customFormat="true" ht="38.25" hidden="true" customHeight="false" outlineLevel="0" collapsed="false">
      <c r="A86" s="101" t="s">
        <v>285</v>
      </c>
      <c r="B86" s="101" t="s">
        <v>302</v>
      </c>
      <c r="C86" s="101" t="s">
        <v>210</v>
      </c>
      <c r="D86" s="101" t="s">
        <v>174</v>
      </c>
      <c r="E86" s="101" t="s">
        <v>289</v>
      </c>
      <c r="F86" s="56" t="s">
        <v>121</v>
      </c>
      <c r="G86" s="129"/>
      <c r="H86" s="129"/>
      <c r="I86" s="129"/>
      <c r="J86" s="129"/>
    </row>
    <row r="87" s="107" customFormat="true" ht="70.15" hidden="true" customHeight="true" outlineLevel="0" collapsed="false">
      <c r="A87" s="101" t="s">
        <v>285</v>
      </c>
      <c r="B87" s="101" t="s">
        <v>303</v>
      </c>
      <c r="C87" s="101" t="s">
        <v>210</v>
      </c>
      <c r="D87" s="101" t="s">
        <v>174</v>
      </c>
      <c r="E87" s="101" t="s">
        <v>289</v>
      </c>
      <c r="F87" s="56" t="s">
        <v>123</v>
      </c>
      <c r="G87" s="129"/>
      <c r="H87" s="129"/>
      <c r="I87" s="129"/>
      <c r="J87" s="129"/>
    </row>
    <row r="88" s="107" customFormat="true" ht="12.75" hidden="true" customHeight="false" outlineLevel="0" collapsed="false">
      <c r="A88" s="101" t="s">
        <v>285</v>
      </c>
      <c r="B88" s="101" t="s">
        <v>304</v>
      </c>
      <c r="C88" s="101" t="s">
        <v>210</v>
      </c>
      <c r="D88" s="101" t="s">
        <v>174</v>
      </c>
      <c r="E88" s="101" t="s">
        <v>289</v>
      </c>
      <c r="F88" s="56" t="s">
        <v>129</v>
      </c>
      <c r="G88" s="129" t="n">
        <f aca="false">G89</f>
        <v>0</v>
      </c>
      <c r="H88" s="129" t="n">
        <f aca="false">H89</f>
        <v>0</v>
      </c>
      <c r="I88" s="129" t="n">
        <f aca="false">I89</f>
        <v>0</v>
      </c>
      <c r="J88" s="129" t="n">
        <f aca="false">J89</f>
        <v>0</v>
      </c>
    </row>
    <row r="89" s="107" customFormat="true" ht="12.75" hidden="true" customHeight="false" outlineLevel="0" collapsed="false">
      <c r="A89" s="101" t="s">
        <v>285</v>
      </c>
      <c r="B89" s="101" t="s">
        <v>304</v>
      </c>
      <c r="C89" s="101" t="s">
        <v>210</v>
      </c>
      <c r="D89" s="101" t="s">
        <v>174</v>
      </c>
      <c r="E89" s="101" t="s">
        <v>289</v>
      </c>
      <c r="F89" s="56" t="s">
        <v>129</v>
      </c>
      <c r="G89" s="129"/>
      <c r="H89" s="129"/>
      <c r="I89" s="129"/>
      <c r="J89" s="129"/>
    </row>
    <row r="90" s="107" customFormat="true" ht="78" hidden="true" customHeight="true" outlineLevel="0" collapsed="false">
      <c r="A90" s="101" t="s">
        <v>285</v>
      </c>
      <c r="B90" s="101" t="s">
        <v>304</v>
      </c>
      <c r="C90" s="101" t="s">
        <v>305</v>
      </c>
      <c r="D90" s="101" t="s">
        <v>174</v>
      </c>
      <c r="E90" s="101" t="s">
        <v>289</v>
      </c>
      <c r="F90" s="81" t="s">
        <v>306</v>
      </c>
      <c r="G90" s="102"/>
      <c r="H90" s="102"/>
      <c r="I90" s="102"/>
      <c r="J90" s="102"/>
    </row>
    <row r="91" s="107" customFormat="true" ht="39" hidden="true" customHeight="true" outlineLevel="0" collapsed="false">
      <c r="A91" s="101" t="s">
        <v>285</v>
      </c>
      <c r="B91" s="101" t="s">
        <v>304</v>
      </c>
      <c r="C91" s="101" t="s">
        <v>305</v>
      </c>
      <c r="D91" s="101" t="s">
        <v>174</v>
      </c>
      <c r="E91" s="101" t="s">
        <v>289</v>
      </c>
      <c r="F91" s="81" t="s">
        <v>307</v>
      </c>
      <c r="G91" s="102"/>
      <c r="H91" s="102"/>
      <c r="I91" s="102"/>
      <c r="J91" s="102"/>
    </row>
    <row r="92" s="107" customFormat="true" ht="18" hidden="false" customHeight="true" outlineLevel="0" collapsed="false">
      <c r="A92" s="94" t="s">
        <v>285</v>
      </c>
      <c r="B92" s="94" t="s">
        <v>308</v>
      </c>
      <c r="C92" s="94" t="s">
        <v>173</v>
      </c>
      <c r="D92" s="94" t="s">
        <v>174</v>
      </c>
      <c r="E92" s="94" t="s">
        <v>289</v>
      </c>
      <c r="F92" s="130" t="s">
        <v>309</v>
      </c>
      <c r="G92" s="126" t="e">
        <f aca="false">G98+#REF!+#REF!</f>
        <v>#REF!</v>
      </c>
      <c r="H92" s="126" t="e">
        <f aca="false">H98+#REF!+#REF!</f>
        <v>#REF!</v>
      </c>
      <c r="I92" s="126" t="n">
        <f aca="false">I93+I97+I98</f>
        <v>371.5</v>
      </c>
      <c r="J92" s="126" t="n">
        <f aca="false">J93+J97+J98</f>
        <v>371.5</v>
      </c>
    </row>
    <row r="93" s="97" customFormat="true" ht="28.5" hidden="false" customHeight="true" outlineLevel="0" collapsed="false">
      <c r="A93" s="98" t="s">
        <v>285</v>
      </c>
      <c r="B93" s="98" t="s">
        <v>310</v>
      </c>
      <c r="C93" s="98" t="s">
        <v>173</v>
      </c>
      <c r="D93" s="98" t="s">
        <v>174</v>
      </c>
      <c r="E93" s="98" t="s">
        <v>289</v>
      </c>
      <c r="F93" s="133" t="s">
        <v>311</v>
      </c>
      <c r="G93" s="100"/>
      <c r="H93" s="100"/>
      <c r="I93" s="100" t="n">
        <f aca="false">I94</f>
        <v>3.1</v>
      </c>
      <c r="J93" s="100" t="n">
        <f aca="false">J94</f>
        <v>3.1</v>
      </c>
    </row>
    <row r="94" customFormat="false" ht="28.9" hidden="false" customHeight="true" outlineLevel="0" collapsed="false">
      <c r="A94" s="101" t="s">
        <v>285</v>
      </c>
      <c r="B94" s="101" t="s">
        <v>310</v>
      </c>
      <c r="C94" s="101" t="s">
        <v>210</v>
      </c>
      <c r="D94" s="101" t="s">
        <v>174</v>
      </c>
      <c r="E94" s="101" t="s">
        <v>289</v>
      </c>
      <c r="F94" s="56" t="s">
        <v>131</v>
      </c>
      <c r="G94" s="134" t="n">
        <f aca="false">G95+G96</f>
        <v>3.2</v>
      </c>
      <c r="H94" s="134" t="n">
        <v>0</v>
      </c>
      <c r="I94" s="102" t="n">
        <f aca="false">I95+I96</f>
        <v>3.1</v>
      </c>
      <c r="J94" s="102" t="n">
        <f aca="false">J95+J96</f>
        <v>3.1</v>
      </c>
    </row>
    <row r="95" customFormat="false" ht="31.5" hidden="false" customHeight="true" outlineLevel="0" collapsed="false">
      <c r="A95" s="101" t="s">
        <v>285</v>
      </c>
      <c r="B95" s="101" t="s">
        <v>310</v>
      </c>
      <c r="C95" s="101" t="s">
        <v>210</v>
      </c>
      <c r="D95" s="101" t="s">
        <v>174</v>
      </c>
      <c r="E95" s="101" t="s">
        <v>289</v>
      </c>
      <c r="F95" s="135" t="s">
        <v>312</v>
      </c>
      <c r="G95" s="102" t="n">
        <v>1</v>
      </c>
      <c r="H95" s="102" t="n">
        <v>1</v>
      </c>
      <c r="I95" s="102" t="n">
        <v>1</v>
      </c>
      <c r="J95" s="102" t="n">
        <v>1</v>
      </c>
    </row>
    <row r="96" customFormat="false" ht="53.25" hidden="false" customHeight="true" outlineLevel="0" collapsed="false">
      <c r="A96" s="101" t="s">
        <v>285</v>
      </c>
      <c r="B96" s="101" t="s">
        <v>310</v>
      </c>
      <c r="C96" s="101" t="s">
        <v>210</v>
      </c>
      <c r="D96" s="101" t="s">
        <v>174</v>
      </c>
      <c r="E96" s="101" t="s">
        <v>289</v>
      </c>
      <c r="F96" s="135" t="s">
        <v>313</v>
      </c>
      <c r="G96" s="102" t="n">
        <v>2.2</v>
      </c>
      <c r="H96" s="102" t="n">
        <v>2.2</v>
      </c>
      <c r="I96" s="102" t="n">
        <v>2.1</v>
      </c>
      <c r="J96" s="102" t="n">
        <v>2.1</v>
      </c>
    </row>
    <row r="97" s="97" customFormat="true" ht="30" hidden="false" customHeight="true" outlineLevel="0" collapsed="false">
      <c r="A97" s="101" t="s">
        <v>285</v>
      </c>
      <c r="B97" s="101" t="s">
        <v>314</v>
      </c>
      <c r="C97" s="101" t="s">
        <v>210</v>
      </c>
      <c r="D97" s="101" t="s">
        <v>174</v>
      </c>
      <c r="E97" s="101" t="s">
        <v>289</v>
      </c>
      <c r="F97" s="56" t="s">
        <v>133</v>
      </c>
      <c r="G97" s="100" t="n">
        <v>243.6</v>
      </c>
      <c r="H97" s="100" t="n">
        <v>0</v>
      </c>
      <c r="I97" s="102" t="n">
        <v>308.6</v>
      </c>
      <c r="J97" s="102" t="n">
        <v>308.6</v>
      </c>
    </row>
    <row r="98" s="97" customFormat="true" ht="26.25" hidden="false" customHeight="true" outlineLevel="0" collapsed="false">
      <c r="A98" s="101" t="s">
        <v>285</v>
      </c>
      <c r="B98" s="101" t="s">
        <v>315</v>
      </c>
      <c r="C98" s="101" t="s">
        <v>210</v>
      </c>
      <c r="D98" s="101" t="s">
        <v>174</v>
      </c>
      <c r="E98" s="101" t="s">
        <v>289</v>
      </c>
      <c r="F98" s="56" t="s">
        <v>135</v>
      </c>
      <c r="G98" s="100" t="n">
        <v>70</v>
      </c>
      <c r="H98" s="100" t="n">
        <v>0</v>
      </c>
      <c r="I98" s="102" t="n">
        <v>59.8</v>
      </c>
      <c r="J98" s="102" t="n">
        <v>59.8</v>
      </c>
    </row>
    <row r="99" customFormat="false" ht="15" hidden="true" customHeight="true" outlineLevel="0" collapsed="false">
      <c r="A99" s="101" t="s">
        <v>285</v>
      </c>
      <c r="B99" s="101" t="s">
        <v>316</v>
      </c>
      <c r="C99" s="101" t="s">
        <v>210</v>
      </c>
      <c r="D99" s="101" t="s">
        <v>174</v>
      </c>
      <c r="E99" s="101" t="s">
        <v>289</v>
      </c>
      <c r="F99" s="56" t="s">
        <v>137</v>
      </c>
      <c r="G99" s="102"/>
      <c r="H99" s="102"/>
      <c r="I99" s="102"/>
      <c r="J99" s="102"/>
    </row>
    <row r="100" customFormat="false" ht="13.15" hidden="true" customHeight="true" outlineLevel="0" collapsed="false">
      <c r="A100" s="94" t="s">
        <v>285</v>
      </c>
      <c r="B100" s="94" t="s">
        <v>221</v>
      </c>
      <c r="C100" s="94" t="s">
        <v>210</v>
      </c>
      <c r="D100" s="94" t="s">
        <v>174</v>
      </c>
      <c r="E100" s="94" t="s">
        <v>175</v>
      </c>
      <c r="F100" s="136" t="s">
        <v>317</v>
      </c>
      <c r="G100" s="96" t="n">
        <f aca="false">G102+G106</f>
        <v>0</v>
      </c>
      <c r="H100" s="96" t="n">
        <f aca="false">H102+H106</f>
        <v>0</v>
      </c>
      <c r="I100" s="96" t="n">
        <f aca="false">I102+I106</f>
        <v>0</v>
      </c>
      <c r="J100" s="96" t="n">
        <f aca="false">J102+J106</f>
        <v>0</v>
      </c>
    </row>
    <row r="101" customFormat="false" ht="55.15" hidden="true" customHeight="true" outlineLevel="0" collapsed="false">
      <c r="A101" s="101" t="s">
        <v>285</v>
      </c>
      <c r="B101" s="101" t="s">
        <v>318</v>
      </c>
      <c r="C101" s="101" t="s">
        <v>210</v>
      </c>
      <c r="D101" s="101" t="s">
        <v>174</v>
      </c>
      <c r="E101" s="101" t="s">
        <v>289</v>
      </c>
      <c r="F101" s="56" t="s">
        <v>139</v>
      </c>
      <c r="G101" s="102"/>
      <c r="H101" s="102"/>
      <c r="I101" s="102"/>
      <c r="J101" s="102"/>
    </row>
    <row r="102" s="107" customFormat="true" ht="38.25" hidden="true" customHeight="false" outlineLevel="0" collapsed="false">
      <c r="A102" s="101" t="s">
        <v>285</v>
      </c>
      <c r="B102" s="101" t="s">
        <v>319</v>
      </c>
      <c r="C102" s="101" t="s">
        <v>210</v>
      </c>
      <c r="D102" s="101" t="s">
        <v>174</v>
      </c>
      <c r="E102" s="101" t="s">
        <v>289</v>
      </c>
      <c r="F102" s="56" t="s">
        <v>141</v>
      </c>
      <c r="G102" s="102"/>
      <c r="H102" s="102"/>
      <c r="I102" s="102"/>
      <c r="J102" s="102"/>
    </row>
    <row r="103" s="107" customFormat="true" ht="51" hidden="true" customHeight="false" outlineLevel="0" collapsed="false">
      <c r="A103" s="101" t="s">
        <v>285</v>
      </c>
      <c r="B103" s="101" t="s">
        <v>320</v>
      </c>
      <c r="C103" s="101" t="s">
        <v>210</v>
      </c>
      <c r="D103" s="101" t="s">
        <v>174</v>
      </c>
      <c r="E103" s="101" t="s">
        <v>289</v>
      </c>
      <c r="F103" s="56" t="s">
        <v>321</v>
      </c>
      <c r="G103" s="102"/>
      <c r="H103" s="102"/>
      <c r="I103" s="102"/>
      <c r="J103" s="102"/>
    </row>
    <row r="104" s="107" customFormat="true" ht="38.25" hidden="true" customHeight="false" outlineLevel="0" collapsed="false">
      <c r="A104" s="101" t="s">
        <v>285</v>
      </c>
      <c r="B104" s="101" t="s">
        <v>322</v>
      </c>
      <c r="C104" s="101" t="s">
        <v>210</v>
      </c>
      <c r="D104" s="101" t="s">
        <v>174</v>
      </c>
      <c r="E104" s="101" t="s">
        <v>289</v>
      </c>
      <c r="F104" s="56" t="s">
        <v>323</v>
      </c>
      <c r="G104" s="102"/>
      <c r="H104" s="102"/>
      <c r="I104" s="102"/>
      <c r="J104" s="102"/>
    </row>
    <row r="105" s="107" customFormat="true" ht="51" hidden="true" customHeight="false" outlineLevel="0" collapsed="false">
      <c r="A105" s="101" t="s">
        <v>285</v>
      </c>
      <c r="B105" s="101" t="s">
        <v>324</v>
      </c>
      <c r="C105" s="101" t="s">
        <v>210</v>
      </c>
      <c r="D105" s="101" t="s">
        <v>174</v>
      </c>
      <c r="E105" s="101" t="s">
        <v>289</v>
      </c>
      <c r="F105" s="56" t="s">
        <v>147</v>
      </c>
      <c r="G105" s="102"/>
      <c r="H105" s="102"/>
      <c r="I105" s="102"/>
      <c r="J105" s="102"/>
    </row>
    <row r="106" s="107" customFormat="true" ht="31.9" hidden="true" customHeight="true" outlineLevel="0" collapsed="false">
      <c r="A106" s="101" t="s">
        <v>285</v>
      </c>
      <c r="B106" s="137" t="s">
        <v>325</v>
      </c>
      <c r="C106" s="101" t="s">
        <v>210</v>
      </c>
      <c r="D106" s="101" t="s">
        <v>174</v>
      </c>
      <c r="E106" s="101" t="s">
        <v>289</v>
      </c>
      <c r="F106" s="138" t="s">
        <v>149</v>
      </c>
      <c r="G106" s="102"/>
      <c r="H106" s="102"/>
      <c r="I106" s="102"/>
      <c r="J106" s="102"/>
    </row>
    <row r="107" s="107" customFormat="true" ht="31.9" hidden="true" customHeight="true" outlineLevel="0" collapsed="false">
      <c r="A107" s="101" t="s">
        <v>285</v>
      </c>
      <c r="B107" s="137" t="s">
        <v>326</v>
      </c>
      <c r="C107" s="101" t="s">
        <v>210</v>
      </c>
      <c r="D107" s="101" t="s">
        <v>174</v>
      </c>
      <c r="E107" s="101" t="s">
        <v>289</v>
      </c>
      <c r="F107" s="138" t="s">
        <v>151</v>
      </c>
      <c r="G107" s="102"/>
      <c r="H107" s="102"/>
      <c r="I107" s="102"/>
      <c r="J107" s="102"/>
    </row>
    <row r="108" s="107" customFormat="true" ht="39" hidden="true" customHeight="true" outlineLevel="0" collapsed="false">
      <c r="A108" s="94" t="s">
        <v>327</v>
      </c>
      <c r="B108" s="94" t="s">
        <v>172</v>
      </c>
      <c r="C108" s="94" t="s">
        <v>210</v>
      </c>
      <c r="D108" s="94" t="s">
        <v>174</v>
      </c>
      <c r="E108" s="94" t="s">
        <v>175</v>
      </c>
      <c r="F108" s="136" t="s">
        <v>328</v>
      </c>
      <c r="G108" s="96" t="n">
        <f aca="false">G109</f>
        <v>0</v>
      </c>
      <c r="H108" s="96" t="n">
        <f aca="false">H109</f>
        <v>0</v>
      </c>
      <c r="I108" s="96" t="n">
        <f aca="false">I109</f>
        <v>0</v>
      </c>
      <c r="J108" s="96" t="n">
        <f aca="false">J109</f>
        <v>0</v>
      </c>
    </row>
    <row r="109" s="107" customFormat="true" ht="70.9" hidden="true" customHeight="true" outlineLevel="0" collapsed="false">
      <c r="A109" s="101" t="s">
        <v>327</v>
      </c>
      <c r="B109" s="101" t="s">
        <v>227</v>
      </c>
      <c r="C109" s="101" t="s">
        <v>210</v>
      </c>
      <c r="D109" s="101" t="s">
        <v>174</v>
      </c>
      <c r="E109" s="101" t="s">
        <v>280</v>
      </c>
      <c r="F109" s="56" t="s">
        <v>329</v>
      </c>
      <c r="G109" s="102" t="n">
        <v>0</v>
      </c>
      <c r="H109" s="102" t="n">
        <v>0</v>
      </c>
      <c r="I109" s="102" t="n">
        <v>0</v>
      </c>
      <c r="J109" s="102" t="n">
        <v>0</v>
      </c>
    </row>
    <row r="110" s="107" customFormat="true" ht="39" hidden="true" customHeight="true" outlineLevel="0" collapsed="false">
      <c r="A110" s="101" t="s">
        <v>330</v>
      </c>
      <c r="B110" s="101" t="s">
        <v>227</v>
      </c>
      <c r="C110" s="101" t="s">
        <v>210</v>
      </c>
      <c r="D110" s="101" t="s">
        <v>174</v>
      </c>
      <c r="E110" s="101" t="s">
        <v>289</v>
      </c>
      <c r="F110" s="56" t="s">
        <v>331</v>
      </c>
      <c r="G110" s="102"/>
      <c r="H110" s="102"/>
      <c r="I110" s="102"/>
      <c r="J110" s="102"/>
    </row>
    <row r="111" customFormat="false" ht="12.75" hidden="false" customHeight="false" outlineLevel="0" collapsed="false">
      <c r="A111" s="94"/>
      <c r="B111" s="94"/>
      <c r="C111" s="94"/>
      <c r="D111" s="94"/>
      <c r="E111" s="94"/>
      <c r="F111" s="95" t="s">
        <v>332</v>
      </c>
      <c r="G111" s="96" t="e">
        <f aca="false">G72+G73</f>
        <v>#REF!</v>
      </c>
      <c r="H111" s="96" t="e">
        <f aca="false">H72+H73</f>
        <v>#REF!</v>
      </c>
      <c r="I111" s="142" t="n">
        <f aca="false">I72+I73</f>
        <v>26849.89433</v>
      </c>
      <c r="J111" s="142" t="n">
        <f aca="false">J72+J73</f>
        <v>27008.39433</v>
      </c>
    </row>
    <row r="112" customFormat="false" ht="12.75" hidden="false" customHeight="false" outlineLevel="0" collapsed="false">
      <c r="A112" s="107"/>
      <c r="B112" s="107"/>
      <c r="C112" s="107"/>
      <c r="D112" s="107"/>
      <c r="E112" s="107"/>
      <c r="F112" s="107"/>
    </row>
    <row r="113" customFormat="false" ht="12.75" hidden="false" customHeight="false" outlineLevel="0" collapsed="false">
      <c r="I113" s="139"/>
      <c r="J113" s="139"/>
    </row>
    <row r="114" customFormat="false" ht="12.75" hidden="false" customHeight="false" outlineLevel="0" collapsed="false">
      <c r="G114" s="139"/>
      <c r="H114" s="139"/>
      <c r="I114" s="139"/>
      <c r="J114" s="139"/>
    </row>
    <row r="115" customFormat="false" ht="12.75" hidden="false" customHeight="false" outlineLevel="0" collapsed="false">
      <c r="G115" s="140"/>
      <c r="H115" s="140"/>
      <c r="I115" s="140"/>
      <c r="J115" s="140"/>
    </row>
    <row r="116" customFormat="false" ht="12.75" hidden="false" customHeight="false" outlineLevel="0" collapsed="false">
      <c r="G116" s="140"/>
      <c r="H116" s="140"/>
      <c r="I116" s="140"/>
      <c r="J116" s="140"/>
    </row>
  </sheetData>
  <mergeCells count="5">
    <mergeCell ref="A6:J6"/>
    <mergeCell ref="A8:E8"/>
    <mergeCell ref="A9:E9"/>
    <mergeCell ref="A72:F72"/>
    <mergeCell ref="A73:F7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38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352" activeCellId="0" sqref="J3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63.7"/>
    <col collapsed="false" customWidth="true" hidden="false" outlineLevel="0" max="2" min="2" style="144" width="4.99"/>
    <col collapsed="false" customWidth="true" hidden="false" outlineLevel="0" max="3" min="3" style="145" width="3.99"/>
    <col collapsed="false" customWidth="true" hidden="false" outlineLevel="0" max="4" min="4" style="145" width="4.28"/>
    <col collapsed="false" customWidth="true" hidden="false" outlineLevel="0" max="5" min="5" style="143" width="13.14"/>
    <col collapsed="false" customWidth="true" hidden="false" outlineLevel="0" max="6" min="6" style="145" width="5.71"/>
    <col collapsed="false" customWidth="true" hidden="false" outlineLevel="0" max="7" min="7" style="146" width="10.99"/>
    <col collapsed="false" customWidth="false" hidden="false" outlineLevel="0" max="17" min="8" style="147" width="9.14"/>
    <col collapsed="false" customWidth="false" hidden="false" outlineLevel="0" max="257" min="18" style="143" width="9.14"/>
  </cols>
  <sheetData>
    <row r="1" s="1" customFormat="true" ht="15.75" hidden="false" customHeight="false" outlineLevel="0" collapsed="false">
      <c r="A1" s="148"/>
      <c r="B1" s="149"/>
      <c r="C1" s="150" t="s">
        <v>339</v>
      </c>
      <c r="D1" s="150"/>
      <c r="E1" s="150"/>
      <c r="F1" s="150"/>
      <c r="G1" s="150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s="1" customFormat="true" ht="15.75" hidden="false" customHeight="false" outlineLevel="0" collapsed="false">
      <c r="A2" s="148"/>
      <c r="B2" s="149"/>
      <c r="C2" s="36" t="s">
        <v>33</v>
      </c>
      <c r="D2" s="36"/>
      <c r="E2" s="36"/>
      <c r="F2" s="36"/>
      <c r="G2" s="36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s="1" customFormat="true" ht="15.75" hidden="false" customHeight="false" outlineLevel="0" collapsed="false">
      <c r="A3" s="148"/>
      <c r="B3" s="149"/>
      <c r="C3" s="36" t="s">
        <v>340</v>
      </c>
      <c r="D3" s="36"/>
      <c r="E3" s="36"/>
      <c r="F3" s="36"/>
      <c r="G3" s="3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s="1" customFormat="true" ht="15.75" hidden="false" customHeight="false" outlineLevel="0" collapsed="false">
      <c r="A4" s="148"/>
      <c r="B4" s="149"/>
      <c r="C4" s="4"/>
      <c r="D4" s="4"/>
      <c r="E4" s="4"/>
      <c r="F4" s="33"/>
      <c r="G4" s="151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s="1" customFormat="true" ht="36.75" hidden="false" customHeight="true" outlineLevel="0" collapsed="false">
      <c r="A5" s="8" t="s">
        <v>341</v>
      </c>
      <c r="B5" s="8"/>
      <c r="C5" s="8"/>
      <c r="D5" s="8"/>
      <c r="E5" s="8"/>
      <c r="F5" s="8"/>
      <c r="G5" s="8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" hidden="false" customHeight="true" outlineLevel="0" collapsed="false"/>
    <row r="7" s="155" customFormat="true" ht="33" hidden="false" customHeight="true" outlineLevel="0" collapsed="false">
      <c r="A7" s="152" t="s">
        <v>342</v>
      </c>
      <c r="B7" s="152" t="s">
        <v>343</v>
      </c>
      <c r="C7" s="152" t="s">
        <v>344</v>
      </c>
      <c r="D7" s="152" t="s">
        <v>345</v>
      </c>
      <c r="E7" s="152" t="s">
        <v>346</v>
      </c>
      <c r="F7" s="152" t="s">
        <v>347</v>
      </c>
      <c r="G7" s="153" t="s">
        <v>348</v>
      </c>
      <c r="H7" s="154"/>
      <c r="I7" s="154"/>
      <c r="J7" s="154"/>
      <c r="K7" s="154"/>
      <c r="L7" s="154"/>
      <c r="M7" s="154"/>
      <c r="N7" s="154"/>
      <c r="O7" s="154"/>
      <c r="P7" s="154"/>
      <c r="Q7" s="154"/>
    </row>
    <row r="8" customFormat="false" ht="12.6" hidden="false" customHeight="true" outlineLevel="0" collapsed="false">
      <c r="A8" s="156" t="n">
        <v>1</v>
      </c>
      <c r="B8" s="156" t="n">
        <v>2</v>
      </c>
      <c r="C8" s="156" t="n">
        <v>3</v>
      </c>
      <c r="D8" s="156" t="n">
        <v>4</v>
      </c>
      <c r="E8" s="156" t="n">
        <v>5</v>
      </c>
      <c r="F8" s="156" t="n">
        <v>6</v>
      </c>
      <c r="G8" s="157" t="n">
        <v>7</v>
      </c>
      <c r="H8" s="158"/>
      <c r="I8" s="158"/>
      <c r="J8" s="158"/>
      <c r="K8" s="158"/>
      <c r="L8" s="158"/>
      <c r="M8" s="158"/>
      <c r="N8" s="158"/>
      <c r="O8" s="158"/>
      <c r="P8" s="158"/>
      <c r="Q8" s="158"/>
    </row>
    <row r="9" s="165" customFormat="true" ht="15.6" hidden="false" customHeight="true" outlineLevel="0" collapsed="false">
      <c r="A9" s="159" t="s">
        <v>349</v>
      </c>
      <c r="B9" s="160" t="s">
        <v>11</v>
      </c>
      <c r="C9" s="161" t="s">
        <v>178</v>
      </c>
      <c r="D9" s="161"/>
      <c r="E9" s="162"/>
      <c r="F9" s="161"/>
      <c r="G9" s="163" t="n">
        <f aca="false">G10+G18+G26+G63+G57</f>
        <v>14108.88024</v>
      </c>
      <c r="H9" s="164"/>
      <c r="I9" s="164"/>
      <c r="J9" s="164"/>
      <c r="K9" s="164"/>
      <c r="L9" s="164"/>
      <c r="M9" s="164"/>
      <c r="N9" s="164"/>
      <c r="O9" s="164"/>
      <c r="P9" s="164"/>
      <c r="Q9" s="164"/>
    </row>
    <row r="10" s="172" customFormat="true" ht="27" hidden="false" customHeight="true" outlineLevel="0" collapsed="false">
      <c r="A10" s="166" t="s">
        <v>350</v>
      </c>
      <c r="B10" s="160" t="s">
        <v>11</v>
      </c>
      <c r="C10" s="167" t="s">
        <v>178</v>
      </c>
      <c r="D10" s="167" t="s">
        <v>274</v>
      </c>
      <c r="E10" s="168"/>
      <c r="F10" s="169"/>
      <c r="G10" s="170" t="n">
        <f aca="false">G11</f>
        <v>739.75</v>
      </c>
      <c r="H10" s="171"/>
      <c r="I10" s="171"/>
      <c r="J10" s="171"/>
      <c r="K10" s="171"/>
      <c r="L10" s="171"/>
      <c r="M10" s="171"/>
      <c r="N10" s="171"/>
      <c r="O10" s="171"/>
      <c r="P10" s="171"/>
      <c r="Q10" s="171"/>
    </row>
    <row r="11" s="1" customFormat="true" ht="30" hidden="false" customHeight="true" outlineLevel="0" collapsed="false">
      <c r="A11" s="173" t="s">
        <v>351</v>
      </c>
      <c r="B11" s="174" t="s">
        <v>11</v>
      </c>
      <c r="C11" s="175" t="s">
        <v>178</v>
      </c>
      <c r="D11" s="175" t="s">
        <v>274</v>
      </c>
      <c r="E11" s="176" t="s">
        <v>352</v>
      </c>
      <c r="F11" s="177"/>
      <c r="G11" s="178" t="n">
        <f aca="false">G12</f>
        <v>739.75</v>
      </c>
      <c r="H11" s="179"/>
      <c r="I11" s="179"/>
      <c r="J11" s="179"/>
      <c r="K11" s="179"/>
      <c r="L11" s="179"/>
      <c r="M11" s="179"/>
      <c r="N11" s="179"/>
      <c r="O11" s="179"/>
      <c r="P11" s="179"/>
      <c r="Q11" s="179"/>
    </row>
    <row r="12" s="1" customFormat="true" ht="13.9" hidden="false" customHeight="true" outlineLevel="0" collapsed="false">
      <c r="A12" s="180" t="s">
        <v>353</v>
      </c>
      <c r="B12" s="181" t="s">
        <v>11</v>
      </c>
      <c r="C12" s="182" t="s">
        <v>178</v>
      </c>
      <c r="D12" s="182" t="s">
        <v>274</v>
      </c>
      <c r="E12" s="183" t="s">
        <v>354</v>
      </c>
      <c r="F12" s="182"/>
      <c r="G12" s="184" t="n">
        <f aca="false">G13</f>
        <v>739.75</v>
      </c>
      <c r="H12" s="185"/>
      <c r="I12" s="185"/>
      <c r="J12" s="185"/>
      <c r="K12" s="185"/>
      <c r="L12" s="185"/>
      <c r="M12" s="185"/>
      <c r="N12" s="185"/>
      <c r="O12" s="185"/>
      <c r="P12" s="185"/>
      <c r="Q12" s="185"/>
    </row>
    <row r="13" s="1" customFormat="true" ht="27.75" hidden="false" customHeight="true" outlineLevel="0" collapsed="false">
      <c r="A13" s="186" t="s">
        <v>355</v>
      </c>
      <c r="B13" s="79" t="s">
        <v>11</v>
      </c>
      <c r="C13" s="187" t="s">
        <v>178</v>
      </c>
      <c r="D13" s="187" t="s">
        <v>274</v>
      </c>
      <c r="E13" s="188" t="s">
        <v>356</v>
      </c>
      <c r="F13" s="189"/>
      <c r="G13" s="190" t="n">
        <f aca="false">G14</f>
        <v>739.75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</row>
    <row r="14" s="1" customFormat="true" ht="54" hidden="false" customHeight="true" outlineLevel="0" collapsed="false">
      <c r="A14" s="52" t="s">
        <v>357</v>
      </c>
      <c r="B14" s="79" t="s">
        <v>11</v>
      </c>
      <c r="C14" s="187" t="s">
        <v>178</v>
      </c>
      <c r="D14" s="187" t="s">
        <v>274</v>
      </c>
      <c r="E14" s="188" t="s">
        <v>356</v>
      </c>
      <c r="F14" s="189" t="s">
        <v>358</v>
      </c>
      <c r="G14" s="190" t="n">
        <f aca="false">G15</f>
        <v>739.75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</row>
    <row r="15" s="1" customFormat="true" ht="17.25" hidden="false" customHeight="true" outlineLevel="0" collapsed="false">
      <c r="A15" s="52" t="s">
        <v>359</v>
      </c>
      <c r="B15" s="79" t="s">
        <v>11</v>
      </c>
      <c r="C15" s="187" t="s">
        <v>178</v>
      </c>
      <c r="D15" s="187" t="s">
        <v>274</v>
      </c>
      <c r="E15" s="188" t="s">
        <v>356</v>
      </c>
      <c r="F15" s="189" t="s">
        <v>228</v>
      </c>
      <c r="G15" s="190" t="n">
        <f aca="false">G16+G17</f>
        <v>739.75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</row>
    <row r="16" s="1" customFormat="true" ht="21" hidden="true" customHeight="true" outlineLevel="0" collapsed="false">
      <c r="A16" s="192" t="s">
        <v>360</v>
      </c>
      <c r="B16" s="79" t="s">
        <v>11</v>
      </c>
      <c r="C16" s="193" t="s">
        <v>178</v>
      </c>
      <c r="D16" s="193" t="s">
        <v>274</v>
      </c>
      <c r="E16" s="194" t="s">
        <v>356</v>
      </c>
      <c r="F16" s="193" t="n">
        <v>121</v>
      </c>
      <c r="G16" s="195" t="n">
        <v>568.33</v>
      </c>
      <c r="H16" s="196"/>
      <c r="I16" s="196"/>
      <c r="J16" s="196"/>
      <c r="K16" s="196"/>
      <c r="L16" s="196"/>
      <c r="M16" s="196"/>
      <c r="N16" s="196"/>
      <c r="O16" s="196"/>
      <c r="P16" s="196"/>
      <c r="Q16" s="196"/>
    </row>
    <row r="17" s="1" customFormat="true" ht="38.25" hidden="true" customHeight="false" outlineLevel="0" collapsed="false">
      <c r="A17" s="192" t="s">
        <v>361</v>
      </c>
      <c r="B17" s="79" t="s">
        <v>11</v>
      </c>
      <c r="C17" s="193" t="s">
        <v>178</v>
      </c>
      <c r="D17" s="193" t="s">
        <v>274</v>
      </c>
      <c r="E17" s="194" t="s">
        <v>356</v>
      </c>
      <c r="F17" s="193" t="s">
        <v>362</v>
      </c>
      <c r="G17" s="195" t="n">
        <v>171.42</v>
      </c>
      <c r="H17" s="196"/>
      <c r="I17" s="196"/>
      <c r="J17" s="196"/>
      <c r="K17" s="196"/>
      <c r="L17" s="196"/>
      <c r="M17" s="196"/>
      <c r="N17" s="196"/>
      <c r="O17" s="196"/>
      <c r="P17" s="196"/>
      <c r="Q17" s="196"/>
    </row>
    <row r="18" s="172" customFormat="true" ht="42" hidden="false" customHeight="true" outlineLevel="0" collapsed="false">
      <c r="A18" s="166" t="s">
        <v>363</v>
      </c>
      <c r="B18" s="160" t="s">
        <v>11</v>
      </c>
      <c r="C18" s="197" t="s">
        <v>178</v>
      </c>
      <c r="D18" s="197" t="s">
        <v>364</v>
      </c>
      <c r="E18" s="198"/>
      <c r="F18" s="197"/>
      <c r="G18" s="170" t="n">
        <f aca="false">G19</f>
        <v>567.42</v>
      </c>
      <c r="H18" s="171"/>
      <c r="I18" s="171"/>
      <c r="J18" s="171"/>
      <c r="K18" s="171"/>
      <c r="L18" s="171"/>
      <c r="M18" s="171"/>
      <c r="N18" s="171"/>
      <c r="O18" s="171"/>
      <c r="P18" s="171"/>
      <c r="Q18" s="171"/>
    </row>
    <row r="19" s="1" customFormat="true" ht="27" hidden="false" customHeight="true" outlineLevel="0" collapsed="false">
      <c r="A19" s="173" t="s">
        <v>365</v>
      </c>
      <c r="B19" s="174" t="s">
        <v>11</v>
      </c>
      <c r="C19" s="199" t="s">
        <v>178</v>
      </c>
      <c r="D19" s="199" t="s">
        <v>364</v>
      </c>
      <c r="E19" s="176" t="s">
        <v>366</v>
      </c>
      <c r="F19" s="199"/>
      <c r="G19" s="178" t="n">
        <f aca="false">G20</f>
        <v>567.42</v>
      </c>
      <c r="H19" s="179"/>
      <c r="I19" s="179"/>
      <c r="J19" s="179"/>
      <c r="K19" s="179"/>
      <c r="L19" s="179"/>
      <c r="M19" s="179"/>
      <c r="N19" s="179"/>
      <c r="O19" s="179"/>
      <c r="P19" s="179"/>
      <c r="Q19" s="179"/>
    </row>
    <row r="20" s="1" customFormat="true" ht="15" hidden="false" customHeight="true" outlineLevel="0" collapsed="false">
      <c r="A20" s="200" t="s">
        <v>367</v>
      </c>
      <c r="B20" s="181" t="s">
        <v>11</v>
      </c>
      <c r="C20" s="201" t="s">
        <v>178</v>
      </c>
      <c r="D20" s="201" t="s">
        <v>364</v>
      </c>
      <c r="E20" s="183" t="s">
        <v>368</v>
      </c>
      <c r="F20" s="202"/>
      <c r="G20" s="184" t="n">
        <f aca="false">G21</f>
        <v>567.42</v>
      </c>
      <c r="H20" s="185"/>
      <c r="I20" s="185"/>
      <c r="J20" s="185"/>
      <c r="K20" s="185"/>
      <c r="L20" s="185"/>
      <c r="M20" s="185"/>
      <c r="N20" s="185"/>
      <c r="O20" s="185"/>
      <c r="P20" s="185"/>
      <c r="Q20" s="185"/>
    </row>
    <row r="21" s="1" customFormat="true" ht="25.5" hidden="false" customHeight="true" outlineLevel="0" collapsed="false">
      <c r="A21" s="186" t="s">
        <v>355</v>
      </c>
      <c r="B21" s="79" t="s">
        <v>11</v>
      </c>
      <c r="C21" s="203" t="s">
        <v>178</v>
      </c>
      <c r="D21" s="203" t="s">
        <v>364</v>
      </c>
      <c r="E21" s="188" t="s">
        <v>369</v>
      </c>
      <c r="F21" s="204"/>
      <c r="G21" s="190" t="n">
        <f aca="false">G22</f>
        <v>567.42</v>
      </c>
      <c r="H21" s="191"/>
      <c r="I21" s="191"/>
      <c r="J21" s="191"/>
      <c r="K21" s="191"/>
      <c r="L21" s="191"/>
      <c r="M21" s="191"/>
      <c r="N21" s="191"/>
      <c r="O21" s="191"/>
      <c r="P21" s="191"/>
      <c r="Q21" s="191"/>
    </row>
    <row r="22" s="1" customFormat="true" ht="51.75" hidden="false" customHeight="true" outlineLevel="0" collapsed="false">
      <c r="A22" s="52" t="s">
        <v>357</v>
      </c>
      <c r="B22" s="79" t="s">
        <v>11</v>
      </c>
      <c r="C22" s="203" t="s">
        <v>178</v>
      </c>
      <c r="D22" s="203" t="s">
        <v>364</v>
      </c>
      <c r="E22" s="188" t="s">
        <v>369</v>
      </c>
      <c r="F22" s="204" t="s">
        <v>358</v>
      </c>
      <c r="G22" s="190" t="n">
        <f aca="false">G23</f>
        <v>567.42</v>
      </c>
      <c r="H22" s="191"/>
      <c r="I22" s="191"/>
      <c r="J22" s="191"/>
      <c r="K22" s="191"/>
      <c r="L22" s="191"/>
      <c r="M22" s="191"/>
      <c r="N22" s="191"/>
      <c r="O22" s="191"/>
      <c r="P22" s="191"/>
      <c r="Q22" s="191"/>
    </row>
    <row r="23" s="1" customFormat="true" ht="17.25" hidden="false" customHeight="true" outlineLevel="0" collapsed="false">
      <c r="A23" s="52" t="s">
        <v>359</v>
      </c>
      <c r="B23" s="79" t="s">
        <v>11</v>
      </c>
      <c r="C23" s="203" t="s">
        <v>178</v>
      </c>
      <c r="D23" s="203" t="s">
        <v>364</v>
      </c>
      <c r="E23" s="188" t="s">
        <v>369</v>
      </c>
      <c r="F23" s="204" t="s">
        <v>228</v>
      </c>
      <c r="G23" s="190" t="n">
        <f aca="false">G24+G25</f>
        <v>567.42</v>
      </c>
      <c r="H23" s="191"/>
      <c r="I23" s="191"/>
      <c r="J23" s="191"/>
      <c r="K23" s="191"/>
      <c r="L23" s="191"/>
      <c r="M23" s="191"/>
      <c r="N23" s="191"/>
      <c r="O23" s="191"/>
      <c r="P23" s="191"/>
      <c r="Q23" s="191"/>
    </row>
    <row r="24" s="1" customFormat="true" ht="15.75" hidden="true" customHeight="false" outlineLevel="0" collapsed="false">
      <c r="A24" s="192" t="s">
        <v>360</v>
      </c>
      <c r="B24" s="79" t="s">
        <v>11</v>
      </c>
      <c r="C24" s="193" t="s">
        <v>178</v>
      </c>
      <c r="D24" s="193" t="s">
        <v>364</v>
      </c>
      <c r="E24" s="194" t="s">
        <v>369</v>
      </c>
      <c r="F24" s="193" t="n">
        <v>121</v>
      </c>
      <c r="G24" s="195" t="n">
        <v>435.42</v>
      </c>
      <c r="H24" s="196"/>
      <c r="I24" s="196"/>
      <c r="J24" s="196"/>
      <c r="K24" s="196"/>
      <c r="L24" s="196"/>
      <c r="M24" s="196"/>
      <c r="N24" s="196"/>
      <c r="O24" s="196"/>
      <c r="P24" s="196"/>
      <c r="Q24" s="196"/>
    </row>
    <row r="25" s="1" customFormat="true" ht="38.25" hidden="true" customHeight="false" outlineLevel="0" collapsed="false">
      <c r="A25" s="192" t="s">
        <v>361</v>
      </c>
      <c r="B25" s="79" t="s">
        <v>11</v>
      </c>
      <c r="C25" s="193" t="s">
        <v>178</v>
      </c>
      <c r="D25" s="193" t="s">
        <v>364</v>
      </c>
      <c r="E25" s="194" t="s">
        <v>369</v>
      </c>
      <c r="F25" s="193" t="s">
        <v>362</v>
      </c>
      <c r="G25" s="195" t="n">
        <v>132</v>
      </c>
      <c r="H25" s="196"/>
      <c r="I25" s="196"/>
      <c r="J25" s="196"/>
      <c r="K25" s="196"/>
      <c r="L25" s="196"/>
      <c r="M25" s="196"/>
      <c r="N25" s="196"/>
      <c r="O25" s="196"/>
      <c r="P25" s="196"/>
      <c r="Q25" s="196"/>
    </row>
    <row r="26" s="172" customFormat="true" ht="40.9" hidden="false" customHeight="true" outlineLevel="0" collapsed="false">
      <c r="A26" s="205" t="s">
        <v>370</v>
      </c>
      <c r="B26" s="160" t="s">
        <v>11</v>
      </c>
      <c r="C26" s="206" t="s">
        <v>178</v>
      </c>
      <c r="D26" s="206" t="s">
        <v>371</v>
      </c>
      <c r="E26" s="198"/>
      <c r="F26" s="206"/>
      <c r="G26" s="207" t="n">
        <f aca="false">G33+G27</f>
        <v>10857.41024</v>
      </c>
      <c r="H26" s="208"/>
      <c r="I26" s="208"/>
      <c r="J26" s="208"/>
      <c r="K26" s="208"/>
      <c r="L26" s="208"/>
      <c r="M26" s="208"/>
      <c r="N26" s="208"/>
      <c r="O26" s="208"/>
      <c r="P26" s="208"/>
      <c r="Q26" s="208"/>
    </row>
    <row r="27" s="172" customFormat="true" ht="28.5" hidden="false" customHeight="true" outlineLevel="0" collapsed="false">
      <c r="A27" s="209" t="s">
        <v>372</v>
      </c>
      <c r="B27" s="174" t="s">
        <v>11</v>
      </c>
      <c r="C27" s="210" t="s">
        <v>178</v>
      </c>
      <c r="D27" s="210" t="s">
        <v>371</v>
      </c>
      <c r="E27" s="176" t="s">
        <v>373</v>
      </c>
      <c r="F27" s="210"/>
      <c r="G27" s="211" t="n">
        <f aca="false">G28</f>
        <v>100</v>
      </c>
      <c r="H27" s="212"/>
      <c r="I27" s="212"/>
      <c r="J27" s="212"/>
      <c r="K27" s="212"/>
      <c r="L27" s="212"/>
      <c r="M27" s="212"/>
      <c r="N27" s="212"/>
      <c r="O27" s="212"/>
      <c r="P27" s="212"/>
      <c r="Q27" s="212"/>
    </row>
    <row r="28" s="172" customFormat="true" ht="39.75" hidden="false" customHeight="true" outlineLevel="0" collapsed="false">
      <c r="A28" s="213" t="s">
        <v>374</v>
      </c>
      <c r="B28" s="181" t="s">
        <v>11</v>
      </c>
      <c r="C28" s="202" t="s">
        <v>178</v>
      </c>
      <c r="D28" s="202" t="s">
        <v>371</v>
      </c>
      <c r="E28" s="183" t="s">
        <v>375</v>
      </c>
      <c r="F28" s="202"/>
      <c r="G28" s="214" t="n">
        <f aca="false">G29</f>
        <v>100</v>
      </c>
      <c r="H28" s="215"/>
      <c r="I28" s="215"/>
      <c r="J28" s="215"/>
      <c r="K28" s="215"/>
      <c r="L28" s="215"/>
      <c r="M28" s="215"/>
      <c r="N28" s="215"/>
      <c r="O28" s="215"/>
      <c r="P28" s="215"/>
      <c r="Q28" s="215"/>
    </row>
    <row r="29" s="172" customFormat="true" ht="28.5" hidden="false" customHeight="true" outlineLevel="0" collapsed="false">
      <c r="A29" s="216" t="s">
        <v>376</v>
      </c>
      <c r="B29" s="79" t="s">
        <v>11</v>
      </c>
      <c r="C29" s="14" t="s">
        <v>178</v>
      </c>
      <c r="D29" s="14" t="s">
        <v>371</v>
      </c>
      <c r="E29" s="121" t="s">
        <v>377</v>
      </c>
      <c r="F29" s="14" t="s">
        <v>378</v>
      </c>
      <c r="G29" s="217" t="n">
        <f aca="false">G30</f>
        <v>100</v>
      </c>
      <c r="H29" s="218"/>
      <c r="I29" s="218"/>
      <c r="J29" s="218"/>
      <c r="K29" s="218"/>
      <c r="L29" s="218"/>
      <c r="M29" s="218"/>
      <c r="N29" s="218"/>
      <c r="O29" s="218"/>
      <c r="P29" s="218"/>
      <c r="Q29" s="218"/>
    </row>
    <row r="30" s="172" customFormat="true" ht="28.5" hidden="false" customHeight="true" outlineLevel="0" collapsed="false">
      <c r="A30" s="186" t="s">
        <v>379</v>
      </c>
      <c r="B30" s="79" t="s">
        <v>11</v>
      </c>
      <c r="C30" s="14" t="s">
        <v>178</v>
      </c>
      <c r="D30" s="14" t="s">
        <v>371</v>
      </c>
      <c r="E30" s="121" t="s">
        <v>377</v>
      </c>
      <c r="F30" s="14" t="s">
        <v>380</v>
      </c>
      <c r="G30" s="217" t="n">
        <f aca="false">G31+G32</f>
        <v>100</v>
      </c>
      <c r="H30" s="218"/>
      <c r="I30" s="218"/>
      <c r="J30" s="218"/>
      <c r="K30" s="218"/>
      <c r="L30" s="218"/>
      <c r="M30" s="218"/>
      <c r="N30" s="218"/>
      <c r="O30" s="218"/>
      <c r="P30" s="218"/>
      <c r="Q30" s="218"/>
    </row>
    <row r="31" s="225" customFormat="true" ht="27" hidden="true" customHeight="true" outlineLevel="0" collapsed="false">
      <c r="A31" s="219" t="s">
        <v>381</v>
      </c>
      <c r="B31" s="220" t="s">
        <v>11</v>
      </c>
      <c r="C31" s="221" t="s">
        <v>178</v>
      </c>
      <c r="D31" s="221" t="s">
        <v>371</v>
      </c>
      <c r="E31" s="222" t="s">
        <v>377</v>
      </c>
      <c r="F31" s="221" t="s">
        <v>382</v>
      </c>
      <c r="G31" s="223"/>
      <c r="H31" s="224"/>
      <c r="I31" s="224"/>
      <c r="J31" s="224"/>
      <c r="K31" s="224"/>
      <c r="L31" s="224"/>
      <c r="M31" s="224"/>
      <c r="N31" s="224"/>
      <c r="O31" s="224"/>
      <c r="P31" s="224"/>
      <c r="Q31" s="224"/>
    </row>
    <row r="32" s="225" customFormat="true" ht="27" hidden="true" customHeight="true" outlineLevel="0" collapsed="false">
      <c r="A32" s="219" t="s">
        <v>383</v>
      </c>
      <c r="B32" s="220" t="s">
        <v>11</v>
      </c>
      <c r="C32" s="221" t="s">
        <v>178</v>
      </c>
      <c r="D32" s="221" t="s">
        <v>371</v>
      </c>
      <c r="E32" s="222" t="s">
        <v>377</v>
      </c>
      <c r="F32" s="221" t="s">
        <v>384</v>
      </c>
      <c r="G32" s="223" t="n">
        <v>100</v>
      </c>
      <c r="H32" s="224"/>
      <c r="I32" s="224"/>
      <c r="J32" s="224"/>
      <c r="K32" s="224"/>
      <c r="L32" s="224"/>
      <c r="M32" s="224"/>
      <c r="N32" s="224"/>
      <c r="O32" s="224"/>
      <c r="P32" s="224"/>
      <c r="Q32" s="224"/>
    </row>
    <row r="33" s="1" customFormat="true" ht="39.75" hidden="false" customHeight="true" outlineLevel="0" collapsed="false">
      <c r="A33" s="209" t="s">
        <v>385</v>
      </c>
      <c r="B33" s="174" t="s">
        <v>11</v>
      </c>
      <c r="C33" s="199" t="s">
        <v>178</v>
      </c>
      <c r="D33" s="199" t="s">
        <v>371</v>
      </c>
      <c r="E33" s="176" t="s">
        <v>386</v>
      </c>
      <c r="F33" s="199"/>
      <c r="G33" s="226" t="n">
        <f aca="false">G34+G52</f>
        <v>10757.41024</v>
      </c>
      <c r="H33" s="227"/>
      <c r="I33" s="227"/>
      <c r="J33" s="227"/>
      <c r="K33" s="227"/>
      <c r="L33" s="227"/>
      <c r="M33" s="227"/>
      <c r="N33" s="227"/>
      <c r="O33" s="227"/>
      <c r="P33" s="228"/>
      <c r="Q33" s="227"/>
    </row>
    <row r="34" s="232" customFormat="true" ht="26.25" hidden="false" customHeight="true" outlineLevel="0" collapsed="false">
      <c r="A34" s="213" t="s">
        <v>387</v>
      </c>
      <c r="B34" s="181" t="s">
        <v>11</v>
      </c>
      <c r="C34" s="201" t="s">
        <v>178</v>
      </c>
      <c r="D34" s="201" t="s">
        <v>371</v>
      </c>
      <c r="E34" s="183" t="s">
        <v>388</v>
      </c>
      <c r="F34" s="201"/>
      <c r="G34" s="229" t="n">
        <f aca="false">G35+G41</f>
        <v>10756.41024</v>
      </c>
      <c r="H34" s="230"/>
      <c r="I34" s="230"/>
      <c r="J34" s="230"/>
      <c r="K34" s="230"/>
      <c r="L34" s="230"/>
      <c r="M34" s="230"/>
      <c r="N34" s="230"/>
      <c r="O34" s="230"/>
      <c r="P34" s="231"/>
      <c r="Q34" s="230"/>
    </row>
    <row r="35" s="1" customFormat="true" ht="27" hidden="false" customHeight="true" outlineLevel="0" collapsed="false">
      <c r="A35" s="186" t="s">
        <v>355</v>
      </c>
      <c r="B35" s="79" t="s">
        <v>11</v>
      </c>
      <c r="C35" s="203" t="s">
        <v>178</v>
      </c>
      <c r="D35" s="203" t="s">
        <v>371</v>
      </c>
      <c r="E35" s="188" t="s">
        <v>389</v>
      </c>
      <c r="F35" s="203"/>
      <c r="G35" s="233" t="n">
        <f aca="false">G36</f>
        <v>7034.71</v>
      </c>
      <c r="H35" s="234"/>
      <c r="I35" s="234"/>
      <c r="J35" s="234"/>
      <c r="K35" s="234"/>
      <c r="L35" s="234"/>
      <c r="M35" s="234"/>
      <c r="N35" s="234"/>
      <c r="O35" s="234"/>
      <c r="P35" s="235"/>
      <c r="Q35" s="234"/>
    </row>
    <row r="36" s="1" customFormat="true" ht="43.5" hidden="false" customHeight="true" outlineLevel="0" collapsed="false">
      <c r="A36" s="52" t="s">
        <v>357</v>
      </c>
      <c r="B36" s="79" t="s">
        <v>11</v>
      </c>
      <c r="C36" s="203" t="s">
        <v>178</v>
      </c>
      <c r="D36" s="203" t="s">
        <v>371</v>
      </c>
      <c r="E36" s="188" t="s">
        <v>389</v>
      </c>
      <c r="F36" s="203" t="s">
        <v>358</v>
      </c>
      <c r="G36" s="233" t="n">
        <f aca="false">G37</f>
        <v>7034.71</v>
      </c>
      <c r="H36" s="234"/>
      <c r="I36" s="234"/>
      <c r="J36" s="234"/>
      <c r="K36" s="234"/>
      <c r="L36" s="234"/>
      <c r="M36" s="234"/>
      <c r="N36" s="234"/>
      <c r="O36" s="234"/>
      <c r="P36" s="235"/>
      <c r="Q36" s="234"/>
    </row>
    <row r="37" s="1" customFormat="true" ht="16.5" hidden="false" customHeight="true" outlineLevel="0" collapsed="false">
      <c r="A37" s="186" t="s">
        <v>390</v>
      </c>
      <c r="B37" s="79" t="s">
        <v>11</v>
      </c>
      <c r="C37" s="203" t="s">
        <v>178</v>
      </c>
      <c r="D37" s="203" t="s">
        <v>371</v>
      </c>
      <c r="E37" s="188" t="s">
        <v>389</v>
      </c>
      <c r="F37" s="203" t="s">
        <v>228</v>
      </c>
      <c r="G37" s="195" t="n">
        <f aca="false">G38+G40+G39</f>
        <v>7034.71</v>
      </c>
      <c r="H37" s="196"/>
      <c r="I37" s="196"/>
      <c r="J37" s="196"/>
      <c r="K37" s="196"/>
      <c r="L37" s="196"/>
      <c r="M37" s="196"/>
      <c r="N37" s="196"/>
      <c r="O37" s="196"/>
      <c r="P37" s="235"/>
      <c r="Q37" s="196"/>
    </row>
    <row r="38" s="1" customFormat="true" ht="15.75" hidden="true" customHeight="false" outlineLevel="0" collapsed="false">
      <c r="A38" s="192" t="s">
        <v>360</v>
      </c>
      <c r="B38" s="79" t="s">
        <v>11</v>
      </c>
      <c r="C38" s="236" t="s">
        <v>178</v>
      </c>
      <c r="D38" s="236" t="s">
        <v>371</v>
      </c>
      <c r="E38" s="194" t="s">
        <v>389</v>
      </c>
      <c r="F38" s="236" t="s">
        <v>391</v>
      </c>
      <c r="G38" s="190" t="n">
        <v>5402.36</v>
      </c>
      <c r="H38" s="191"/>
      <c r="I38" s="191"/>
      <c r="J38" s="191"/>
      <c r="K38" s="191"/>
      <c r="L38" s="191"/>
      <c r="M38" s="191"/>
      <c r="N38" s="191"/>
      <c r="O38" s="191"/>
      <c r="P38" s="237"/>
      <c r="Q38" s="191"/>
    </row>
    <row r="39" s="1" customFormat="true" ht="15.75" hidden="true" customHeight="false" outlineLevel="0" collapsed="false">
      <c r="A39" s="192" t="s">
        <v>392</v>
      </c>
      <c r="B39" s="79" t="s">
        <v>11</v>
      </c>
      <c r="C39" s="236" t="s">
        <v>178</v>
      </c>
      <c r="D39" s="236" t="s">
        <v>371</v>
      </c>
      <c r="E39" s="194" t="s">
        <v>389</v>
      </c>
      <c r="F39" s="236" t="s">
        <v>393</v>
      </c>
      <c r="G39" s="190" t="n">
        <v>1</v>
      </c>
      <c r="H39" s="191"/>
      <c r="I39" s="191"/>
      <c r="J39" s="191"/>
      <c r="K39" s="191"/>
      <c r="L39" s="191"/>
      <c r="M39" s="191"/>
      <c r="N39" s="191"/>
      <c r="O39" s="191"/>
      <c r="P39" s="237"/>
      <c r="Q39" s="191"/>
    </row>
    <row r="40" s="1" customFormat="true" ht="41.25" hidden="true" customHeight="true" outlineLevel="0" collapsed="false">
      <c r="A40" s="192" t="s">
        <v>361</v>
      </c>
      <c r="B40" s="79" t="s">
        <v>11</v>
      </c>
      <c r="C40" s="236" t="s">
        <v>178</v>
      </c>
      <c r="D40" s="236" t="s">
        <v>371</v>
      </c>
      <c r="E40" s="194" t="s">
        <v>389</v>
      </c>
      <c r="F40" s="236" t="s">
        <v>362</v>
      </c>
      <c r="G40" s="190" t="n">
        <v>1631.35</v>
      </c>
      <c r="H40" s="191"/>
      <c r="I40" s="191"/>
      <c r="J40" s="191"/>
      <c r="K40" s="191"/>
      <c r="L40" s="191"/>
      <c r="M40" s="191"/>
      <c r="N40" s="191"/>
      <c r="O40" s="191"/>
      <c r="P40" s="191"/>
      <c r="Q40" s="191"/>
    </row>
    <row r="41" s="1" customFormat="true" ht="19.5" hidden="false" customHeight="true" outlineLevel="0" collapsed="false">
      <c r="A41" s="186" t="s">
        <v>394</v>
      </c>
      <c r="B41" s="79" t="s">
        <v>11</v>
      </c>
      <c r="C41" s="203" t="s">
        <v>178</v>
      </c>
      <c r="D41" s="203" t="s">
        <v>371</v>
      </c>
      <c r="E41" s="188" t="s">
        <v>395</v>
      </c>
      <c r="F41" s="203"/>
      <c r="G41" s="238" t="n">
        <f aca="false">G42+G46</f>
        <v>3721.70024</v>
      </c>
      <c r="H41" s="239"/>
      <c r="I41" s="239"/>
      <c r="J41" s="239"/>
      <c r="K41" s="239"/>
      <c r="L41" s="239"/>
      <c r="M41" s="239"/>
      <c r="N41" s="239"/>
      <c r="O41" s="239"/>
      <c r="P41" s="239"/>
      <c r="Q41" s="239"/>
    </row>
    <row r="42" s="1" customFormat="true" ht="29.25" hidden="false" customHeight="true" outlineLevel="0" collapsed="false">
      <c r="A42" s="216" t="s">
        <v>376</v>
      </c>
      <c r="B42" s="79" t="s">
        <v>11</v>
      </c>
      <c r="C42" s="203" t="s">
        <v>178</v>
      </c>
      <c r="D42" s="203" t="s">
        <v>371</v>
      </c>
      <c r="E42" s="188" t="s">
        <v>395</v>
      </c>
      <c r="F42" s="203" t="s">
        <v>378</v>
      </c>
      <c r="G42" s="238" t="n">
        <f aca="false">G43</f>
        <v>3405.70024</v>
      </c>
      <c r="H42" s="239"/>
      <c r="I42" s="239"/>
      <c r="J42" s="239"/>
      <c r="K42" s="239"/>
      <c r="L42" s="239"/>
      <c r="M42" s="239"/>
      <c r="N42" s="239"/>
      <c r="O42" s="239"/>
      <c r="P42" s="239"/>
      <c r="Q42" s="239"/>
    </row>
    <row r="43" s="1" customFormat="true" ht="28.5" hidden="false" customHeight="true" outlineLevel="0" collapsed="false">
      <c r="A43" s="186" t="s">
        <v>379</v>
      </c>
      <c r="B43" s="79" t="s">
        <v>11</v>
      </c>
      <c r="C43" s="203" t="s">
        <v>178</v>
      </c>
      <c r="D43" s="203" t="s">
        <v>371</v>
      </c>
      <c r="E43" s="188" t="s">
        <v>395</v>
      </c>
      <c r="F43" s="203" t="s">
        <v>380</v>
      </c>
      <c r="G43" s="190" t="n">
        <f aca="false">G44+G45</f>
        <v>3405.70024</v>
      </c>
      <c r="H43" s="191"/>
      <c r="I43" s="191"/>
      <c r="J43" s="191"/>
      <c r="K43" s="191"/>
      <c r="L43" s="191"/>
      <c r="M43" s="191"/>
      <c r="N43" s="191"/>
      <c r="O43" s="191"/>
      <c r="P43" s="191"/>
      <c r="Q43" s="191"/>
    </row>
    <row r="44" s="1" customFormat="true" ht="25.5" hidden="true" customHeight="false" outlineLevel="0" collapsed="false">
      <c r="A44" s="219" t="s">
        <v>381</v>
      </c>
      <c r="B44" s="79" t="s">
        <v>11</v>
      </c>
      <c r="C44" s="236" t="s">
        <v>178</v>
      </c>
      <c r="D44" s="236" t="s">
        <v>371</v>
      </c>
      <c r="E44" s="194" t="s">
        <v>395</v>
      </c>
      <c r="F44" s="236" t="s">
        <v>382</v>
      </c>
      <c r="G44" s="238" t="n">
        <v>568.8</v>
      </c>
      <c r="H44" s="239"/>
      <c r="I44" s="239"/>
      <c r="J44" s="239"/>
      <c r="K44" s="239"/>
      <c r="L44" s="239"/>
      <c r="M44" s="239"/>
      <c r="N44" s="239"/>
      <c r="O44" s="239"/>
      <c r="P44" s="239"/>
      <c r="Q44" s="239"/>
    </row>
    <row r="45" s="1" customFormat="true" ht="27" hidden="true" customHeight="true" outlineLevel="0" collapsed="false">
      <c r="A45" s="219" t="s">
        <v>383</v>
      </c>
      <c r="B45" s="79" t="s">
        <v>11</v>
      </c>
      <c r="C45" s="236" t="s">
        <v>178</v>
      </c>
      <c r="D45" s="236" t="s">
        <v>371</v>
      </c>
      <c r="E45" s="194" t="s">
        <v>395</v>
      </c>
      <c r="F45" s="236" t="s">
        <v>384</v>
      </c>
      <c r="G45" s="238" t="n">
        <f aca="false">2909+27.90024-100</f>
        <v>2836.90024</v>
      </c>
      <c r="H45" s="239"/>
      <c r="I45" s="239"/>
      <c r="J45" s="239"/>
      <c r="K45" s="239"/>
      <c r="L45" s="239"/>
      <c r="M45" s="239"/>
      <c r="N45" s="239"/>
      <c r="O45" s="239"/>
      <c r="P45" s="239"/>
      <c r="Q45" s="239"/>
    </row>
    <row r="46" s="1" customFormat="true" ht="16.5" hidden="false" customHeight="true" outlineLevel="0" collapsed="false">
      <c r="A46" s="240" t="s">
        <v>396</v>
      </c>
      <c r="B46" s="79" t="s">
        <v>11</v>
      </c>
      <c r="C46" s="203" t="s">
        <v>178</v>
      </c>
      <c r="D46" s="203" t="s">
        <v>371</v>
      </c>
      <c r="E46" s="188" t="s">
        <v>395</v>
      </c>
      <c r="F46" s="203" t="s">
        <v>397</v>
      </c>
      <c r="G46" s="190" t="n">
        <f aca="false">G47+G49</f>
        <v>316</v>
      </c>
      <c r="H46" s="191"/>
      <c r="I46" s="191"/>
      <c r="J46" s="191"/>
      <c r="K46" s="191"/>
      <c r="L46" s="191"/>
      <c r="M46" s="191"/>
      <c r="N46" s="191"/>
      <c r="O46" s="191"/>
      <c r="P46" s="191"/>
      <c r="Q46" s="191"/>
    </row>
    <row r="47" s="1" customFormat="true" ht="16.5" hidden="false" customHeight="true" outlineLevel="0" collapsed="false">
      <c r="A47" s="240" t="s">
        <v>398</v>
      </c>
      <c r="B47" s="79" t="s">
        <v>11</v>
      </c>
      <c r="C47" s="203" t="s">
        <v>178</v>
      </c>
      <c r="D47" s="203" t="s">
        <v>371</v>
      </c>
      <c r="E47" s="188" t="s">
        <v>395</v>
      </c>
      <c r="F47" s="203" t="s">
        <v>399</v>
      </c>
      <c r="G47" s="190" t="n">
        <f aca="false">G48</f>
        <v>100</v>
      </c>
      <c r="H47" s="191"/>
      <c r="I47" s="191"/>
      <c r="J47" s="191"/>
      <c r="K47" s="191"/>
      <c r="L47" s="191"/>
      <c r="M47" s="191"/>
      <c r="N47" s="191"/>
      <c r="O47" s="191"/>
      <c r="P47" s="191"/>
      <c r="Q47" s="191"/>
    </row>
    <row r="48" s="1" customFormat="true" ht="66.75" hidden="true" customHeight="true" outlineLevel="0" collapsed="false">
      <c r="A48" s="241" t="s">
        <v>400</v>
      </c>
      <c r="B48" s="79" t="s">
        <v>11</v>
      </c>
      <c r="C48" s="236" t="s">
        <v>178</v>
      </c>
      <c r="D48" s="236" t="s">
        <v>371</v>
      </c>
      <c r="E48" s="194" t="s">
        <v>401</v>
      </c>
      <c r="F48" s="236" t="s">
        <v>402</v>
      </c>
      <c r="G48" s="190" t="n">
        <v>100</v>
      </c>
      <c r="H48" s="191"/>
      <c r="I48" s="191"/>
      <c r="J48" s="191"/>
      <c r="K48" s="191"/>
      <c r="L48" s="191"/>
      <c r="M48" s="191"/>
      <c r="N48" s="191"/>
      <c r="O48" s="191"/>
      <c r="P48" s="191"/>
      <c r="Q48" s="191"/>
    </row>
    <row r="49" s="1" customFormat="true" ht="18" hidden="false" customHeight="true" outlineLevel="0" collapsed="false">
      <c r="A49" s="216" t="s">
        <v>403</v>
      </c>
      <c r="B49" s="79" t="s">
        <v>11</v>
      </c>
      <c r="C49" s="203" t="s">
        <v>178</v>
      </c>
      <c r="D49" s="203" t="s">
        <v>371</v>
      </c>
      <c r="E49" s="188" t="s">
        <v>395</v>
      </c>
      <c r="F49" s="203" t="s">
        <v>404</v>
      </c>
      <c r="G49" s="190" t="n">
        <f aca="false">G50+G51</f>
        <v>216</v>
      </c>
      <c r="H49" s="191"/>
      <c r="I49" s="191"/>
      <c r="J49" s="191"/>
      <c r="K49" s="191"/>
      <c r="L49" s="191"/>
      <c r="M49" s="191"/>
      <c r="N49" s="191"/>
      <c r="O49" s="191"/>
      <c r="P49" s="191"/>
      <c r="Q49" s="191"/>
    </row>
    <row r="50" s="1" customFormat="true" ht="17.25" hidden="true" customHeight="true" outlineLevel="0" collapsed="false">
      <c r="A50" s="242" t="s">
        <v>405</v>
      </c>
      <c r="B50" s="79" t="s">
        <v>11</v>
      </c>
      <c r="C50" s="236" t="s">
        <v>178</v>
      </c>
      <c r="D50" s="236" t="s">
        <v>371</v>
      </c>
      <c r="E50" s="194" t="s">
        <v>395</v>
      </c>
      <c r="F50" s="236" t="s">
        <v>406</v>
      </c>
      <c r="G50" s="190" t="n">
        <v>16</v>
      </c>
      <c r="H50" s="191"/>
      <c r="I50" s="191"/>
      <c r="J50" s="191"/>
      <c r="K50" s="191"/>
      <c r="L50" s="191"/>
      <c r="M50" s="191"/>
      <c r="N50" s="191"/>
      <c r="O50" s="191"/>
      <c r="P50" s="191"/>
      <c r="Q50" s="191"/>
    </row>
    <row r="51" s="1" customFormat="true" ht="17.25" hidden="true" customHeight="true" outlineLevel="0" collapsed="false">
      <c r="A51" s="242" t="s">
        <v>407</v>
      </c>
      <c r="B51" s="79" t="s">
        <v>11</v>
      </c>
      <c r="C51" s="236" t="s">
        <v>178</v>
      </c>
      <c r="D51" s="236" t="s">
        <v>371</v>
      </c>
      <c r="E51" s="194" t="s">
        <v>401</v>
      </c>
      <c r="F51" s="236" t="s">
        <v>408</v>
      </c>
      <c r="G51" s="190" t="n">
        <v>200</v>
      </c>
      <c r="H51" s="191"/>
      <c r="I51" s="191"/>
      <c r="J51" s="191"/>
      <c r="K51" s="191"/>
      <c r="L51" s="191"/>
      <c r="M51" s="191"/>
      <c r="N51" s="191"/>
      <c r="O51" s="191"/>
      <c r="P51" s="191"/>
      <c r="Q51" s="191"/>
    </row>
    <row r="52" s="1" customFormat="true" ht="29.25" hidden="false" customHeight="true" outlineLevel="0" collapsed="false">
      <c r="A52" s="243" t="s">
        <v>409</v>
      </c>
      <c r="B52" s="160" t="s">
        <v>11</v>
      </c>
      <c r="C52" s="199" t="s">
        <v>178</v>
      </c>
      <c r="D52" s="199" t="s">
        <v>371</v>
      </c>
      <c r="E52" s="176" t="s">
        <v>410</v>
      </c>
      <c r="F52" s="199"/>
      <c r="G52" s="178" t="n">
        <f aca="false">G53</f>
        <v>1</v>
      </c>
      <c r="H52" s="179"/>
      <c r="I52" s="179"/>
      <c r="J52" s="179"/>
      <c r="K52" s="179"/>
      <c r="L52" s="179"/>
      <c r="M52" s="179"/>
      <c r="N52" s="179"/>
      <c r="O52" s="179"/>
      <c r="P52" s="179"/>
      <c r="Q52" s="179"/>
    </row>
    <row r="53" s="1" customFormat="true" ht="30.75" hidden="false" customHeight="true" outlineLevel="0" collapsed="false">
      <c r="A53" s="244" t="s">
        <v>411</v>
      </c>
      <c r="B53" s="181" t="s">
        <v>11</v>
      </c>
      <c r="C53" s="201" t="s">
        <v>178</v>
      </c>
      <c r="D53" s="201" t="s">
        <v>371</v>
      </c>
      <c r="E53" s="183" t="s">
        <v>412</v>
      </c>
      <c r="F53" s="201"/>
      <c r="G53" s="184" t="n">
        <f aca="false">G54</f>
        <v>1</v>
      </c>
      <c r="H53" s="185"/>
      <c r="I53" s="185"/>
      <c r="J53" s="185"/>
      <c r="K53" s="185"/>
      <c r="L53" s="185"/>
      <c r="M53" s="185"/>
      <c r="N53" s="185"/>
      <c r="O53" s="185"/>
      <c r="P53" s="185"/>
      <c r="Q53" s="185"/>
    </row>
    <row r="54" s="1" customFormat="true" ht="30.75" hidden="false" customHeight="true" outlineLevel="0" collapsed="false">
      <c r="A54" s="216" t="s">
        <v>376</v>
      </c>
      <c r="B54" s="79" t="s">
        <v>11</v>
      </c>
      <c r="C54" s="201" t="s">
        <v>178</v>
      </c>
      <c r="D54" s="201" t="s">
        <v>371</v>
      </c>
      <c r="E54" s="183" t="s">
        <v>412</v>
      </c>
      <c r="F54" s="245" t="s">
        <v>378</v>
      </c>
      <c r="G54" s="184" t="n">
        <f aca="false">G55</f>
        <v>1</v>
      </c>
      <c r="H54" s="185"/>
      <c r="I54" s="185"/>
      <c r="J54" s="185"/>
      <c r="K54" s="185"/>
      <c r="L54" s="185"/>
      <c r="M54" s="185"/>
      <c r="N54" s="185"/>
      <c r="O54" s="185"/>
      <c r="P54" s="185"/>
      <c r="Q54" s="185"/>
    </row>
    <row r="55" s="1" customFormat="true" ht="30.75" hidden="false" customHeight="true" outlineLevel="0" collapsed="false">
      <c r="A55" s="186" t="s">
        <v>379</v>
      </c>
      <c r="B55" s="79" t="s">
        <v>11</v>
      </c>
      <c r="C55" s="203" t="s">
        <v>178</v>
      </c>
      <c r="D55" s="203" t="s">
        <v>371</v>
      </c>
      <c r="E55" s="188" t="s">
        <v>412</v>
      </c>
      <c r="F55" s="203" t="s">
        <v>380</v>
      </c>
      <c r="G55" s="190" t="n">
        <f aca="false">G56</f>
        <v>1</v>
      </c>
      <c r="H55" s="191"/>
      <c r="I55" s="191"/>
      <c r="J55" s="191"/>
      <c r="K55" s="191"/>
      <c r="L55" s="191"/>
      <c r="M55" s="191"/>
      <c r="N55" s="191"/>
      <c r="O55" s="191"/>
      <c r="P55" s="191"/>
      <c r="Q55" s="191"/>
    </row>
    <row r="56" s="1" customFormat="true" ht="25.9" hidden="true" customHeight="true" outlineLevel="0" collapsed="false">
      <c r="A56" s="219" t="s">
        <v>383</v>
      </c>
      <c r="B56" s="79" t="s">
        <v>11</v>
      </c>
      <c r="C56" s="236" t="s">
        <v>178</v>
      </c>
      <c r="D56" s="236" t="s">
        <v>371</v>
      </c>
      <c r="E56" s="194" t="s">
        <v>412</v>
      </c>
      <c r="F56" s="236" t="s">
        <v>384</v>
      </c>
      <c r="G56" s="190" t="n">
        <v>1</v>
      </c>
      <c r="H56" s="191"/>
      <c r="I56" s="191"/>
      <c r="J56" s="191"/>
      <c r="K56" s="191"/>
      <c r="L56" s="191"/>
      <c r="M56" s="191"/>
      <c r="N56" s="191"/>
      <c r="O56" s="191"/>
      <c r="P56" s="191"/>
      <c r="Q56" s="191"/>
    </row>
    <row r="57" s="1" customFormat="true" ht="25.9" hidden="false" customHeight="true" outlineLevel="0" collapsed="false">
      <c r="A57" s="166" t="s">
        <v>413</v>
      </c>
      <c r="B57" s="160" t="s">
        <v>414</v>
      </c>
      <c r="C57" s="197" t="s">
        <v>178</v>
      </c>
      <c r="D57" s="197" t="s">
        <v>415</v>
      </c>
      <c r="E57" s="198"/>
      <c r="F57" s="197"/>
      <c r="G57" s="170" t="n">
        <f aca="false">G58</f>
        <v>50</v>
      </c>
      <c r="H57" s="171"/>
      <c r="I57" s="171"/>
      <c r="J57" s="171"/>
      <c r="K57" s="171"/>
      <c r="L57" s="171"/>
      <c r="M57" s="171"/>
      <c r="N57" s="208"/>
      <c r="O57" s="208"/>
      <c r="P57" s="208"/>
      <c r="Q57" s="208"/>
    </row>
    <row r="58" s="246" customFormat="true" ht="25.9" hidden="false" customHeight="true" outlineLevel="0" collapsed="false">
      <c r="A58" s="209" t="s">
        <v>416</v>
      </c>
      <c r="B58" s="160" t="s">
        <v>414</v>
      </c>
      <c r="C58" s="199" t="s">
        <v>417</v>
      </c>
      <c r="D58" s="199" t="s">
        <v>415</v>
      </c>
      <c r="E58" s="176" t="s">
        <v>418</v>
      </c>
      <c r="F58" s="199"/>
      <c r="G58" s="178" t="n">
        <f aca="false">G59</f>
        <v>50</v>
      </c>
      <c r="H58" s="179"/>
      <c r="I58" s="179"/>
      <c r="J58" s="179"/>
      <c r="K58" s="179"/>
      <c r="L58" s="179"/>
      <c r="M58" s="179"/>
      <c r="N58" s="227"/>
      <c r="O58" s="227"/>
      <c r="P58" s="227"/>
      <c r="Q58" s="227"/>
    </row>
    <row r="59" s="1" customFormat="true" ht="25.9" hidden="false" customHeight="true" outlineLevel="0" collapsed="false">
      <c r="A59" s="240" t="s">
        <v>419</v>
      </c>
      <c r="B59" s="79" t="s">
        <v>414</v>
      </c>
      <c r="C59" s="203" t="s">
        <v>178</v>
      </c>
      <c r="D59" s="203" t="s">
        <v>415</v>
      </c>
      <c r="E59" s="188" t="s">
        <v>420</v>
      </c>
      <c r="F59" s="203"/>
      <c r="G59" s="190" t="n">
        <f aca="false">G61</f>
        <v>50</v>
      </c>
      <c r="H59" s="191"/>
      <c r="I59" s="191"/>
      <c r="J59" s="191"/>
      <c r="K59" s="191"/>
      <c r="L59" s="191"/>
      <c r="M59" s="191"/>
      <c r="N59" s="239"/>
      <c r="O59" s="239"/>
      <c r="P59" s="239"/>
      <c r="Q59" s="239"/>
    </row>
    <row r="60" s="1" customFormat="true" ht="25.9" hidden="false" customHeight="true" outlineLevel="0" collapsed="false">
      <c r="A60" s="216" t="s">
        <v>376</v>
      </c>
      <c r="B60" s="79" t="s">
        <v>414</v>
      </c>
      <c r="C60" s="203" t="s">
        <v>178</v>
      </c>
      <c r="D60" s="203" t="s">
        <v>415</v>
      </c>
      <c r="E60" s="188" t="s">
        <v>420</v>
      </c>
      <c r="F60" s="203" t="s">
        <v>378</v>
      </c>
      <c r="G60" s="190" t="n">
        <f aca="false">G61</f>
        <v>50</v>
      </c>
      <c r="H60" s="191"/>
      <c r="I60" s="191"/>
      <c r="J60" s="191"/>
      <c r="K60" s="191"/>
      <c r="L60" s="191"/>
      <c r="M60" s="191"/>
      <c r="N60" s="239"/>
      <c r="O60" s="239"/>
      <c r="P60" s="239"/>
      <c r="Q60" s="239"/>
    </row>
    <row r="61" s="1" customFormat="true" ht="25.9" hidden="false" customHeight="true" outlineLevel="0" collapsed="false">
      <c r="A61" s="240" t="s">
        <v>383</v>
      </c>
      <c r="B61" s="79" t="s">
        <v>414</v>
      </c>
      <c r="C61" s="203" t="s">
        <v>178</v>
      </c>
      <c r="D61" s="203" t="s">
        <v>415</v>
      </c>
      <c r="E61" s="188" t="s">
        <v>420</v>
      </c>
      <c r="F61" s="203" t="s">
        <v>380</v>
      </c>
      <c r="G61" s="190" t="n">
        <f aca="false">G62</f>
        <v>50</v>
      </c>
      <c r="H61" s="191"/>
      <c r="I61" s="191"/>
      <c r="J61" s="191"/>
      <c r="K61" s="191"/>
      <c r="L61" s="191"/>
      <c r="M61" s="191"/>
      <c r="N61" s="239"/>
      <c r="O61" s="239"/>
      <c r="P61" s="239"/>
      <c r="Q61" s="239"/>
    </row>
    <row r="62" s="1" customFormat="true" ht="25.9" hidden="true" customHeight="true" outlineLevel="0" collapsed="false">
      <c r="A62" s="219" t="s">
        <v>383</v>
      </c>
      <c r="B62" s="247" t="s">
        <v>414</v>
      </c>
      <c r="C62" s="236" t="s">
        <v>178</v>
      </c>
      <c r="D62" s="236" t="s">
        <v>415</v>
      </c>
      <c r="E62" s="194" t="s">
        <v>420</v>
      </c>
      <c r="F62" s="236" t="s">
        <v>384</v>
      </c>
      <c r="G62" s="190" t="n">
        <v>50</v>
      </c>
      <c r="H62" s="191"/>
      <c r="I62" s="191"/>
      <c r="J62" s="191"/>
      <c r="K62" s="191"/>
      <c r="L62" s="191"/>
      <c r="M62" s="191"/>
      <c r="N62" s="239"/>
      <c r="O62" s="239"/>
      <c r="P62" s="239"/>
      <c r="Q62" s="239"/>
    </row>
    <row r="63" s="172" customFormat="true" ht="14.45" hidden="false" customHeight="true" outlineLevel="0" collapsed="false">
      <c r="A63" s="166" t="s">
        <v>421</v>
      </c>
      <c r="B63" s="160" t="s">
        <v>11</v>
      </c>
      <c r="C63" s="248" t="s">
        <v>178</v>
      </c>
      <c r="D63" s="248" t="s">
        <v>210</v>
      </c>
      <c r="E63" s="198"/>
      <c r="F63" s="248"/>
      <c r="G63" s="249" t="n">
        <f aca="false">G64+G77+G87</f>
        <v>1894.3</v>
      </c>
      <c r="H63" s="250"/>
      <c r="I63" s="250"/>
      <c r="J63" s="250"/>
      <c r="K63" s="250"/>
      <c r="L63" s="250"/>
      <c r="M63" s="250"/>
      <c r="N63" s="250"/>
      <c r="O63" s="250"/>
      <c r="P63" s="250"/>
      <c r="Q63" s="250"/>
    </row>
    <row r="64" s="246" customFormat="true" ht="45.75" hidden="false" customHeight="true" outlineLevel="0" collapsed="false">
      <c r="A64" s="209" t="s">
        <v>422</v>
      </c>
      <c r="B64" s="174" t="s">
        <v>11</v>
      </c>
      <c r="C64" s="210" t="s">
        <v>178</v>
      </c>
      <c r="D64" s="210" t="s">
        <v>210</v>
      </c>
      <c r="E64" s="176" t="s">
        <v>423</v>
      </c>
      <c r="F64" s="210"/>
      <c r="G64" s="211" t="n">
        <f aca="false">G65</f>
        <v>1804.5</v>
      </c>
      <c r="H64" s="212"/>
      <c r="I64" s="212"/>
      <c r="J64" s="212"/>
      <c r="K64" s="212"/>
      <c r="L64" s="212"/>
      <c r="M64" s="212"/>
      <c r="N64" s="212"/>
      <c r="O64" s="212"/>
      <c r="P64" s="212"/>
      <c r="Q64" s="212"/>
    </row>
    <row r="65" s="232" customFormat="true" ht="39" hidden="false" customHeight="true" outlineLevel="0" collapsed="false">
      <c r="A65" s="213" t="s">
        <v>424</v>
      </c>
      <c r="B65" s="181" t="s">
        <v>11</v>
      </c>
      <c r="C65" s="202" t="s">
        <v>178</v>
      </c>
      <c r="D65" s="202" t="s">
        <v>210</v>
      </c>
      <c r="E65" s="183" t="s">
        <v>425</v>
      </c>
      <c r="F65" s="202"/>
      <c r="G65" s="214" t="n">
        <f aca="false">G66</f>
        <v>1804.5</v>
      </c>
      <c r="H65" s="215"/>
      <c r="I65" s="215"/>
      <c r="J65" s="215"/>
      <c r="K65" s="215"/>
      <c r="L65" s="215"/>
      <c r="M65" s="215"/>
      <c r="N65" s="215"/>
      <c r="O65" s="215"/>
      <c r="P65" s="215"/>
      <c r="Q65" s="215"/>
    </row>
    <row r="66" s="232" customFormat="true" ht="14.45" hidden="false" customHeight="true" outlineLevel="0" collapsed="false">
      <c r="A66" s="216" t="s">
        <v>426</v>
      </c>
      <c r="B66" s="79" t="s">
        <v>11</v>
      </c>
      <c r="C66" s="14" t="s">
        <v>178</v>
      </c>
      <c r="D66" s="14" t="s">
        <v>210</v>
      </c>
      <c r="E66" s="121" t="s">
        <v>427</v>
      </c>
      <c r="F66" s="14"/>
      <c r="G66" s="217" t="n">
        <f aca="false">G67+G70</f>
        <v>1804.5</v>
      </c>
      <c r="H66" s="218"/>
      <c r="I66" s="218"/>
      <c r="J66" s="218"/>
      <c r="K66" s="218"/>
      <c r="L66" s="218"/>
      <c r="M66" s="218"/>
      <c r="N66" s="218"/>
      <c r="O66" s="218"/>
      <c r="P66" s="218"/>
      <c r="Q66" s="218"/>
    </row>
    <row r="67" s="232" customFormat="true" ht="27" hidden="false" customHeight="true" outlineLevel="0" collapsed="false">
      <c r="A67" s="216" t="s">
        <v>376</v>
      </c>
      <c r="B67" s="79" t="s">
        <v>11</v>
      </c>
      <c r="C67" s="14" t="s">
        <v>178</v>
      </c>
      <c r="D67" s="14" t="s">
        <v>210</v>
      </c>
      <c r="E67" s="121" t="s">
        <v>428</v>
      </c>
      <c r="F67" s="14" t="s">
        <v>378</v>
      </c>
      <c r="G67" s="217" t="n">
        <f aca="false">G68</f>
        <v>1744.5</v>
      </c>
      <c r="H67" s="218"/>
      <c r="I67" s="218"/>
      <c r="J67" s="218"/>
      <c r="K67" s="218"/>
      <c r="L67" s="218"/>
      <c r="M67" s="218"/>
      <c r="N67" s="218"/>
      <c r="O67" s="218"/>
      <c r="P67" s="218"/>
      <c r="Q67" s="218"/>
    </row>
    <row r="68" s="232" customFormat="true" ht="18.75" hidden="false" customHeight="true" outlineLevel="0" collapsed="false">
      <c r="A68" s="186" t="s">
        <v>429</v>
      </c>
      <c r="B68" s="79" t="s">
        <v>11</v>
      </c>
      <c r="C68" s="14" t="s">
        <v>178</v>
      </c>
      <c r="D68" s="14" t="s">
        <v>210</v>
      </c>
      <c r="E68" s="121" t="s">
        <v>428</v>
      </c>
      <c r="F68" s="14" t="s">
        <v>380</v>
      </c>
      <c r="G68" s="217" t="n">
        <f aca="false">G69</f>
        <v>1744.5</v>
      </c>
      <c r="H68" s="218"/>
      <c r="I68" s="218"/>
      <c r="J68" s="218"/>
      <c r="K68" s="218"/>
      <c r="L68" s="218"/>
      <c r="M68" s="218"/>
      <c r="N68" s="218"/>
      <c r="O68" s="218"/>
      <c r="P68" s="218"/>
      <c r="Q68" s="218"/>
    </row>
    <row r="69" s="251" customFormat="true" ht="28.5" hidden="true" customHeight="true" outlineLevel="0" collapsed="false">
      <c r="A69" s="219" t="s">
        <v>383</v>
      </c>
      <c r="B69" s="220" t="s">
        <v>11</v>
      </c>
      <c r="C69" s="221" t="s">
        <v>178</v>
      </c>
      <c r="D69" s="221" t="s">
        <v>210</v>
      </c>
      <c r="E69" s="222" t="s">
        <v>428</v>
      </c>
      <c r="F69" s="221" t="s">
        <v>384</v>
      </c>
      <c r="G69" s="223" t="n">
        <v>1744.5</v>
      </c>
      <c r="H69" s="224"/>
      <c r="I69" s="224"/>
      <c r="J69" s="224"/>
      <c r="K69" s="224"/>
      <c r="L69" s="224"/>
      <c r="M69" s="224"/>
      <c r="N69" s="224"/>
      <c r="O69" s="224"/>
      <c r="P69" s="224"/>
      <c r="Q69" s="224"/>
    </row>
    <row r="70" s="232" customFormat="true" ht="29.25" hidden="false" customHeight="true" outlineLevel="0" collapsed="false">
      <c r="A70" s="216" t="s">
        <v>430</v>
      </c>
      <c r="B70" s="79" t="s">
        <v>11</v>
      </c>
      <c r="C70" s="14" t="s">
        <v>178</v>
      </c>
      <c r="D70" s="14" t="s">
        <v>210</v>
      </c>
      <c r="E70" s="121" t="s">
        <v>431</v>
      </c>
      <c r="F70" s="14"/>
      <c r="G70" s="217" t="n">
        <f aca="false">G71</f>
        <v>60</v>
      </c>
      <c r="H70" s="218"/>
      <c r="I70" s="218"/>
      <c r="J70" s="218"/>
      <c r="K70" s="218"/>
      <c r="L70" s="218"/>
      <c r="M70" s="218"/>
      <c r="N70" s="218"/>
      <c r="O70" s="218"/>
      <c r="P70" s="218"/>
      <c r="Q70" s="218"/>
    </row>
    <row r="71" s="232" customFormat="true" ht="30" hidden="false" customHeight="true" outlineLevel="0" collapsed="false">
      <c r="A71" s="216" t="s">
        <v>376</v>
      </c>
      <c r="B71" s="79" t="s">
        <v>11</v>
      </c>
      <c r="C71" s="14" t="s">
        <v>178</v>
      </c>
      <c r="D71" s="14" t="s">
        <v>210</v>
      </c>
      <c r="E71" s="121" t="s">
        <v>431</v>
      </c>
      <c r="F71" s="14" t="s">
        <v>378</v>
      </c>
      <c r="G71" s="217" t="n">
        <f aca="false">G72</f>
        <v>60</v>
      </c>
      <c r="H71" s="218"/>
      <c r="I71" s="218"/>
      <c r="J71" s="218"/>
      <c r="K71" s="218"/>
      <c r="L71" s="218"/>
      <c r="M71" s="218"/>
      <c r="N71" s="218"/>
      <c r="O71" s="218"/>
      <c r="P71" s="218"/>
      <c r="Q71" s="218"/>
    </row>
    <row r="72" s="232" customFormat="true" ht="28.5" hidden="false" customHeight="true" outlineLevel="0" collapsed="false">
      <c r="A72" s="186" t="s">
        <v>379</v>
      </c>
      <c r="B72" s="79" t="s">
        <v>11</v>
      </c>
      <c r="C72" s="14" t="s">
        <v>178</v>
      </c>
      <c r="D72" s="14" t="s">
        <v>210</v>
      </c>
      <c r="E72" s="121" t="s">
        <v>431</v>
      </c>
      <c r="F72" s="14" t="s">
        <v>380</v>
      </c>
      <c r="G72" s="217" t="n">
        <f aca="false">G73</f>
        <v>60</v>
      </c>
      <c r="H72" s="218"/>
      <c r="I72" s="218"/>
      <c r="J72" s="218"/>
      <c r="K72" s="218"/>
      <c r="L72" s="218"/>
      <c r="M72" s="218"/>
      <c r="N72" s="218"/>
      <c r="O72" s="218"/>
      <c r="P72" s="218"/>
      <c r="Q72" s="218"/>
    </row>
    <row r="73" s="251" customFormat="true" ht="39.75" hidden="true" customHeight="true" outlineLevel="0" collapsed="false">
      <c r="A73" s="219" t="s">
        <v>383</v>
      </c>
      <c r="B73" s="220" t="s">
        <v>11</v>
      </c>
      <c r="C73" s="221" t="s">
        <v>178</v>
      </c>
      <c r="D73" s="221" t="s">
        <v>210</v>
      </c>
      <c r="E73" s="222" t="s">
        <v>431</v>
      </c>
      <c r="F73" s="221" t="s">
        <v>384</v>
      </c>
      <c r="G73" s="223" t="n">
        <v>60</v>
      </c>
      <c r="H73" s="224"/>
      <c r="I73" s="224"/>
      <c r="J73" s="224"/>
      <c r="K73" s="224"/>
      <c r="L73" s="224"/>
      <c r="M73" s="224"/>
      <c r="N73" s="224"/>
      <c r="O73" s="224"/>
      <c r="P73" s="224"/>
      <c r="Q73" s="224"/>
    </row>
    <row r="74" s="251" customFormat="true" ht="28.5" hidden="true" customHeight="true" outlineLevel="0" collapsed="false">
      <c r="A74" s="216"/>
      <c r="B74" s="79"/>
      <c r="C74" s="252"/>
      <c r="D74" s="252"/>
      <c r="E74" s="253"/>
      <c r="F74" s="252"/>
      <c r="G74" s="254"/>
      <c r="H74" s="255"/>
      <c r="I74" s="255"/>
      <c r="J74" s="255"/>
      <c r="K74" s="255"/>
      <c r="L74" s="255"/>
      <c r="M74" s="255"/>
      <c r="N74" s="255"/>
      <c r="O74" s="255"/>
      <c r="P74" s="255"/>
      <c r="Q74" s="255"/>
    </row>
    <row r="75" s="225" customFormat="true" ht="28.5" hidden="true" customHeight="true" outlineLevel="0" collapsed="false">
      <c r="A75" s="256"/>
      <c r="B75" s="79"/>
      <c r="C75" s="252"/>
      <c r="D75" s="252"/>
      <c r="E75" s="253"/>
      <c r="F75" s="252"/>
      <c r="G75" s="254"/>
      <c r="H75" s="255"/>
      <c r="I75" s="255"/>
      <c r="J75" s="255"/>
      <c r="K75" s="255"/>
      <c r="L75" s="255"/>
      <c r="M75" s="255"/>
      <c r="N75" s="255"/>
      <c r="O75" s="255"/>
      <c r="P75" s="255"/>
      <c r="Q75" s="255"/>
    </row>
    <row r="76" s="225" customFormat="true" ht="27" hidden="true" customHeight="true" outlineLevel="0" collapsed="false">
      <c r="A76" s="219"/>
      <c r="B76" s="79"/>
      <c r="C76" s="252"/>
      <c r="D76" s="252"/>
      <c r="E76" s="253"/>
      <c r="F76" s="252"/>
      <c r="G76" s="254"/>
      <c r="H76" s="255"/>
      <c r="I76" s="255"/>
      <c r="J76" s="255"/>
      <c r="K76" s="255"/>
      <c r="L76" s="255"/>
      <c r="M76" s="255"/>
      <c r="N76" s="255"/>
      <c r="O76" s="255"/>
      <c r="P76" s="255"/>
      <c r="Q76" s="255"/>
    </row>
    <row r="77" s="1" customFormat="true" ht="29.25" hidden="false" customHeight="true" outlineLevel="0" collapsed="false">
      <c r="A77" s="243" t="s">
        <v>409</v>
      </c>
      <c r="B77" s="174" t="s">
        <v>11</v>
      </c>
      <c r="C77" s="199" t="s">
        <v>178</v>
      </c>
      <c r="D77" s="199" t="s">
        <v>210</v>
      </c>
      <c r="E77" s="176" t="s">
        <v>410</v>
      </c>
      <c r="F77" s="199"/>
      <c r="G77" s="178" t="n">
        <f aca="false">G78</f>
        <v>59.8</v>
      </c>
      <c r="H77" s="179"/>
      <c r="I77" s="179"/>
      <c r="J77" s="179"/>
      <c r="K77" s="179"/>
      <c r="L77" s="179"/>
      <c r="M77" s="179"/>
      <c r="N77" s="179"/>
      <c r="O77" s="179"/>
      <c r="P77" s="179"/>
      <c r="Q77" s="179"/>
    </row>
    <row r="78" s="232" customFormat="true" ht="29.25" hidden="false" customHeight="true" outlineLevel="0" collapsed="false">
      <c r="A78" s="257" t="s">
        <v>432</v>
      </c>
      <c r="B78" s="79" t="s">
        <v>11</v>
      </c>
      <c r="C78" s="202" t="s">
        <v>178</v>
      </c>
      <c r="D78" s="202" t="s">
        <v>210</v>
      </c>
      <c r="E78" s="183" t="s">
        <v>433</v>
      </c>
      <c r="F78" s="202"/>
      <c r="G78" s="214" t="n">
        <f aca="false">G79+G83</f>
        <v>59.8</v>
      </c>
      <c r="H78" s="215"/>
      <c r="I78" s="215"/>
      <c r="J78" s="215"/>
      <c r="K78" s="215"/>
      <c r="L78" s="215"/>
      <c r="M78" s="215"/>
      <c r="N78" s="215"/>
      <c r="O78" s="215"/>
      <c r="P78" s="215"/>
      <c r="Q78" s="215"/>
    </row>
    <row r="79" s="232" customFormat="true" ht="43.5" hidden="false" customHeight="true" outlineLevel="0" collapsed="false">
      <c r="A79" s="52" t="s">
        <v>357</v>
      </c>
      <c r="B79" s="79" t="s">
        <v>11</v>
      </c>
      <c r="C79" s="14" t="s">
        <v>178</v>
      </c>
      <c r="D79" s="14" t="s">
        <v>210</v>
      </c>
      <c r="E79" s="121" t="s">
        <v>433</v>
      </c>
      <c r="F79" s="14" t="s">
        <v>358</v>
      </c>
      <c r="G79" s="214" t="n">
        <f aca="false">G80</f>
        <v>59.8</v>
      </c>
      <c r="H79" s="215"/>
      <c r="I79" s="215"/>
      <c r="J79" s="215"/>
      <c r="K79" s="215"/>
      <c r="L79" s="215"/>
      <c r="M79" s="215"/>
      <c r="N79" s="215"/>
      <c r="O79" s="215"/>
      <c r="P79" s="215"/>
      <c r="Q79" s="215"/>
    </row>
    <row r="80" s="1" customFormat="true" ht="17.25" hidden="false" customHeight="true" outlineLevel="0" collapsed="false">
      <c r="A80" s="186" t="s">
        <v>390</v>
      </c>
      <c r="B80" s="79" t="s">
        <v>11</v>
      </c>
      <c r="C80" s="204" t="s">
        <v>178</v>
      </c>
      <c r="D80" s="204" t="s">
        <v>210</v>
      </c>
      <c r="E80" s="188" t="s">
        <v>433</v>
      </c>
      <c r="F80" s="204" t="s">
        <v>228</v>
      </c>
      <c r="G80" s="195" t="n">
        <f aca="false">G81+G82</f>
        <v>59.8</v>
      </c>
      <c r="H80" s="196"/>
      <c r="I80" s="196"/>
      <c r="J80" s="196"/>
      <c r="K80" s="196"/>
      <c r="L80" s="196"/>
      <c r="M80" s="196"/>
      <c r="N80" s="196"/>
      <c r="O80" s="196"/>
      <c r="P80" s="196"/>
      <c r="Q80" s="196"/>
    </row>
    <row r="81" s="1" customFormat="true" ht="15.75" hidden="true" customHeight="false" outlineLevel="0" collapsed="false">
      <c r="A81" s="192" t="s">
        <v>360</v>
      </c>
      <c r="B81" s="79" t="s">
        <v>11</v>
      </c>
      <c r="C81" s="258" t="s">
        <v>178</v>
      </c>
      <c r="D81" s="258" t="s">
        <v>210</v>
      </c>
      <c r="E81" s="194" t="s">
        <v>433</v>
      </c>
      <c r="F81" s="236" t="s">
        <v>391</v>
      </c>
      <c r="G81" s="190" t="n">
        <v>45.94</v>
      </c>
      <c r="H81" s="191"/>
      <c r="I81" s="191"/>
      <c r="J81" s="191"/>
      <c r="K81" s="191"/>
      <c r="L81" s="191"/>
      <c r="M81" s="191"/>
      <c r="N81" s="191"/>
      <c r="O81" s="191"/>
      <c r="P81" s="191"/>
      <c r="Q81" s="191"/>
    </row>
    <row r="82" s="1" customFormat="true" ht="38.25" hidden="true" customHeight="false" outlineLevel="0" collapsed="false">
      <c r="A82" s="192" t="s">
        <v>361</v>
      </c>
      <c r="B82" s="79" t="s">
        <v>11</v>
      </c>
      <c r="C82" s="258" t="s">
        <v>178</v>
      </c>
      <c r="D82" s="258" t="s">
        <v>210</v>
      </c>
      <c r="E82" s="194" t="s">
        <v>433</v>
      </c>
      <c r="F82" s="236" t="s">
        <v>362</v>
      </c>
      <c r="G82" s="190" t="n">
        <v>13.86</v>
      </c>
      <c r="H82" s="191"/>
      <c r="I82" s="191"/>
      <c r="J82" s="191"/>
      <c r="K82" s="191"/>
      <c r="L82" s="191"/>
      <c r="M82" s="191"/>
      <c r="N82" s="191"/>
      <c r="O82" s="191"/>
      <c r="P82" s="191"/>
      <c r="Q82" s="191"/>
    </row>
    <row r="83" s="1" customFormat="true" ht="25.5" hidden="true" customHeight="false" outlineLevel="0" collapsed="false">
      <c r="A83" s="216" t="s">
        <v>376</v>
      </c>
      <c r="B83" s="79" t="s">
        <v>11</v>
      </c>
      <c r="C83" s="259" t="s">
        <v>178</v>
      </c>
      <c r="D83" s="259" t="s">
        <v>210</v>
      </c>
      <c r="E83" s="260" t="s">
        <v>433</v>
      </c>
      <c r="F83" s="203" t="s">
        <v>378</v>
      </c>
      <c r="G83" s="190" t="n">
        <f aca="false">G84</f>
        <v>0</v>
      </c>
      <c r="H83" s="191"/>
      <c r="I83" s="191"/>
      <c r="J83" s="191"/>
      <c r="K83" s="191"/>
      <c r="L83" s="191"/>
      <c r="M83" s="191"/>
      <c r="N83" s="191"/>
      <c r="O83" s="191"/>
      <c r="P83" s="191"/>
      <c r="Q83" s="191"/>
    </row>
    <row r="84" s="1" customFormat="true" ht="25.5" hidden="true" customHeight="false" outlineLevel="0" collapsed="false">
      <c r="A84" s="256" t="s">
        <v>429</v>
      </c>
      <c r="B84" s="79" t="s">
        <v>11</v>
      </c>
      <c r="C84" s="259" t="s">
        <v>178</v>
      </c>
      <c r="D84" s="259" t="s">
        <v>210</v>
      </c>
      <c r="E84" s="260" t="s">
        <v>433</v>
      </c>
      <c r="F84" s="203" t="s">
        <v>380</v>
      </c>
      <c r="G84" s="190" t="n">
        <f aca="false">G85+G86</f>
        <v>0</v>
      </c>
      <c r="H84" s="191"/>
      <c r="I84" s="191"/>
      <c r="J84" s="191"/>
      <c r="K84" s="191"/>
      <c r="L84" s="191"/>
      <c r="M84" s="191"/>
      <c r="N84" s="191"/>
      <c r="O84" s="191"/>
      <c r="P84" s="191"/>
      <c r="Q84" s="191"/>
    </row>
    <row r="85" s="1" customFormat="true" ht="25.5" hidden="true" customHeight="false" outlineLevel="0" collapsed="false">
      <c r="A85" s="219" t="s">
        <v>381</v>
      </c>
      <c r="B85" s="79" t="s">
        <v>11</v>
      </c>
      <c r="C85" s="258" t="s">
        <v>178</v>
      </c>
      <c r="D85" s="258" t="s">
        <v>210</v>
      </c>
      <c r="E85" s="194" t="s">
        <v>433</v>
      </c>
      <c r="F85" s="236" t="s">
        <v>382</v>
      </c>
      <c r="G85" s="195"/>
      <c r="H85" s="196"/>
      <c r="I85" s="196"/>
      <c r="J85" s="196"/>
      <c r="K85" s="196"/>
      <c r="L85" s="196"/>
      <c r="M85" s="196"/>
      <c r="N85" s="196"/>
      <c r="O85" s="196"/>
      <c r="P85" s="196"/>
      <c r="Q85" s="196"/>
    </row>
    <row r="86" s="1" customFormat="true" ht="28.5" hidden="true" customHeight="true" outlineLevel="0" collapsed="false">
      <c r="A86" s="219" t="s">
        <v>383</v>
      </c>
      <c r="B86" s="79" t="s">
        <v>11</v>
      </c>
      <c r="C86" s="258" t="s">
        <v>178</v>
      </c>
      <c r="D86" s="258" t="s">
        <v>210</v>
      </c>
      <c r="E86" s="194" t="s">
        <v>433</v>
      </c>
      <c r="F86" s="236" t="s">
        <v>384</v>
      </c>
      <c r="G86" s="190"/>
      <c r="H86" s="191"/>
      <c r="I86" s="196"/>
      <c r="J86" s="191"/>
      <c r="K86" s="196"/>
      <c r="L86" s="191"/>
      <c r="M86" s="196"/>
      <c r="N86" s="191"/>
      <c r="O86" s="196"/>
      <c r="P86" s="191"/>
      <c r="Q86" s="196"/>
    </row>
    <row r="87" s="246" customFormat="true" ht="28.9" hidden="false" customHeight="true" outlineLevel="0" collapsed="false">
      <c r="A87" s="209" t="s">
        <v>434</v>
      </c>
      <c r="B87" s="174" t="s">
        <v>11</v>
      </c>
      <c r="C87" s="210" t="s">
        <v>178</v>
      </c>
      <c r="D87" s="210" t="s">
        <v>210</v>
      </c>
      <c r="E87" s="176" t="s">
        <v>418</v>
      </c>
      <c r="F87" s="199"/>
      <c r="G87" s="178" t="n">
        <f aca="false">G88+G92</f>
        <v>30</v>
      </c>
      <c r="H87" s="179"/>
      <c r="I87" s="179"/>
      <c r="J87" s="179"/>
      <c r="K87" s="179"/>
      <c r="L87" s="179"/>
      <c r="M87" s="179"/>
      <c r="N87" s="179"/>
      <c r="O87" s="179"/>
      <c r="P87" s="179"/>
      <c r="Q87" s="179"/>
    </row>
    <row r="88" s="232" customFormat="true" ht="28.9" hidden="true" customHeight="true" outlineLevel="0" collapsed="false">
      <c r="A88" s="213"/>
      <c r="B88" s="181"/>
      <c r="C88" s="202"/>
      <c r="D88" s="202"/>
      <c r="E88" s="183"/>
      <c r="F88" s="201"/>
      <c r="G88" s="184"/>
      <c r="H88" s="185"/>
      <c r="I88" s="185"/>
      <c r="J88" s="185"/>
      <c r="K88" s="185"/>
      <c r="L88" s="185"/>
      <c r="M88" s="185"/>
      <c r="N88" s="185"/>
      <c r="O88" s="185"/>
      <c r="P88" s="185"/>
      <c r="Q88" s="185"/>
    </row>
    <row r="89" s="232" customFormat="true" ht="28.9" hidden="true" customHeight="true" outlineLevel="0" collapsed="false">
      <c r="A89" s="216"/>
      <c r="B89" s="79"/>
      <c r="C89" s="14"/>
      <c r="D89" s="14"/>
      <c r="E89" s="121"/>
      <c r="F89" s="245"/>
      <c r="G89" s="184"/>
      <c r="H89" s="185"/>
      <c r="I89" s="185"/>
      <c r="J89" s="185"/>
      <c r="K89" s="185"/>
      <c r="L89" s="185"/>
      <c r="M89" s="185"/>
      <c r="N89" s="185"/>
      <c r="O89" s="185"/>
      <c r="P89" s="185"/>
      <c r="Q89" s="185"/>
    </row>
    <row r="90" s="232" customFormat="true" ht="28.9" hidden="true" customHeight="true" outlineLevel="0" collapsed="false">
      <c r="A90" s="186"/>
      <c r="B90" s="79"/>
      <c r="C90" s="14"/>
      <c r="D90" s="14"/>
      <c r="E90" s="121"/>
      <c r="F90" s="245"/>
      <c r="G90" s="184"/>
      <c r="H90" s="185"/>
      <c r="I90" s="185"/>
      <c r="J90" s="185"/>
      <c r="K90" s="185"/>
      <c r="L90" s="185"/>
      <c r="M90" s="185"/>
      <c r="N90" s="185"/>
      <c r="O90" s="185"/>
      <c r="P90" s="185"/>
      <c r="Q90" s="185"/>
    </row>
    <row r="91" s="1" customFormat="true" ht="27.6" hidden="true" customHeight="true" outlineLevel="0" collapsed="false">
      <c r="A91" s="240"/>
      <c r="B91" s="79"/>
      <c r="C91" s="14"/>
      <c r="D91" s="204"/>
      <c r="E91" s="188"/>
      <c r="F91" s="203"/>
      <c r="G91" s="190"/>
      <c r="H91" s="191"/>
      <c r="I91" s="191"/>
      <c r="J91" s="191"/>
      <c r="K91" s="191"/>
      <c r="L91" s="191"/>
      <c r="M91" s="191"/>
      <c r="N91" s="191"/>
      <c r="O91" s="191"/>
      <c r="P91" s="191"/>
      <c r="Q91" s="191"/>
    </row>
    <row r="92" s="1" customFormat="true" ht="16.5" hidden="false" customHeight="true" outlineLevel="0" collapsed="false">
      <c r="A92" s="240" t="s">
        <v>435</v>
      </c>
      <c r="B92" s="79" t="s">
        <v>11</v>
      </c>
      <c r="C92" s="14" t="s">
        <v>178</v>
      </c>
      <c r="D92" s="204" t="s">
        <v>210</v>
      </c>
      <c r="E92" s="188" t="s">
        <v>436</v>
      </c>
      <c r="F92" s="203"/>
      <c r="G92" s="190" t="n">
        <f aca="false">G93</f>
        <v>30</v>
      </c>
      <c r="H92" s="191"/>
      <c r="I92" s="191"/>
      <c r="J92" s="191"/>
      <c r="K92" s="191"/>
      <c r="L92" s="191"/>
      <c r="M92" s="191"/>
      <c r="N92" s="191"/>
      <c r="O92" s="191"/>
      <c r="P92" s="191"/>
      <c r="Q92" s="191"/>
    </row>
    <row r="93" s="1" customFormat="true" ht="17.25" hidden="false" customHeight="true" outlineLevel="0" collapsed="false">
      <c r="A93" s="240" t="s">
        <v>396</v>
      </c>
      <c r="B93" s="79" t="s">
        <v>11</v>
      </c>
      <c r="C93" s="14" t="s">
        <v>178</v>
      </c>
      <c r="D93" s="204" t="s">
        <v>210</v>
      </c>
      <c r="E93" s="188" t="s">
        <v>436</v>
      </c>
      <c r="F93" s="203" t="s">
        <v>397</v>
      </c>
      <c r="G93" s="190" t="n">
        <f aca="false">G94</f>
        <v>30</v>
      </c>
      <c r="H93" s="191"/>
      <c r="I93" s="191"/>
      <c r="J93" s="191"/>
      <c r="K93" s="191"/>
      <c r="L93" s="191"/>
      <c r="M93" s="191"/>
      <c r="N93" s="191"/>
      <c r="O93" s="191"/>
      <c r="P93" s="191"/>
      <c r="Q93" s="191"/>
    </row>
    <row r="94" s="1" customFormat="true" ht="18" hidden="false" customHeight="true" outlineLevel="0" collapsed="false">
      <c r="A94" s="216" t="s">
        <v>403</v>
      </c>
      <c r="B94" s="79" t="s">
        <v>11</v>
      </c>
      <c r="C94" s="14" t="s">
        <v>178</v>
      </c>
      <c r="D94" s="204" t="s">
        <v>210</v>
      </c>
      <c r="E94" s="188" t="s">
        <v>436</v>
      </c>
      <c r="F94" s="203" t="s">
        <v>404</v>
      </c>
      <c r="G94" s="190" t="n">
        <f aca="false">G95</f>
        <v>30</v>
      </c>
      <c r="H94" s="191"/>
      <c r="I94" s="191"/>
      <c r="J94" s="191"/>
      <c r="K94" s="191"/>
      <c r="L94" s="191"/>
      <c r="M94" s="191"/>
      <c r="N94" s="191"/>
      <c r="O94" s="191"/>
      <c r="P94" s="191"/>
      <c r="Q94" s="191"/>
    </row>
    <row r="95" s="1" customFormat="true" ht="15.75" hidden="true" customHeight="true" outlineLevel="0" collapsed="false">
      <c r="A95" s="219" t="s">
        <v>407</v>
      </c>
      <c r="B95" s="79" t="s">
        <v>11</v>
      </c>
      <c r="C95" s="261" t="s">
        <v>178</v>
      </c>
      <c r="D95" s="258" t="s">
        <v>210</v>
      </c>
      <c r="E95" s="194" t="s">
        <v>436</v>
      </c>
      <c r="F95" s="236" t="s">
        <v>408</v>
      </c>
      <c r="G95" s="190" t="n">
        <v>30</v>
      </c>
      <c r="H95" s="191"/>
      <c r="I95" s="191"/>
      <c r="J95" s="191"/>
      <c r="K95" s="191"/>
      <c r="L95" s="191"/>
      <c r="M95" s="191"/>
      <c r="N95" s="191"/>
      <c r="O95" s="191"/>
      <c r="P95" s="191"/>
      <c r="Q95" s="191"/>
    </row>
    <row r="96" s="266" customFormat="true" ht="15" hidden="false" customHeight="true" outlineLevel="0" collapsed="false">
      <c r="A96" s="262" t="s">
        <v>437</v>
      </c>
      <c r="B96" s="160" t="s">
        <v>11</v>
      </c>
      <c r="C96" s="263" t="s">
        <v>274</v>
      </c>
      <c r="D96" s="263"/>
      <c r="E96" s="188"/>
      <c r="F96" s="263"/>
      <c r="G96" s="264" t="n">
        <f aca="false">G97</f>
        <v>308.6</v>
      </c>
      <c r="H96" s="265"/>
      <c r="I96" s="265"/>
      <c r="J96" s="265"/>
      <c r="K96" s="265"/>
      <c r="L96" s="265"/>
      <c r="M96" s="265"/>
      <c r="N96" s="265"/>
      <c r="O96" s="265"/>
      <c r="P96" s="265"/>
      <c r="Q96" s="265"/>
    </row>
    <row r="97" s="76" customFormat="true" ht="15" hidden="false" customHeight="true" outlineLevel="0" collapsed="false">
      <c r="A97" s="116" t="s">
        <v>438</v>
      </c>
      <c r="B97" s="160" t="s">
        <v>11</v>
      </c>
      <c r="C97" s="248" t="s">
        <v>274</v>
      </c>
      <c r="D97" s="248" t="s">
        <v>364</v>
      </c>
      <c r="E97" s="198"/>
      <c r="F97" s="248"/>
      <c r="G97" s="249" t="n">
        <f aca="false">G98</f>
        <v>308.6</v>
      </c>
      <c r="H97" s="250"/>
      <c r="I97" s="250"/>
      <c r="J97" s="250"/>
      <c r="K97" s="250"/>
      <c r="L97" s="250"/>
      <c r="M97" s="250"/>
      <c r="N97" s="250"/>
      <c r="O97" s="250"/>
      <c r="P97" s="250"/>
      <c r="Q97" s="250"/>
    </row>
    <row r="98" s="1" customFormat="true" ht="30" hidden="false" customHeight="true" outlineLevel="0" collapsed="false">
      <c r="A98" s="243" t="s">
        <v>409</v>
      </c>
      <c r="B98" s="174" t="s">
        <v>11</v>
      </c>
      <c r="C98" s="210" t="s">
        <v>274</v>
      </c>
      <c r="D98" s="210" t="s">
        <v>364</v>
      </c>
      <c r="E98" s="176" t="s">
        <v>410</v>
      </c>
      <c r="F98" s="210"/>
      <c r="G98" s="211" t="n">
        <f aca="false">G99</f>
        <v>308.6</v>
      </c>
      <c r="H98" s="212"/>
      <c r="I98" s="212"/>
      <c r="J98" s="212"/>
      <c r="K98" s="212"/>
      <c r="L98" s="212"/>
      <c r="M98" s="212"/>
      <c r="N98" s="212"/>
      <c r="O98" s="212"/>
      <c r="P98" s="212"/>
      <c r="Q98" s="212"/>
    </row>
    <row r="99" s="232" customFormat="true" ht="28.15" hidden="false" customHeight="true" outlineLevel="0" collapsed="false">
      <c r="A99" s="257" t="s">
        <v>439</v>
      </c>
      <c r="B99" s="79" t="s">
        <v>11</v>
      </c>
      <c r="C99" s="202" t="s">
        <v>274</v>
      </c>
      <c r="D99" s="202" t="s">
        <v>364</v>
      </c>
      <c r="E99" s="183" t="s">
        <v>440</v>
      </c>
      <c r="F99" s="202"/>
      <c r="G99" s="214" t="n">
        <f aca="false">G100+G105</f>
        <v>308.6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</row>
    <row r="100" s="232" customFormat="true" ht="42" hidden="false" customHeight="true" outlineLevel="0" collapsed="false">
      <c r="A100" s="52" t="s">
        <v>357</v>
      </c>
      <c r="B100" s="79" t="s">
        <v>11</v>
      </c>
      <c r="C100" s="204" t="s">
        <v>274</v>
      </c>
      <c r="D100" s="204" t="s">
        <v>364</v>
      </c>
      <c r="E100" s="188" t="s">
        <v>440</v>
      </c>
      <c r="F100" s="14" t="s">
        <v>358</v>
      </c>
      <c r="G100" s="214" t="n">
        <f aca="false">G101</f>
        <v>308.6</v>
      </c>
      <c r="H100" s="215"/>
      <c r="I100" s="215"/>
      <c r="J100" s="215"/>
      <c r="K100" s="215"/>
      <c r="L100" s="215"/>
      <c r="M100" s="215"/>
      <c r="N100" s="215"/>
      <c r="O100" s="215"/>
      <c r="P100" s="215"/>
      <c r="Q100" s="215"/>
    </row>
    <row r="101" s="1" customFormat="true" ht="20.25" hidden="false" customHeight="true" outlineLevel="0" collapsed="false">
      <c r="A101" s="186" t="s">
        <v>390</v>
      </c>
      <c r="B101" s="79" t="s">
        <v>11</v>
      </c>
      <c r="C101" s="204" t="s">
        <v>274</v>
      </c>
      <c r="D101" s="204" t="s">
        <v>364</v>
      </c>
      <c r="E101" s="188" t="s">
        <v>440</v>
      </c>
      <c r="F101" s="204" t="s">
        <v>228</v>
      </c>
      <c r="G101" s="195" t="n">
        <f aca="false">G102+G103+G104</f>
        <v>308.6</v>
      </c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</row>
    <row r="102" customFormat="false" ht="25.5" hidden="true" customHeight="false" outlineLevel="0" collapsed="false">
      <c r="A102" s="192" t="s">
        <v>441</v>
      </c>
      <c r="B102" s="247" t="s">
        <v>11</v>
      </c>
      <c r="C102" s="258" t="s">
        <v>274</v>
      </c>
      <c r="D102" s="258" t="s">
        <v>364</v>
      </c>
      <c r="E102" s="194" t="s">
        <v>440</v>
      </c>
      <c r="F102" s="236" t="s">
        <v>391</v>
      </c>
      <c r="G102" s="190" t="n">
        <f aca="false">246.39-9.4</f>
        <v>236.99</v>
      </c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</row>
    <row r="103" customFormat="false" ht="15.75" hidden="true" customHeight="false" outlineLevel="0" collapsed="false">
      <c r="A103" s="192" t="s">
        <v>392</v>
      </c>
      <c r="B103" s="247" t="s">
        <v>11</v>
      </c>
      <c r="C103" s="258" t="s">
        <v>274</v>
      </c>
      <c r="D103" s="258" t="s">
        <v>364</v>
      </c>
      <c r="E103" s="194" t="s">
        <v>440</v>
      </c>
      <c r="F103" s="236" t="s">
        <v>393</v>
      </c>
      <c r="G103" s="190"/>
      <c r="H103" s="191"/>
      <c r="I103" s="191"/>
      <c r="J103" s="191"/>
      <c r="K103" s="191"/>
      <c r="L103" s="191"/>
      <c r="M103" s="191"/>
      <c r="N103" s="191"/>
      <c r="O103" s="191"/>
      <c r="P103" s="191"/>
      <c r="Q103" s="191"/>
    </row>
    <row r="104" customFormat="false" ht="38.25" hidden="true" customHeight="false" outlineLevel="0" collapsed="false">
      <c r="A104" s="192" t="s">
        <v>361</v>
      </c>
      <c r="B104" s="247" t="s">
        <v>11</v>
      </c>
      <c r="C104" s="258" t="s">
        <v>274</v>
      </c>
      <c r="D104" s="258" t="s">
        <v>364</v>
      </c>
      <c r="E104" s="194" t="s">
        <v>440</v>
      </c>
      <c r="F104" s="236" t="s">
        <v>362</v>
      </c>
      <c r="G104" s="190" t="n">
        <f aca="false">74.41-2.8</f>
        <v>71.61</v>
      </c>
      <c r="H104" s="191"/>
      <c r="I104" s="191"/>
      <c r="J104" s="191"/>
      <c r="K104" s="191"/>
      <c r="L104" s="191"/>
      <c r="M104" s="191"/>
      <c r="N104" s="191"/>
      <c r="O104" s="191"/>
      <c r="P104" s="191"/>
      <c r="Q104" s="191"/>
    </row>
    <row r="105" customFormat="false" ht="28.5" hidden="true" customHeight="true" outlineLevel="0" collapsed="false">
      <c r="A105" s="216" t="s">
        <v>376</v>
      </c>
      <c r="B105" s="79" t="s">
        <v>11</v>
      </c>
      <c r="C105" s="259" t="s">
        <v>274</v>
      </c>
      <c r="D105" s="259" t="s">
        <v>364</v>
      </c>
      <c r="E105" s="260" t="s">
        <v>440</v>
      </c>
      <c r="F105" s="203" t="s">
        <v>378</v>
      </c>
      <c r="G105" s="190" t="n">
        <f aca="false">G106</f>
        <v>0</v>
      </c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</row>
    <row r="106" customFormat="false" ht="25.5" hidden="true" customHeight="false" outlineLevel="0" collapsed="false">
      <c r="A106" s="256" t="s">
        <v>379</v>
      </c>
      <c r="B106" s="79" t="s">
        <v>11</v>
      </c>
      <c r="C106" s="259" t="s">
        <v>274</v>
      </c>
      <c r="D106" s="259" t="s">
        <v>364</v>
      </c>
      <c r="E106" s="260" t="s">
        <v>440</v>
      </c>
      <c r="F106" s="203" t="s">
        <v>380</v>
      </c>
      <c r="G106" s="190" t="n">
        <f aca="false">G107+G108</f>
        <v>0</v>
      </c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</row>
    <row r="107" s="251" customFormat="true" ht="25.5" hidden="true" customHeight="false" outlineLevel="0" collapsed="false">
      <c r="A107" s="219" t="s">
        <v>381</v>
      </c>
      <c r="B107" s="247" t="s">
        <v>11</v>
      </c>
      <c r="C107" s="258" t="s">
        <v>274</v>
      </c>
      <c r="D107" s="258" t="s">
        <v>364</v>
      </c>
      <c r="E107" s="194" t="s">
        <v>440</v>
      </c>
      <c r="F107" s="236" t="s">
        <v>382</v>
      </c>
      <c r="G107" s="195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</row>
    <row r="108" customFormat="false" ht="29.45" hidden="true" customHeight="true" outlineLevel="0" collapsed="false">
      <c r="A108" s="219" t="s">
        <v>383</v>
      </c>
      <c r="B108" s="247" t="s">
        <v>11</v>
      </c>
      <c r="C108" s="258" t="s">
        <v>274</v>
      </c>
      <c r="D108" s="258" t="s">
        <v>364</v>
      </c>
      <c r="E108" s="194" t="s">
        <v>440</v>
      </c>
      <c r="F108" s="236" t="s">
        <v>384</v>
      </c>
      <c r="G108" s="190"/>
      <c r="H108" s="191"/>
      <c r="I108" s="196"/>
      <c r="J108" s="191"/>
      <c r="K108" s="196"/>
      <c r="L108" s="191"/>
      <c r="M108" s="196"/>
      <c r="N108" s="191"/>
      <c r="O108" s="196"/>
      <c r="P108" s="191"/>
      <c r="Q108" s="196"/>
    </row>
    <row r="109" s="271" customFormat="true" ht="28.15" hidden="false" customHeight="true" outlineLevel="0" collapsed="false">
      <c r="A109" s="267" t="s">
        <v>442</v>
      </c>
      <c r="B109" s="160" t="s">
        <v>11</v>
      </c>
      <c r="C109" s="268" t="s">
        <v>364</v>
      </c>
      <c r="D109" s="268"/>
      <c r="E109" s="188"/>
      <c r="F109" s="268"/>
      <c r="G109" s="269" t="n">
        <f aca="false">G110</f>
        <v>62</v>
      </c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</row>
    <row r="110" s="76" customFormat="true" ht="28.15" hidden="false" customHeight="true" outlineLevel="0" collapsed="false">
      <c r="A110" s="166" t="s">
        <v>443</v>
      </c>
      <c r="B110" s="160" t="s">
        <v>11</v>
      </c>
      <c r="C110" s="197" t="s">
        <v>364</v>
      </c>
      <c r="D110" s="197" t="s">
        <v>444</v>
      </c>
      <c r="E110" s="198"/>
      <c r="F110" s="197"/>
      <c r="G110" s="249" t="n">
        <f aca="false">G111</f>
        <v>62</v>
      </c>
      <c r="H110" s="250"/>
      <c r="I110" s="250"/>
      <c r="J110" s="250"/>
      <c r="K110" s="250"/>
      <c r="L110" s="250"/>
      <c r="M110" s="250"/>
      <c r="N110" s="250"/>
      <c r="O110" s="250"/>
      <c r="P110" s="250"/>
      <c r="Q110" s="250"/>
    </row>
    <row r="111" s="246" customFormat="true" ht="43.5" hidden="false" customHeight="true" outlineLevel="0" collapsed="false">
      <c r="A111" s="209" t="s">
        <v>422</v>
      </c>
      <c r="B111" s="174" t="s">
        <v>11</v>
      </c>
      <c r="C111" s="199" t="s">
        <v>364</v>
      </c>
      <c r="D111" s="199" t="s">
        <v>444</v>
      </c>
      <c r="E111" s="176" t="s">
        <v>423</v>
      </c>
      <c r="F111" s="199"/>
      <c r="G111" s="178" t="n">
        <f aca="false">G112</f>
        <v>62</v>
      </c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</row>
    <row r="112" s="232" customFormat="true" ht="39.75" hidden="false" customHeight="true" outlineLevel="0" collapsed="false">
      <c r="A112" s="213" t="s">
        <v>445</v>
      </c>
      <c r="B112" s="181" t="s">
        <v>11</v>
      </c>
      <c r="C112" s="201" t="s">
        <v>364</v>
      </c>
      <c r="D112" s="201" t="s">
        <v>444</v>
      </c>
      <c r="E112" s="183" t="s">
        <v>446</v>
      </c>
      <c r="F112" s="201"/>
      <c r="G112" s="214" t="n">
        <f aca="false">G113</f>
        <v>62</v>
      </c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</row>
    <row r="113" s="232" customFormat="true" ht="51" hidden="false" customHeight="true" outlineLevel="0" collapsed="false">
      <c r="A113" s="216" t="s">
        <v>447</v>
      </c>
      <c r="B113" s="79" t="s">
        <v>11</v>
      </c>
      <c r="C113" s="203" t="s">
        <v>364</v>
      </c>
      <c r="D113" s="203" t="s">
        <v>444</v>
      </c>
      <c r="E113" s="188" t="s">
        <v>448</v>
      </c>
      <c r="F113" s="245"/>
      <c r="G113" s="217" t="n">
        <f aca="false">G114</f>
        <v>62</v>
      </c>
      <c r="H113" s="218"/>
      <c r="I113" s="218"/>
      <c r="J113" s="218"/>
      <c r="K113" s="218"/>
      <c r="L113" s="218"/>
      <c r="M113" s="218"/>
      <c r="N113" s="218"/>
      <c r="O113" s="218"/>
      <c r="P113" s="218"/>
      <c r="Q113" s="218"/>
    </row>
    <row r="114" s="232" customFormat="true" ht="30" hidden="false" customHeight="true" outlineLevel="0" collapsed="false">
      <c r="A114" s="216" t="s">
        <v>376</v>
      </c>
      <c r="B114" s="79" t="s">
        <v>11</v>
      </c>
      <c r="C114" s="203" t="s">
        <v>364</v>
      </c>
      <c r="D114" s="203" t="s">
        <v>444</v>
      </c>
      <c r="E114" s="188" t="s">
        <v>448</v>
      </c>
      <c r="F114" s="245" t="s">
        <v>378</v>
      </c>
      <c r="G114" s="217" t="n">
        <f aca="false">G115</f>
        <v>62</v>
      </c>
      <c r="H114" s="218"/>
      <c r="I114" s="218"/>
      <c r="J114" s="218"/>
      <c r="K114" s="218"/>
      <c r="L114" s="218"/>
      <c r="M114" s="218"/>
      <c r="N114" s="218"/>
      <c r="O114" s="218"/>
      <c r="P114" s="218"/>
      <c r="Q114" s="218"/>
    </row>
    <row r="115" s="232" customFormat="true" ht="28.9" hidden="false" customHeight="true" outlineLevel="0" collapsed="false">
      <c r="A115" s="186" t="s">
        <v>379</v>
      </c>
      <c r="B115" s="79" t="s">
        <v>11</v>
      </c>
      <c r="C115" s="203" t="s">
        <v>364</v>
      </c>
      <c r="D115" s="203" t="s">
        <v>444</v>
      </c>
      <c r="E115" s="188" t="s">
        <v>448</v>
      </c>
      <c r="F115" s="245" t="s">
        <v>380</v>
      </c>
      <c r="G115" s="217" t="n">
        <f aca="false">G116</f>
        <v>62</v>
      </c>
      <c r="H115" s="218"/>
      <c r="I115" s="218"/>
      <c r="J115" s="218"/>
      <c r="K115" s="218"/>
      <c r="L115" s="218"/>
      <c r="M115" s="218"/>
      <c r="N115" s="218"/>
      <c r="O115" s="218"/>
      <c r="P115" s="218"/>
      <c r="Q115" s="218"/>
    </row>
    <row r="116" customFormat="false" ht="27" hidden="true" customHeight="true" outlineLevel="0" collapsed="false">
      <c r="A116" s="219" t="s">
        <v>383</v>
      </c>
      <c r="B116" s="79" t="s">
        <v>11</v>
      </c>
      <c r="C116" s="236" t="s">
        <v>364</v>
      </c>
      <c r="D116" s="236" t="s">
        <v>444</v>
      </c>
      <c r="E116" s="194" t="s">
        <v>448</v>
      </c>
      <c r="F116" s="236" t="s">
        <v>384</v>
      </c>
      <c r="G116" s="272" t="n">
        <v>62</v>
      </c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</row>
    <row r="117" s="251" customFormat="true" ht="27.6" hidden="true" customHeight="true" outlineLevel="0" collapsed="false">
      <c r="A117" s="240" t="s">
        <v>449</v>
      </c>
      <c r="B117" s="79" t="s">
        <v>11</v>
      </c>
      <c r="C117" s="203" t="s">
        <v>364</v>
      </c>
      <c r="D117" s="203" t="s">
        <v>444</v>
      </c>
      <c r="E117" s="260" t="s">
        <v>450</v>
      </c>
      <c r="F117" s="203"/>
      <c r="G117" s="272" t="n">
        <f aca="false">G118</f>
        <v>0</v>
      </c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</row>
    <row r="118" customFormat="false" ht="27" hidden="true" customHeight="true" outlineLevel="0" collapsed="false">
      <c r="A118" s="240" t="s">
        <v>451</v>
      </c>
      <c r="B118" s="79" t="s">
        <v>11</v>
      </c>
      <c r="C118" s="203" t="s">
        <v>364</v>
      </c>
      <c r="D118" s="203" t="s">
        <v>444</v>
      </c>
      <c r="E118" s="260" t="s">
        <v>450</v>
      </c>
      <c r="F118" s="203" t="s">
        <v>452</v>
      </c>
      <c r="G118" s="272" t="n">
        <v>0</v>
      </c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</row>
    <row r="119" customFormat="false" ht="27" hidden="true" customHeight="true" outlineLevel="0" collapsed="false">
      <c r="A119" s="274" t="s">
        <v>453</v>
      </c>
      <c r="B119" s="220" t="s">
        <v>11</v>
      </c>
      <c r="C119" s="275" t="s">
        <v>364</v>
      </c>
      <c r="D119" s="275" t="s">
        <v>444</v>
      </c>
      <c r="E119" s="276" t="s">
        <v>450</v>
      </c>
      <c r="F119" s="275" t="s">
        <v>454</v>
      </c>
      <c r="G119" s="277"/>
      <c r="H119" s="278"/>
      <c r="I119" s="278"/>
      <c r="J119" s="278"/>
      <c r="K119" s="278"/>
      <c r="L119" s="278"/>
      <c r="M119" s="278"/>
      <c r="N119" s="278"/>
      <c r="O119" s="278"/>
      <c r="P119" s="278"/>
      <c r="Q119" s="278"/>
    </row>
    <row r="120" s="271" customFormat="true" ht="16.15" hidden="false" customHeight="true" outlineLevel="0" collapsed="false">
      <c r="A120" s="262" t="s">
        <v>455</v>
      </c>
      <c r="B120" s="160" t="s">
        <v>11</v>
      </c>
      <c r="C120" s="268" t="s">
        <v>371</v>
      </c>
      <c r="D120" s="268"/>
      <c r="E120" s="188"/>
      <c r="F120" s="268"/>
      <c r="G120" s="269" t="n">
        <f aca="false">G121+G127+G153</f>
        <v>2593.54433</v>
      </c>
      <c r="H120" s="270"/>
      <c r="I120" s="270"/>
      <c r="J120" s="270"/>
      <c r="K120" s="270"/>
      <c r="L120" s="270"/>
      <c r="M120" s="270"/>
      <c r="N120" s="270"/>
      <c r="O120" s="270"/>
      <c r="P120" s="270"/>
      <c r="Q120" s="270"/>
    </row>
    <row r="121" s="76" customFormat="true" ht="15" hidden="false" customHeight="true" outlineLevel="0" collapsed="false">
      <c r="A121" s="106" t="s">
        <v>456</v>
      </c>
      <c r="B121" s="160" t="s">
        <v>11</v>
      </c>
      <c r="C121" s="197" t="s">
        <v>371</v>
      </c>
      <c r="D121" s="197" t="s">
        <v>457</v>
      </c>
      <c r="E121" s="198"/>
      <c r="F121" s="197"/>
      <c r="G121" s="170" t="n">
        <f aca="false">G122</f>
        <v>4.7</v>
      </c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</row>
    <row r="122" s="246" customFormat="true" ht="29.25" hidden="false" customHeight="true" outlineLevel="0" collapsed="false">
      <c r="A122" s="243" t="s">
        <v>409</v>
      </c>
      <c r="B122" s="174" t="s">
        <v>11</v>
      </c>
      <c r="C122" s="210" t="s">
        <v>371</v>
      </c>
      <c r="D122" s="210" t="s">
        <v>457</v>
      </c>
      <c r="E122" s="176" t="s">
        <v>410</v>
      </c>
      <c r="F122" s="210"/>
      <c r="G122" s="178" t="n">
        <f aca="false">G123</f>
        <v>4.7</v>
      </c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</row>
    <row r="123" s="232" customFormat="true" ht="52.5" hidden="false" customHeight="true" outlineLevel="0" collapsed="false">
      <c r="A123" s="213" t="s">
        <v>458</v>
      </c>
      <c r="B123" s="181" t="s">
        <v>11</v>
      </c>
      <c r="C123" s="201" t="s">
        <v>371</v>
      </c>
      <c r="D123" s="201" t="s">
        <v>457</v>
      </c>
      <c r="E123" s="183" t="s">
        <v>459</v>
      </c>
      <c r="F123" s="201"/>
      <c r="G123" s="184" t="n">
        <f aca="false">G124</f>
        <v>4.7</v>
      </c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</row>
    <row r="124" s="232" customFormat="true" ht="27.75" hidden="false" customHeight="true" outlineLevel="0" collapsed="false">
      <c r="A124" s="216" t="s">
        <v>376</v>
      </c>
      <c r="B124" s="79" t="s">
        <v>11</v>
      </c>
      <c r="C124" s="203" t="s">
        <v>371</v>
      </c>
      <c r="D124" s="203" t="s">
        <v>457</v>
      </c>
      <c r="E124" s="188" t="s">
        <v>459</v>
      </c>
      <c r="F124" s="245" t="s">
        <v>378</v>
      </c>
      <c r="G124" s="184" t="n">
        <f aca="false">G125</f>
        <v>4.7</v>
      </c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</row>
    <row r="125" s="232" customFormat="true" ht="27" hidden="false" customHeight="true" outlineLevel="0" collapsed="false">
      <c r="A125" s="186" t="s">
        <v>379</v>
      </c>
      <c r="B125" s="79" t="s">
        <v>11</v>
      </c>
      <c r="C125" s="203" t="s">
        <v>371</v>
      </c>
      <c r="D125" s="203" t="s">
        <v>457</v>
      </c>
      <c r="E125" s="188" t="s">
        <v>459</v>
      </c>
      <c r="F125" s="245" t="s">
        <v>380</v>
      </c>
      <c r="G125" s="184" t="n">
        <f aca="false">G126</f>
        <v>4.7</v>
      </c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</row>
    <row r="126" customFormat="false" ht="25.9" hidden="true" customHeight="true" outlineLevel="0" collapsed="false">
      <c r="A126" s="219" t="s">
        <v>383</v>
      </c>
      <c r="B126" s="79" t="s">
        <v>11</v>
      </c>
      <c r="C126" s="236" t="s">
        <v>371</v>
      </c>
      <c r="D126" s="236" t="s">
        <v>457</v>
      </c>
      <c r="E126" s="194" t="s">
        <v>459</v>
      </c>
      <c r="F126" s="236" t="s">
        <v>384</v>
      </c>
      <c r="G126" s="190" t="n">
        <v>4.7</v>
      </c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</row>
    <row r="127" s="1" customFormat="true" ht="15" hidden="false" customHeight="true" outlineLevel="0" collapsed="false">
      <c r="A127" s="279" t="s">
        <v>460</v>
      </c>
      <c r="B127" s="280" t="s">
        <v>11</v>
      </c>
      <c r="C127" s="248" t="s">
        <v>371</v>
      </c>
      <c r="D127" s="248" t="s">
        <v>444</v>
      </c>
      <c r="E127" s="121"/>
      <c r="F127" s="248"/>
      <c r="G127" s="281" t="n">
        <f aca="false">G128</f>
        <v>2578.39433</v>
      </c>
      <c r="H127" s="282"/>
      <c r="I127" s="282"/>
      <c r="J127" s="282"/>
      <c r="K127" s="282"/>
      <c r="L127" s="282"/>
      <c r="M127" s="282"/>
      <c r="N127" s="282"/>
      <c r="O127" s="282"/>
      <c r="P127" s="282"/>
      <c r="Q127" s="282"/>
    </row>
    <row r="128" s="232" customFormat="true" ht="42" hidden="false" customHeight="true" outlineLevel="0" collapsed="false">
      <c r="A128" s="209" t="s">
        <v>422</v>
      </c>
      <c r="B128" s="174" t="s">
        <v>11</v>
      </c>
      <c r="C128" s="175" t="s">
        <v>371</v>
      </c>
      <c r="D128" s="175" t="s">
        <v>444</v>
      </c>
      <c r="E128" s="176" t="s">
        <v>423</v>
      </c>
      <c r="F128" s="175"/>
      <c r="G128" s="211" t="n">
        <f aca="false">G129+G147</f>
        <v>2578.39433</v>
      </c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</row>
    <row r="129" s="232" customFormat="true" ht="48.6" hidden="false" customHeight="true" outlineLevel="0" collapsed="false">
      <c r="A129" s="283" t="s">
        <v>461</v>
      </c>
      <c r="B129" s="79" t="s">
        <v>11</v>
      </c>
      <c r="C129" s="284" t="s">
        <v>371</v>
      </c>
      <c r="D129" s="284" t="s">
        <v>444</v>
      </c>
      <c r="E129" s="183" t="s">
        <v>462</v>
      </c>
      <c r="F129" s="284"/>
      <c r="G129" s="214" t="n">
        <f aca="false">G130</f>
        <v>1578.39433</v>
      </c>
      <c r="H129" s="215"/>
      <c r="I129" s="215"/>
      <c r="J129" s="215"/>
      <c r="K129" s="215"/>
      <c r="L129" s="215"/>
      <c r="M129" s="215"/>
      <c r="N129" s="215"/>
      <c r="O129" s="215"/>
      <c r="P129" s="215"/>
      <c r="Q129" s="215"/>
    </row>
    <row r="130" s="232" customFormat="true" ht="48.6" hidden="false" customHeight="true" outlineLevel="0" collapsed="false">
      <c r="A130" s="285" t="s">
        <v>463</v>
      </c>
      <c r="B130" s="286" t="s">
        <v>11</v>
      </c>
      <c r="C130" s="287" t="s">
        <v>371</v>
      </c>
      <c r="D130" s="287" t="s">
        <v>444</v>
      </c>
      <c r="E130" s="121" t="s">
        <v>464</v>
      </c>
      <c r="F130" s="284"/>
      <c r="G130" s="214" t="n">
        <f aca="false">G131+G135+G139+G146</f>
        <v>1578.39433</v>
      </c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</row>
    <row r="131" s="232" customFormat="true" ht="31.9" hidden="false" customHeight="true" outlineLevel="0" collapsed="false">
      <c r="A131" s="285" t="s">
        <v>465</v>
      </c>
      <c r="B131" s="79" t="s">
        <v>11</v>
      </c>
      <c r="C131" s="187" t="s">
        <v>371</v>
      </c>
      <c r="D131" s="187" t="s">
        <v>444</v>
      </c>
      <c r="E131" s="188" t="s">
        <v>466</v>
      </c>
      <c r="F131" s="187"/>
      <c r="G131" s="214" t="n">
        <f aca="false">G132</f>
        <v>1000</v>
      </c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</row>
    <row r="132" s="232" customFormat="true" ht="30.6" hidden="false" customHeight="true" outlineLevel="0" collapsed="false">
      <c r="A132" s="216" t="s">
        <v>376</v>
      </c>
      <c r="B132" s="79" t="s">
        <v>11</v>
      </c>
      <c r="C132" s="187" t="s">
        <v>371</v>
      </c>
      <c r="D132" s="187" t="s">
        <v>444</v>
      </c>
      <c r="E132" s="188" t="s">
        <v>466</v>
      </c>
      <c r="F132" s="187" t="s">
        <v>378</v>
      </c>
      <c r="G132" s="214" t="n">
        <f aca="false">G133</f>
        <v>1000</v>
      </c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</row>
    <row r="133" s="232" customFormat="true" ht="33" hidden="false" customHeight="true" outlineLevel="0" collapsed="false">
      <c r="A133" s="186" t="s">
        <v>379</v>
      </c>
      <c r="B133" s="79" t="s">
        <v>11</v>
      </c>
      <c r="C133" s="187" t="s">
        <v>371</v>
      </c>
      <c r="D133" s="187" t="s">
        <v>444</v>
      </c>
      <c r="E133" s="188" t="s">
        <v>466</v>
      </c>
      <c r="F133" s="187" t="s">
        <v>380</v>
      </c>
      <c r="G133" s="214" t="n">
        <f aca="false">G134</f>
        <v>1000</v>
      </c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</row>
    <row r="134" s="251" customFormat="true" ht="30" hidden="true" customHeight="true" outlineLevel="0" collapsed="false">
      <c r="A134" s="219" t="s">
        <v>383</v>
      </c>
      <c r="B134" s="79" t="s">
        <v>11</v>
      </c>
      <c r="C134" s="193" t="s">
        <v>371</v>
      </c>
      <c r="D134" s="193" t="s">
        <v>444</v>
      </c>
      <c r="E134" s="276" t="s">
        <v>466</v>
      </c>
      <c r="F134" s="193" t="s">
        <v>384</v>
      </c>
      <c r="G134" s="288" t="n">
        <v>1000</v>
      </c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</row>
    <row r="135" s="1" customFormat="true" ht="30" hidden="false" customHeight="true" outlineLevel="0" collapsed="false">
      <c r="A135" s="216" t="s">
        <v>467</v>
      </c>
      <c r="B135" s="79" t="s">
        <v>11</v>
      </c>
      <c r="C135" s="187" t="s">
        <v>371</v>
      </c>
      <c r="D135" s="187" t="s">
        <v>444</v>
      </c>
      <c r="E135" s="188" t="s">
        <v>468</v>
      </c>
      <c r="F135" s="187"/>
      <c r="G135" s="195" t="n">
        <f aca="false">G136</f>
        <v>538.39433</v>
      </c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</row>
    <row r="136" s="1" customFormat="true" ht="30" hidden="false" customHeight="true" outlineLevel="0" collapsed="false">
      <c r="A136" s="216" t="s">
        <v>376</v>
      </c>
      <c r="B136" s="79" t="s">
        <v>11</v>
      </c>
      <c r="C136" s="187" t="s">
        <v>371</v>
      </c>
      <c r="D136" s="187" t="s">
        <v>444</v>
      </c>
      <c r="E136" s="188" t="s">
        <v>468</v>
      </c>
      <c r="F136" s="187" t="s">
        <v>378</v>
      </c>
      <c r="G136" s="195" t="n">
        <f aca="false">G137</f>
        <v>538.39433</v>
      </c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</row>
    <row r="137" s="1" customFormat="true" ht="30" hidden="false" customHeight="true" outlineLevel="0" collapsed="false">
      <c r="A137" s="186" t="s">
        <v>379</v>
      </c>
      <c r="B137" s="79" t="s">
        <v>11</v>
      </c>
      <c r="C137" s="187" t="s">
        <v>371</v>
      </c>
      <c r="D137" s="187" t="s">
        <v>444</v>
      </c>
      <c r="E137" s="188" t="s">
        <v>468</v>
      </c>
      <c r="F137" s="187" t="s">
        <v>380</v>
      </c>
      <c r="G137" s="195" t="n">
        <f aca="false">G138</f>
        <v>538.39433</v>
      </c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</row>
    <row r="138" customFormat="false" ht="27.6" hidden="true" customHeight="true" outlineLevel="0" collapsed="false">
      <c r="A138" s="219" t="s">
        <v>383</v>
      </c>
      <c r="B138" s="79" t="s">
        <v>11</v>
      </c>
      <c r="C138" s="193" t="s">
        <v>371</v>
      </c>
      <c r="D138" s="193" t="s">
        <v>444</v>
      </c>
      <c r="E138" s="194" t="s">
        <v>468</v>
      </c>
      <c r="F138" s="193" t="s">
        <v>384</v>
      </c>
      <c r="G138" s="290" t="n">
        <v>538.39433</v>
      </c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</row>
    <row r="139" s="1" customFormat="true" ht="27.6" hidden="false" customHeight="true" outlineLevel="0" collapsed="false">
      <c r="A139" s="240" t="s">
        <v>469</v>
      </c>
      <c r="B139" s="79" t="s">
        <v>11</v>
      </c>
      <c r="C139" s="187" t="s">
        <v>371</v>
      </c>
      <c r="D139" s="187" t="s">
        <v>444</v>
      </c>
      <c r="E139" s="188" t="s">
        <v>470</v>
      </c>
      <c r="F139" s="187"/>
      <c r="G139" s="195" t="n">
        <f aca="false">G140</f>
        <v>30</v>
      </c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</row>
    <row r="140" s="1" customFormat="true" ht="30" hidden="false" customHeight="true" outlineLevel="0" collapsed="false">
      <c r="A140" s="216" t="s">
        <v>376</v>
      </c>
      <c r="B140" s="79" t="s">
        <v>11</v>
      </c>
      <c r="C140" s="187" t="s">
        <v>371</v>
      </c>
      <c r="D140" s="187" t="s">
        <v>444</v>
      </c>
      <c r="E140" s="188" t="s">
        <v>470</v>
      </c>
      <c r="F140" s="187" t="s">
        <v>378</v>
      </c>
      <c r="G140" s="195" t="n">
        <f aca="false">G141</f>
        <v>30</v>
      </c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</row>
    <row r="141" s="1" customFormat="true" ht="30" hidden="false" customHeight="true" outlineLevel="0" collapsed="false">
      <c r="A141" s="186" t="s">
        <v>379</v>
      </c>
      <c r="B141" s="79" t="s">
        <v>11</v>
      </c>
      <c r="C141" s="187" t="s">
        <v>371</v>
      </c>
      <c r="D141" s="187" t="s">
        <v>444</v>
      </c>
      <c r="E141" s="188" t="s">
        <v>470</v>
      </c>
      <c r="F141" s="187" t="s">
        <v>380</v>
      </c>
      <c r="G141" s="195" t="n">
        <f aca="false">G142</f>
        <v>30</v>
      </c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</row>
    <row r="142" customFormat="false" ht="27.6" hidden="true" customHeight="true" outlineLevel="0" collapsed="false">
      <c r="A142" s="219" t="s">
        <v>383</v>
      </c>
      <c r="B142" s="79" t="s">
        <v>11</v>
      </c>
      <c r="C142" s="193" t="s">
        <v>371</v>
      </c>
      <c r="D142" s="193" t="s">
        <v>444</v>
      </c>
      <c r="E142" s="194" t="s">
        <v>470</v>
      </c>
      <c r="F142" s="193" t="s">
        <v>384</v>
      </c>
      <c r="G142" s="290" t="n">
        <v>30</v>
      </c>
      <c r="H142" s="292"/>
      <c r="I142" s="292"/>
      <c r="J142" s="292"/>
      <c r="K142" s="292"/>
      <c r="L142" s="292"/>
      <c r="M142" s="292"/>
      <c r="N142" s="292"/>
      <c r="O142" s="292"/>
      <c r="P142" s="292"/>
      <c r="Q142" s="292"/>
    </row>
    <row r="143" s="1" customFormat="true" ht="27.6" hidden="false" customHeight="true" outlineLevel="0" collapsed="false">
      <c r="A143" s="240" t="s">
        <v>471</v>
      </c>
      <c r="B143" s="79" t="s">
        <v>11</v>
      </c>
      <c r="C143" s="187" t="s">
        <v>371</v>
      </c>
      <c r="D143" s="187" t="s">
        <v>444</v>
      </c>
      <c r="E143" s="188" t="s">
        <v>472</v>
      </c>
      <c r="F143" s="187"/>
      <c r="G143" s="195" t="n">
        <f aca="false">G144</f>
        <v>10</v>
      </c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</row>
    <row r="144" s="1" customFormat="true" ht="27.6" hidden="false" customHeight="true" outlineLevel="0" collapsed="false">
      <c r="A144" s="216" t="s">
        <v>376</v>
      </c>
      <c r="B144" s="79" t="s">
        <v>11</v>
      </c>
      <c r="C144" s="187" t="s">
        <v>371</v>
      </c>
      <c r="D144" s="187" t="s">
        <v>444</v>
      </c>
      <c r="E144" s="188" t="s">
        <v>472</v>
      </c>
      <c r="F144" s="187" t="s">
        <v>378</v>
      </c>
      <c r="G144" s="195" t="n">
        <f aca="false">G145</f>
        <v>10</v>
      </c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</row>
    <row r="145" s="1" customFormat="true" ht="27.6" hidden="false" customHeight="true" outlineLevel="0" collapsed="false">
      <c r="A145" s="186" t="s">
        <v>379</v>
      </c>
      <c r="B145" s="79" t="s">
        <v>11</v>
      </c>
      <c r="C145" s="187" t="s">
        <v>371</v>
      </c>
      <c r="D145" s="187" t="s">
        <v>444</v>
      </c>
      <c r="E145" s="188" t="s">
        <v>472</v>
      </c>
      <c r="F145" s="187" t="s">
        <v>380</v>
      </c>
      <c r="G145" s="195" t="n">
        <f aca="false">G146</f>
        <v>10</v>
      </c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</row>
    <row r="146" s="1" customFormat="true" ht="27.6" hidden="true" customHeight="true" outlineLevel="0" collapsed="false">
      <c r="A146" s="219" t="s">
        <v>383</v>
      </c>
      <c r="B146" s="79" t="s">
        <v>11</v>
      </c>
      <c r="C146" s="193" t="s">
        <v>371</v>
      </c>
      <c r="D146" s="193" t="s">
        <v>444</v>
      </c>
      <c r="E146" s="194" t="s">
        <v>472</v>
      </c>
      <c r="F146" s="193" t="s">
        <v>384</v>
      </c>
      <c r="G146" s="277" t="n">
        <v>10</v>
      </c>
      <c r="H146" s="278"/>
      <c r="I146" s="278"/>
      <c r="J146" s="278"/>
      <c r="K146" s="278"/>
      <c r="L146" s="278"/>
      <c r="M146" s="278"/>
      <c r="N146" s="278"/>
      <c r="O146" s="278"/>
      <c r="P146" s="278"/>
      <c r="Q146" s="278"/>
    </row>
    <row r="147" s="232" customFormat="true" ht="27.6" hidden="false" customHeight="true" outlineLevel="0" collapsed="false">
      <c r="A147" s="213" t="s">
        <v>473</v>
      </c>
      <c r="B147" s="181" t="s">
        <v>11</v>
      </c>
      <c r="C147" s="284" t="s">
        <v>371</v>
      </c>
      <c r="D147" s="284" t="s">
        <v>444</v>
      </c>
      <c r="E147" s="183" t="s">
        <v>474</v>
      </c>
      <c r="F147" s="284"/>
      <c r="G147" s="214" t="n">
        <f aca="false">G148</f>
        <v>1000</v>
      </c>
      <c r="H147" s="215"/>
      <c r="I147" s="215"/>
      <c r="J147" s="215"/>
      <c r="K147" s="215"/>
      <c r="L147" s="215"/>
      <c r="M147" s="215"/>
      <c r="N147" s="215"/>
      <c r="O147" s="215"/>
      <c r="P147" s="215"/>
      <c r="Q147" s="215"/>
    </row>
    <row r="148" s="1" customFormat="true" ht="21" hidden="false" customHeight="true" outlineLevel="0" collapsed="false">
      <c r="A148" s="240" t="s">
        <v>475</v>
      </c>
      <c r="B148" s="79" t="s">
        <v>11</v>
      </c>
      <c r="C148" s="187" t="s">
        <v>371</v>
      </c>
      <c r="D148" s="187" t="s">
        <v>444</v>
      </c>
      <c r="E148" s="188" t="s">
        <v>476</v>
      </c>
      <c r="F148" s="187"/>
      <c r="G148" s="195" t="n">
        <f aca="false">G149</f>
        <v>1000</v>
      </c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</row>
    <row r="149" s="1" customFormat="true" ht="29.25" hidden="false" customHeight="true" outlineLevel="0" collapsed="false">
      <c r="A149" s="240" t="s">
        <v>477</v>
      </c>
      <c r="B149" s="79" t="s">
        <v>11</v>
      </c>
      <c r="C149" s="187" t="s">
        <v>371</v>
      </c>
      <c r="D149" s="187" t="s">
        <v>444</v>
      </c>
      <c r="E149" s="188" t="s">
        <v>478</v>
      </c>
      <c r="F149" s="187"/>
      <c r="G149" s="195" t="n">
        <f aca="false">G150</f>
        <v>1000</v>
      </c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</row>
    <row r="150" s="1" customFormat="true" ht="29.25" hidden="false" customHeight="true" outlineLevel="0" collapsed="false">
      <c r="A150" s="216" t="s">
        <v>376</v>
      </c>
      <c r="B150" s="79" t="s">
        <v>11</v>
      </c>
      <c r="C150" s="187" t="s">
        <v>371</v>
      </c>
      <c r="D150" s="187" t="s">
        <v>444</v>
      </c>
      <c r="E150" s="188" t="s">
        <v>478</v>
      </c>
      <c r="F150" s="187" t="s">
        <v>378</v>
      </c>
      <c r="G150" s="195" t="n">
        <f aca="false">G151</f>
        <v>1000</v>
      </c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</row>
    <row r="151" s="1" customFormat="true" ht="29.25" hidden="false" customHeight="true" outlineLevel="0" collapsed="false">
      <c r="A151" s="186" t="s">
        <v>379</v>
      </c>
      <c r="B151" s="79" t="s">
        <v>11</v>
      </c>
      <c r="C151" s="187" t="s">
        <v>371</v>
      </c>
      <c r="D151" s="187" t="s">
        <v>444</v>
      </c>
      <c r="E151" s="188" t="s">
        <v>478</v>
      </c>
      <c r="F151" s="187" t="s">
        <v>380</v>
      </c>
      <c r="G151" s="195" t="n">
        <f aca="false">G152</f>
        <v>1000</v>
      </c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</row>
    <row r="152" customFormat="false" ht="27.6" hidden="true" customHeight="true" outlineLevel="0" collapsed="false">
      <c r="A152" s="219" t="s">
        <v>383</v>
      </c>
      <c r="B152" s="247" t="s">
        <v>11</v>
      </c>
      <c r="C152" s="193" t="s">
        <v>371</v>
      </c>
      <c r="D152" s="193" t="s">
        <v>444</v>
      </c>
      <c r="E152" s="194" t="s">
        <v>478</v>
      </c>
      <c r="F152" s="193" t="s">
        <v>384</v>
      </c>
      <c r="G152" s="290" t="n">
        <v>1000</v>
      </c>
      <c r="H152" s="292"/>
      <c r="I152" s="292"/>
      <c r="J152" s="292"/>
      <c r="K152" s="292"/>
      <c r="L152" s="292"/>
      <c r="M152" s="292"/>
      <c r="N152" s="292"/>
      <c r="O152" s="292"/>
      <c r="P152" s="292"/>
      <c r="Q152" s="292"/>
    </row>
    <row r="153" s="76" customFormat="true" ht="13.9" hidden="false" customHeight="true" outlineLevel="0" collapsed="false">
      <c r="A153" s="166" t="s">
        <v>479</v>
      </c>
      <c r="B153" s="160" t="s">
        <v>11</v>
      </c>
      <c r="C153" s="197" t="s">
        <v>371</v>
      </c>
      <c r="D153" s="197" t="s">
        <v>480</v>
      </c>
      <c r="E153" s="198"/>
      <c r="F153" s="197"/>
      <c r="G153" s="293" t="n">
        <f aca="false">G154+G161</f>
        <v>10.45</v>
      </c>
      <c r="H153" s="294"/>
      <c r="I153" s="294"/>
      <c r="J153" s="294"/>
      <c r="K153" s="294"/>
      <c r="L153" s="294"/>
      <c r="M153" s="294"/>
      <c r="N153" s="294"/>
      <c r="O153" s="294"/>
      <c r="P153" s="294"/>
      <c r="Q153" s="294"/>
    </row>
    <row r="154" s="232" customFormat="true" ht="42" hidden="false" customHeight="true" outlineLevel="0" collapsed="false">
      <c r="A154" s="295" t="s">
        <v>481</v>
      </c>
      <c r="B154" s="174" t="s">
        <v>11</v>
      </c>
      <c r="C154" s="199" t="s">
        <v>371</v>
      </c>
      <c r="D154" s="199" t="s">
        <v>480</v>
      </c>
      <c r="E154" s="176" t="s">
        <v>482</v>
      </c>
      <c r="F154" s="210"/>
      <c r="G154" s="296" t="n">
        <f aca="false">G155</f>
        <v>0.45</v>
      </c>
      <c r="H154" s="297"/>
      <c r="I154" s="297"/>
      <c r="J154" s="297"/>
      <c r="K154" s="297"/>
      <c r="L154" s="297"/>
      <c r="M154" s="297"/>
      <c r="N154" s="297"/>
      <c r="O154" s="297"/>
      <c r="P154" s="297"/>
      <c r="Q154" s="297"/>
    </row>
    <row r="155" s="76" customFormat="true" ht="41.25" hidden="false" customHeight="true" outlineLevel="0" collapsed="false">
      <c r="A155" s="213" t="s">
        <v>483</v>
      </c>
      <c r="B155" s="181" t="s">
        <v>11</v>
      </c>
      <c r="C155" s="201" t="s">
        <v>371</v>
      </c>
      <c r="D155" s="201" t="s">
        <v>480</v>
      </c>
      <c r="E155" s="183" t="s">
        <v>484</v>
      </c>
      <c r="F155" s="201"/>
      <c r="G155" s="298" t="n">
        <f aca="false">G156</f>
        <v>0.45</v>
      </c>
      <c r="H155" s="299"/>
      <c r="I155" s="299"/>
      <c r="J155" s="299"/>
      <c r="K155" s="299"/>
      <c r="L155" s="299"/>
      <c r="M155" s="299"/>
      <c r="N155" s="299"/>
      <c r="O155" s="299"/>
      <c r="P155" s="299"/>
      <c r="Q155" s="299"/>
    </row>
    <row r="156" s="76" customFormat="true" ht="26.25" hidden="false" customHeight="true" outlineLevel="0" collapsed="false">
      <c r="A156" s="216" t="s">
        <v>485</v>
      </c>
      <c r="B156" s="79" t="s">
        <v>11</v>
      </c>
      <c r="C156" s="245" t="s">
        <v>371</v>
      </c>
      <c r="D156" s="245" t="s">
        <v>480</v>
      </c>
      <c r="E156" s="121" t="s">
        <v>486</v>
      </c>
      <c r="F156" s="245"/>
      <c r="G156" s="300" t="n">
        <f aca="false">G157</f>
        <v>0.45</v>
      </c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</row>
    <row r="157" s="1" customFormat="true" ht="17.25" hidden="false" customHeight="true" outlineLevel="0" collapsed="false">
      <c r="A157" s="89" t="s">
        <v>487</v>
      </c>
      <c r="B157" s="79" t="s">
        <v>11</v>
      </c>
      <c r="C157" s="245" t="s">
        <v>371</v>
      </c>
      <c r="D157" s="245" t="s">
        <v>480</v>
      </c>
      <c r="E157" s="188" t="s">
        <v>488</v>
      </c>
      <c r="F157" s="14"/>
      <c r="G157" s="302" t="n">
        <f aca="false">G158</f>
        <v>0.45</v>
      </c>
      <c r="H157" s="303"/>
      <c r="I157" s="303"/>
      <c r="J157" s="303"/>
      <c r="K157" s="303"/>
      <c r="L157" s="303"/>
      <c r="M157" s="303"/>
      <c r="N157" s="303"/>
      <c r="O157" s="303"/>
      <c r="P157" s="303"/>
      <c r="Q157" s="303"/>
    </row>
    <row r="158" s="1" customFormat="true" ht="29.25" hidden="false" customHeight="true" outlineLevel="0" collapsed="false">
      <c r="A158" s="216" t="s">
        <v>376</v>
      </c>
      <c r="B158" s="79" t="s">
        <v>11</v>
      </c>
      <c r="C158" s="245" t="s">
        <v>371</v>
      </c>
      <c r="D158" s="245" t="s">
        <v>480</v>
      </c>
      <c r="E158" s="188" t="s">
        <v>488</v>
      </c>
      <c r="F158" s="245" t="s">
        <v>378</v>
      </c>
      <c r="G158" s="302" t="n">
        <f aca="false">G159</f>
        <v>0.45</v>
      </c>
      <c r="H158" s="303"/>
      <c r="I158" s="303"/>
      <c r="J158" s="303"/>
      <c r="K158" s="303"/>
      <c r="L158" s="303"/>
      <c r="M158" s="303"/>
      <c r="N158" s="303"/>
      <c r="O158" s="303"/>
      <c r="P158" s="303"/>
      <c r="Q158" s="303"/>
    </row>
    <row r="159" s="1" customFormat="true" ht="30" hidden="false" customHeight="true" outlineLevel="0" collapsed="false">
      <c r="A159" s="186" t="s">
        <v>379</v>
      </c>
      <c r="B159" s="79" t="s">
        <v>11</v>
      </c>
      <c r="C159" s="245" t="s">
        <v>371</v>
      </c>
      <c r="D159" s="245" t="s">
        <v>480</v>
      </c>
      <c r="E159" s="188" t="s">
        <v>488</v>
      </c>
      <c r="F159" s="245" t="s">
        <v>380</v>
      </c>
      <c r="G159" s="302" t="n">
        <f aca="false">G160</f>
        <v>0.45</v>
      </c>
      <c r="H159" s="303"/>
      <c r="I159" s="303"/>
      <c r="J159" s="303"/>
      <c r="K159" s="303"/>
      <c r="L159" s="303"/>
      <c r="M159" s="303"/>
      <c r="N159" s="303"/>
      <c r="O159" s="303"/>
      <c r="P159" s="303"/>
      <c r="Q159" s="303"/>
    </row>
    <row r="160" customFormat="false" ht="28.5" hidden="true" customHeight="true" outlineLevel="0" collapsed="false">
      <c r="A160" s="219" t="s">
        <v>383</v>
      </c>
      <c r="B160" s="79" t="s">
        <v>11</v>
      </c>
      <c r="C160" s="304" t="s">
        <v>371</v>
      </c>
      <c r="D160" s="304" t="s">
        <v>480</v>
      </c>
      <c r="E160" s="194" t="s">
        <v>488</v>
      </c>
      <c r="F160" s="261" t="s">
        <v>384</v>
      </c>
      <c r="G160" s="302" t="n">
        <v>0.45</v>
      </c>
      <c r="H160" s="303"/>
      <c r="I160" s="303"/>
      <c r="J160" s="303"/>
      <c r="K160" s="303"/>
      <c r="L160" s="303"/>
      <c r="M160" s="303"/>
      <c r="N160" s="303"/>
      <c r="O160" s="303"/>
      <c r="P160" s="303"/>
      <c r="Q160" s="303"/>
    </row>
    <row r="161" s="76" customFormat="true" ht="39.75" hidden="false" customHeight="true" outlineLevel="0" collapsed="false">
      <c r="A161" s="209" t="s">
        <v>422</v>
      </c>
      <c r="B161" s="174" t="s">
        <v>11</v>
      </c>
      <c r="C161" s="175" t="s">
        <v>371</v>
      </c>
      <c r="D161" s="175" t="s">
        <v>480</v>
      </c>
      <c r="E161" s="176" t="s">
        <v>423</v>
      </c>
      <c r="F161" s="245"/>
      <c r="G161" s="300" t="n">
        <f aca="false">G162</f>
        <v>10</v>
      </c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</row>
    <row r="162" s="76" customFormat="true" ht="28.5" hidden="false" customHeight="true" outlineLevel="0" collapsed="false">
      <c r="A162" s="283" t="s">
        <v>489</v>
      </c>
      <c r="B162" s="79" t="s">
        <v>11</v>
      </c>
      <c r="C162" s="284" t="s">
        <v>371</v>
      </c>
      <c r="D162" s="284" t="s">
        <v>480</v>
      </c>
      <c r="E162" s="183" t="s">
        <v>490</v>
      </c>
      <c r="F162" s="245"/>
      <c r="G162" s="300" t="n">
        <f aca="false">G163</f>
        <v>10</v>
      </c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</row>
    <row r="163" s="1" customFormat="true" ht="27.75" hidden="false" customHeight="true" outlineLevel="0" collapsed="false">
      <c r="A163" s="305" t="s">
        <v>491</v>
      </c>
      <c r="B163" s="79" t="s">
        <v>11</v>
      </c>
      <c r="C163" s="245" t="s">
        <v>371</v>
      </c>
      <c r="D163" s="245" t="s">
        <v>480</v>
      </c>
      <c r="E163" s="121" t="s">
        <v>492</v>
      </c>
      <c r="F163" s="245"/>
      <c r="G163" s="300" t="n">
        <f aca="false">G164</f>
        <v>10</v>
      </c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</row>
    <row r="164" s="1" customFormat="true" ht="28.5" hidden="false" customHeight="true" outlineLevel="0" collapsed="false">
      <c r="A164" s="216" t="s">
        <v>376</v>
      </c>
      <c r="B164" s="79" t="s">
        <v>11</v>
      </c>
      <c r="C164" s="245" t="s">
        <v>371</v>
      </c>
      <c r="D164" s="245" t="s">
        <v>480</v>
      </c>
      <c r="E164" s="188" t="s">
        <v>493</v>
      </c>
      <c r="F164" s="245" t="s">
        <v>378</v>
      </c>
      <c r="G164" s="300" t="n">
        <f aca="false">G165</f>
        <v>10</v>
      </c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</row>
    <row r="165" s="1" customFormat="true" ht="29.25" hidden="false" customHeight="true" outlineLevel="0" collapsed="false">
      <c r="A165" s="186" t="s">
        <v>379</v>
      </c>
      <c r="B165" s="79" t="s">
        <v>11</v>
      </c>
      <c r="C165" s="245" t="s">
        <v>371</v>
      </c>
      <c r="D165" s="245" t="s">
        <v>480</v>
      </c>
      <c r="E165" s="188" t="s">
        <v>493</v>
      </c>
      <c r="F165" s="245" t="s">
        <v>380</v>
      </c>
      <c r="G165" s="300" t="n">
        <f aca="false">G166</f>
        <v>10</v>
      </c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</row>
    <row r="166" customFormat="false" ht="27.75" hidden="true" customHeight="true" outlineLevel="0" collapsed="false">
      <c r="A166" s="219" t="s">
        <v>383</v>
      </c>
      <c r="B166" s="79" t="s">
        <v>11</v>
      </c>
      <c r="C166" s="304" t="s">
        <v>371</v>
      </c>
      <c r="D166" s="304" t="s">
        <v>480</v>
      </c>
      <c r="E166" s="188" t="s">
        <v>493</v>
      </c>
      <c r="F166" s="261" t="s">
        <v>384</v>
      </c>
      <c r="G166" s="302" t="n">
        <v>10</v>
      </c>
      <c r="H166" s="303"/>
      <c r="I166" s="303"/>
      <c r="J166" s="303"/>
      <c r="K166" s="303"/>
      <c r="L166" s="303"/>
      <c r="M166" s="303"/>
      <c r="N166" s="303"/>
      <c r="O166" s="303"/>
      <c r="P166" s="303"/>
      <c r="Q166" s="303"/>
    </row>
    <row r="167" s="271" customFormat="true" ht="15" hidden="false" customHeight="true" outlineLevel="0" collapsed="false">
      <c r="A167" s="267" t="s">
        <v>494</v>
      </c>
      <c r="B167" s="160" t="s">
        <v>11</v>
      </c>
      <c r="C167" s="306" t="s">
        <v>457</v>
      </c>
      <c r="D167" s="306"/>
      <c r="E167" s="188"/>
      <c r="F167" s="306"/>
      <c r="G167" s="307" t="n">
        <f aca="false">G168+G174+G180</f>
        <v>1520</v>
      </c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</row>
    <row r="168" s="76" customFormat="true" ht="15" hidden="false" customHeight="true" outlineLevel="0" collapsed="false">
      <c r="A168" s="166" t="s">
        <v>495</v>
      </c>
      <c r="B168" s="160" t="s">
        <v>11</v>
      </c>
      <c r="C168" s="197" t="s">
        <v>457</v>
      </c>
      <c r="D168" s="197" t="s">
        <v>178</v>
      </c>
      <c r="E168" s="198"/>
      <c r="F168" s="197"/>
      <c r="G168" s="207" t="n">
        <f aca="false">G169</f>
        <v>275</v>
      </c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</row>
    <row r="169" s="76" customFormat="true" ht="29.25" hidden="false" customHeight="true" outlineLevel="0" collapsed="false">
      <c r="A169" s="209" t="s">
        <v>434</v>
      </c>
      <c r="B169" s="174" t="s">
        <v>11</v>
      </c>
      <c r="C169" s="199" t="s">
        <v>457</v>
      </c>
      <c r="D169" s="199" t="s">
        <v>178</v>
      </c>
      <c r="E169" s="176" t="s">
        <v>418</v>
      </c>
      <c r="F169" s="197"/>
      <c r="G169" s="207" t="n">
        <f aca="false">G170</f>
        <v>275</v>
      </c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</row>
    <row r="170" s="246" customFormat="true" ht="15" hidden="false" customHeight="true" outlineLevel="0" collapsed="false">
      <c r="A170" s="213" t="s">
        <v>426</v>
      </c>
      <c r="B170" s="79" t="s">
        <v>11</v>
      </c>
      <c r="C170" s="201" t="s">
        <v>457</v>
      </c>
      <c r="D170" s="201" t="s">
        <v>178</v>
      </c>
      <c r="E170" s="183" t="s">
        <v>496</v>
      </c>
      <c r="F170" s="199"/>
      <c r="G170" s="229" t="n">
        <f aca="false">G171</f>
        <v>275</v>
      </c>
      <c r="H170" s="230"/>
      <c r="I170" s="230"/>
      <c r="J170" s="230"/>
      <c r="K170" s="230"/>
      <c r="L170" s="230"/>
      <c r="M170" s="230"/>
      <c r="N170" s="230"/>
      <c r="O170" s="230"/>
      <c r="P170" s="230"/>
      <c r="Q170" s="230"/>
    </row>
    <row r="171" s="246" customFormat="true" ht="28.5" hidden="false" customHeight="true" outlineLevel="0" collapsed="false">
      <c r="A171" s="216" t="s">
        <v>376</v>
      </c>
      <c r="B171" s="79" t="s">
        <v>11</v>
      </c>
      <c r="C171" s="245" t="s">
        <v>457</v>
      </c>
      <c r="D171" s="245" t="s">
        <v>178</v>
      </c>
      <c r="E171" s="188" t="s">
        <v>496</v>
      </c>
      <c r="F171" s="245" t="s">
        <v>378</v>
      </c>
      <c r="G171" s="229" t="n">
        <f aca="false">G172</f>
        <v>275</v>
      </c>
      <c r="H171" s="230"/>
      <c r="I171" s="230"/>
      <c r="J171" s="230"/>
      <c r="K171" s="230"/>
      <c r="L171" s="230"/>
      <c r="M171" s="230"/>
      <c r="N171" s="230"/>
      <c r="O171" s="230"/>
      <c r="P171" s="230"/>
      <c r="Q171" s="230"/>
    </row>
    <row r="172" s="246" customFormat="true" ht="29.25" hidden="false" customHeight="true" outlineLevel="0" collapsed="false">
      <c r="A172" s="186" t="s">
        <v>379</v>
      </c>
      <c r="B172" s="79" t="s">
        <v>11</v>
      </c>
      <c r="C172" s="245" t="s">
        <v>457</v>
      </c>
      <c r="D172" s="245" t="s">
        <v>178</v>
      </c>
      <c r="E172" s="188" t="s">
        <v>496</v>
      </c>
      <c r="F172" s="245" t="s">
        <v>380</v>
      </c>
      <c r="G172" s="229" t="n">
        <f aca="false">G173</f>
        <v>275</v>
      </c>
      <c r="H172" s="230"/>
      <c r="I172" s="230"/>
      <c r="J172" s="230"/>
      <c r="K172" s="230"/>
      <c r="L172" s="230"/>
      <c r="M172" s="230"/>
      <c r="N172" s="230"/>
      <c r="O172" s="230"/>
      <c r="P172" s="230"/>
      <c r="Q172" s="230"/>
    </row>
    <row r="173" s="311" customFormat="true" ht="30" hidden="true" customHeight="true" outlineLevel="0" collapsed="false">
      <c r="A173" s="219" t="s">
        <v>383</v>
      </c>
      <c r="B173" s="79" t="s">
        <v>11</v>
      </c>
      <c r="C173" s="304" t="s">
        <v>457</v>
      </c>
      <c r="D173" s="304" t="s">
        <v>178</v>
      </c>
      <c r="E173" s="194" t="s">
        <v>496</v>
      </c>
      <c r="F173" s="304" t="s">
        <v>384</v>
      </c>
      <c r="G173" s="309" t="n">
        <v>275</v>
      </c>
      <c r="H173" s="310"/>
      <c r="I173" s="310"/>
      <c r="J173" s="310"/>
      <c r="K173" s="310"/>
      <c r="L173" s="310"/>
      <c r="M173" s="310"/>
      <c r="N173" s="310"/>
      <c r="O173" s="310"/>
      <c r="P173" s="310"/>
      <c r="Q173" s="310"/>
    </row>
    <row r="174" s="76" customFormat="true" ht="15.6" hidden="false" customHeight="true" outlineLevel="0" collapsed="false">
      <c r="A174" s="166" t="s">
        <v>497</v>
      </c>
      <c r="B174" s="160" t="s">
        <v>11</v>
      </c>
      <c r="C174" s="197" t="s">
        <v>457</v>
      </c>
      <c r="D174" s="197" t="s">
        <v>274</v>
      </c>
      <c r="E174" s="198"/>
      <c r="F174" s="197"/>
      <c r="G174" s="170" t="n">
        <f aca="false">G175</f>
        <v>85</v>
      </c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</row>
    <row r="175" s="1" customFormat="true" ht="29.25" hidden="false" customHeight="true" outlineLevel="0" collapsed="false">
      <c r="A175" s="209" t="s">
        <v>434</v>
      </c>
      <c r="B175" s="174" t="s">
        <v>11</v>
      </c>
      <c r="C175" s="199" t="s">
        <v>457</v>
      </c>
      <c r="D175" s="199" t="s">
        <v>274</v>
      </c>
      <c r="E175" s="176" t="s">
        <v>418</v>
      </c>
      <c r="F175" s="203"/>
      <c r="G175" s="190" t="n">
        <f aca="false">G176</f>
        <v>85</v>
      </c>
      <c r="H175" s="191"/>
      <c r="I175" s="191"/>
      <c r="J175" s="191"/>
      <c r="K175" s="191"/>
      <c r="L175" s="191"/>
      <c r="M175" s="191"/>
      <c r="N175" s="191"/>
      <c r="O175" s="191"/>
      <c r="P175" s="191"/>
      <c r="Q175" s="191"/>
    </row>
    <row r="176" s="232" customFormat="true" ht="15.6" hidden="false" customHeight="true" outlineLevel="0" collapsed="false">
      <c r="A176" s="213" t="s">
        <v>498</v>
      </c>
      <c r="B176" s="79" t="s">
        <v>11</v>
      </c>
      <c r="C176" s="201" t="s">
        <v>457</v>
      </c>
      <c r="D176" s="201" t="s">
        <v>274</v>
      </c>
      <c r="E176" s="183" t="s">
        <v>499</v>
      </c>
      <c r="F176" s="201"/>
      <c r="G176" s="184" t="n">
        <f aca="false">G177</f>
        <v>85</v>
      </c>
      <c r="H176" s="185"/>
      <c r="I176" s="185"/>
      <c r="J176" s="185"/>
      <c r="K176" s="185"/>
      <c r="L176" s="185"/>
      <c r="M176" s="185"/>
      <c r="N176" s="185"/>
      <c r="O176" s="185"/>
      <c r="P176" s="185"/>
      <c r="Q176" s="185"/>
    </row>
    <row r="177" s="232" customFormat="true" ht="28.5" hidden="false" customHeight="true" outlineLevel="0" collapsed="false">
      <c r="A177" s="216" t="s">
        <v>376</v>
      </c>
      <c r="B177" s="79" t="s">
        <v>11</v>
      </c>
      <c r="C177" s="203" t="s">
        <v>457</v>
      </c>
      <c r="D177" s="203" t="s">
        <v>274</v>
      </c>
      <c r="E177" s="188" t="s">
        <v>499</v>
      </c>
      <c r="F177" s="245" t="s">
        <v>378</v>
      </c>
      <c r="G177" s="184" t="n">
        <f aca="false">G178</f>
        <v>85</v>
      </c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</row>
    <row r="178" s="232" customFormat="true" ht="30" hidden="false" customHeight="true" outlineLevel="0" collapsed="false">
      <c r="A178" s="186" t="s">
        <v>379</v>
      </c>
      <c r="B178" s="79" t="s">
        <v>11</v>
      </c>
      <c r="C178" s="203" t="s">
        <v>457</v>
      </c>
      <c r="D178" s="203" t="s">
        <v>274</v>
      </c>
      <c r="E178" s="188" t="s">
        <v>499</v>
      </c>
      <c r="F178" s="245" t="s">
        <v>380</v>
      </c>
      <c r="G178" s="184" t="n">
        <f aca="false">G179</f>
        <v>85</v>
      </c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</row>
    <row r="179" customFormat="false" ht="29.45" hidden="true" customHeight="true" outlineLevel="0" collapsed="false">
      <c r="A179" s="219" t="s">
        <v>383</v>
      </c>
      <c r="B179" s="79" t="s">
        <v>11</v>
      </c>
      <c r="C179" s="236" t="s">
        <v>457</v>
      </c>
      <c r="D179" s="236" t="s">
        <v>274</v>
      </c>
      <c r="E179" s="194" t="s">
        <v>499</v>
      </c>
      <c r="F179" s="236" t="s">
        <v>384</v>
      </c>
      <c r="G179" s="312" t="n">
        <v>85</v>
      </c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</row>
    <row r="180" s="315" customFormat="true" ht="15" hidden="false" customHeight="true" outlineLevel="0" collapsed="false">
      <c r="A180" s="166" t="s">
        <v>500</v>
      </c>
      <c r="B180" s="160" t="s">
        <v>11</v>
      </c>
      <c r="C180" s="197" t="s">
        <v>457</v>
      </c>
      <c r="D180" s="197" t="s">
        <v>364</v>
      </c>
      <c r="E180" s="314"/>
      <c r="F180" s="197"/>
      <c r="G180" s="170" t="n">
        <f aca="false">G181+G204</f>
        <v>1160</v>
      </c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</row>
    <row r="181" s="1" customFormat="true" ht="45" hidden="false" customHeight="true" outlineLevel="0" collapsed="false">
      <c r="A181" s="209" t="s">
        <v>422</v>
      </c>
      <c r="B181" s="174" t="s">
        <v>11</v>
      </c>
      <c r="C181" s="175" t="s">
        <v>457</v>
      </c>
      <c r="D181" s="175" t="s">
        <v>364</v>
      </c>
      <c r="E181" s="176" t="s">
        <v>423</v>
      </c>
      <c r="F181" s="245"/>
      <c r="G181" s="302" t="n">
        <f aca="false">G182</f>
        <v>1045</v>
      </c>
      <c r="H181" s="303"/>
      <c r="I181" s="303"/>
      <c r="J181" s="303"/>
      <c r="K181" s="303"/>
      <c r="L181" s="303"/>
      <c r="M181" s="303"/>
      <c r="N181" s="303"/>
      <c r="O181" s="303"/>
      <c r="P181" s="303"/>
      <c r="Q181" s="303"/>
    </row>
    <row r="182" s="1" customFormat="true" ht="28.5" hidden="false" customHeight="true" outlineLevel="0" collapsed="false">
      <c r="A182" s="213" t="s">
        <v>473</v>
      </c>
      <c r="B182" s="181" t="s">
        <v>11</v>
      </c>
      <c r="C182" s="284" t="s">
        <v>457</v>
      </c>
      <c r="D182" s="284" t="s">
        <v>364</v>
      </c>
      <c r="E182" s="183" t="s">
        <v>474</v>
      </c>
      <c r="F182" s="14"/>
      <c r="G182" s="302" t="n">
        <f aca="false">G183</f>
        <v>1045</v>
      </c>
      <c r="H182" s="303"/>
      <c r="I182" s="303"/>
      <c r="J182" s="303"/>
      <c r="K182" s="303"/>
      <c r="L182" s="303"/>
      <c r="M182" s="303"/>
      <c r="N182" s="303"/>
      <c r="O182" s="303"/>
      <c r="P182" s="303"/>
      <c r="Q182" s="303"/>
    </row>
    <row r="183" s="271" customFormat="true" ht="15" hidden="false" customHeight="true" outlineLevel="0" collapsed="false">
      <c r="A183" s="240" t="s">
        <v>475</v>
      </c>
      <c r="B183" s="79" t="s">
        <v>11</v>
      </c>
      <c r="C183" s="187" t="s">
        <v>457</v>
      </c>
      <c r="D183" s="187" t="s">
        <v>364</v>
      </c>
      <c r="E183" s="188" t="s">
        <v>476</v>
      </c>
      <c r="F183" s="306"/>
      <c r="G183" s="307" t="n">
        <f aca="false">G184+G188+G192+G196+G200</f>
        <v>1045</v>
      </c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</row>
    <row r="184" s="1" customFormat="true" ht="14.25" hidden="false" customHeight="true" outlineLevel="0" collapsed="false">
      <c r="A184" s="101" t="s">
        <v>501</v>
      </c>
      <c r="B184" s="79" t="s">
        <v>11</v>
      </c>
      <c r="C184" s="245" t="s">
        <v>457</v>
      </c>
      <c r="D184" s="245" t="s">
        <v>364</v>
      </c>
      <c r="E184" s="121" t="s">
        <v>502</v>
      </c>
      <c r="F184" s="14"/>
      <c r="G184" s="217" t="n">
        <f aca="false">G185</f>
        <v>55</v>
      </c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</row>
    <row r="185" s="232" customFormat="true" ht="27" hidden="false" customHeight="true" outlineLevel="0" collapsed="false">
      <c r="A185" s="216" t="s">
        <v>376</v>
      </c>
      <c r="B185" s="79" t="s">
        <v>11</v>
      </c>
      <c r="C185" s="203" t="s">
        <v>457</v>
      </c>
      <c r="D185" s="203" t="s">
        <v>364</v>
      </c>
      <c r="E185" s="121" t="s">
        <v>502</v>
      </c>
      <c r="F185" s="14" t="s">
        <v>378</v>
      </c>
      <c r="G185" s="214" t="n">
        <f aca="false">G186</f>
        <v>55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</row>
    <row r="186" s="232" customFormat="true" ht="27" hidden="false" customHeight="true" outlineLevel="0" collapsed="false">
      <c r="A186" s="186" t="s">
        <v>379</v>
      </c>
      <c r="B186" s="79" t="s">
        <v>11</v>
      </c>
      <c r="C186" s="203" t="s">
        <v>457</v>
      </c>
      <c r="D186" s="203" t="s">
        <v>364</v>
      </c>
      <c r="E186" s="121" t="s">
        <v>502</v>
      </c>
      <c r="F186" s="14" t="s">
        <v>380</v>
      </c>
      <c r="G186" s="214" t="n">
        <f aca="false">G187</f>
        <v>55</v>
      </c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</row>
    <row r="187" customFormat="false" ht="27" hidden="true" customHeight="true" outlineLevel="0" collapsed="false">
      <c r="A187" s="219" t="s">
        <v>383</v>
      </c>
      <c r="B187" s="247" t="s">
        <v>11</v>
      </c>
      <c r="C187" s="236" t="s">
        <v>457</v>
      </c>
      <c r="D187" s="236" t="s">
        <v>364</v>
      </c>
      <c r="E187" s="222" t="s">
        <v>502</v>
      </c>
      <c r="F187" s="258" t="s">
        <v>384</v>
      </c>
      <c r="G187" s="272" t="n">
        <v>55</v>
      </c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</row>
    <row r="188" s="232" customFormat="true" ht="38.25" hidden="false" customHeight="false" outlineLevel="0" collapsed="false">
      <c r="A188" s="257" t="s">
        <v>503</v>
      </c>
      <c r="B188" s="79" t="s">
        <v>11</v>
      </c>
      <c r="C188" s="201" t="s">
        <v>457</v>
      </c>
      <c r="D188" s="201" t="s">
        <v>364</v>
      </c>
      <c r="E188" s="121" t="s">
        <v>504</v>
      </c>
      <c r="F188" s="202"/>
      <c r="G188" s="214" t="n">
        <f aca="false">G189</f>
        <v>10</v>
      </c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</row>
    <row r="189" s="232" customFormat="true" ht="26.45" hidden="false" customHeight="true" outlineLevel="0" collapsed="false">
      <c r="A189" s="216" t="s">
        <v>376</v>
      </c>
      <c r="B189" s="79" t="s">
        <v>11</v>
      </c>
      <c r="C189" s="203" t="s">
        <v>457</v>
      </c>
      <c r="D189" s="203" t="s">
        <v>364</v>
      </c>
      <c r="E189" s="121" t="s">
        <v>504</v>
      </c>
      <c r="F189" s="14" t="s">
        <v>378</v>
      </c>
      <c r="G189" s="214" t="n">
        <f aca="false">G190</f>
        <v>10</v>
      </c>
      <c r="H189" s="215"/>
      <c r="I189" s="215"/>
      <c r="J189" s="215"/>
      <c r="K189" s="215"/>
      <c r="L189" s="215"/>
      <c r="M189" s="215"/>
      <c r="N189" s="215"/>
      <c r="O189" s="215"/>
      <c r="P189" s="215"/>
      <c r="Q189" s="215"/>
    </row>
    <row r="190" s="232" customFormat="true" ht="26.45" hidden="false" customHeight="true" outlineLevel="0" collapsed="false">
      <c r="A190" s="186" t="s">
        <v>379</v>
      </c>
      <c r="B190" s="79" t="s">
        <v>11</v>
      </c>
      <c r="C190" s="203" t="s">
        <v>457</v>
      </c>
      <c r="D190" s="203" t="s">
        <v>364</v>
      </c>
      <c r="E190" s="121" t="s">
        <v>504</v>
      </c>
      <c r="F190" s="14" t="s">
        <v>380</v>
      </c>
      <c r="G190" s="214" t="n">
        <f aca="false">G191</f>
        <v>10</v>
      </c>
      <c r="H190" s="215"/>
      <c r="I190" s="215"/>
      <c r="J190" s="215"/>
      <c r="K190" s="215"/>
      <c r="L190" s="215"/>
      <c r="M190" s="215"/>
      <c r="N190" s="215"/>
      <c r="O190" s="215"/>
      <c r="P190" s="215"/>
      <c r="Q190" s="215"/>
    </row>
    <row r="191" customFormat="false" ht="27.6" hidden="true" customHeight="true" outlineLevel="0" collapsed="false">
      <c r="A191" s="219" t="s">
        <v>383</v>
      </c>
      <c r="B191" s="247" t="s">
        <v>11</v>
      </c>
      <c r="C191" s="236" t="s">
        <v>457</v>
      </c>
      <c r="D191" s="236" t="s">
        <v>364</v>
      </c>
      <c r="E191" s="222" t="s">
        <v>504</v>
      </c>
      <c r="F191" s="258" t="s">
        <v>384</v>
      </c>
      <c r="G191" s="195" t="n">
        <v>10</v>
      </c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</row>
    <row r="192" s="1" customFormat="true" ht="16.15" hidden="false" customHeight="true" outlineLevel="0" collapsed="false">
      <c r="A192" s="101" t="s">
        <v>505</v>
      </c>
      <c r="B192" s="79" t="s">
        <v>11</v>
      </c>
      <c r="C192" s="245" t="s">
        <v>457</v>
      </c>
      <c r="D192" s="245" t="s">
        <v>364</v>
      </c>
      <c r="E192" s="121" t="s">
        <v>506</v>
      </c>
      <c r="F192" s="14"/>
      <c r="G192" s="217" t="n">
        <f aca="false">G193</f>
        <v>60</v>
      </c>
      <c r="H192" s="218"/>
      <c r="I192" s="218"/>
      <c r="J192" s="218"/>
      <c r="K192" s="218"/>
      <c r="L192" s="218"/>
      <c r="M192" s="218"/>
      <c r="N192" s="218"/>
      <c r="O192" s="218"/>
      <c r="P192" s="218"/>
      <c r="Q192" s="218"/>
    </row>
    <row r="193" s="232" customFormat="true" ht="28.5" hidden="false" customHeight="true" outlineLevel="0" collapsed="false">
      <c r="A193" s="216" t="s">
        <v>376</v>
      </c>
      <c r="B193" s="79" t="s">
        <v>11</v>
      </c>
      <c r="C193" s="203" t="s">
        <v>457</v>
      </c>
      <c r="D193" s="203" t="s">
        <v>364</v>
      </c>
      <c r="E193" s="121" t="s">
        <v>506</v>
      </c>
      <c r="F193" s="14" t="s">
        <v>378</v>
      </c>
      <c r="G193" s="214" t="n">
        <f aca="false">G194</f>
        <v>60</v>
      </c>
      <c r="H193" s="215"/>
      <c r="I193" s="215"/>
      <c r="J193" s="215"/>
      <c r="K193" s="215"/>
      <c r="L193" s="215"/>
      <c r="M193" s="215"/>
      <c r="N193" s="215"/>
      <c r="O193" s="215"/>
      <c r="P193" s="215"/>
      <c r="Q193" s="215"/>
    </row>
    <row r="194" s="232" customFormat="true" ht="27" hidden="false" customHeight="true" outlineLevel="0" collapsed="false">
      <c r="A194" s="186" t="s">
        <v>379</v>
      </c>
      <c r="B194" s="79" t="s">
        <v>11</v>
      </c>
      <c r="C194" s="203" t="s">
        <v>457</v>
      </c>
      <c r="D194" s="203" t="s">
        <v>364</v>
      </c>
      <c r="E194" s="121" t="s">
        <v>506</v>
      </c>
      <c r="F194" s="14" t="s">
        <v>380</v>
      </c>
      <c r="G194" s="214" t="n">
        <f aca="false">G195</f>
        <v>60</v>
      </c>
      <c r="H194" s="215"/>
      <c r="I194" s="215"/>
      <c r="J194" s="215"/>
      <c r="K194" s="215"/>
      <c r="L194" s="215"/>
      <c r="M194" s="215"/>
      <c r="N194" s="215"/>
      <c r="O194" s="215"/>
      <c r="P194" s="215"/>
      <c r="Q194" s="215"/>
    </row>
    <row r="195" customFormat="false" ht="26.45" hidden="true" customHeight="true" outlineLevel="0" collapsed="false">
      <c r="A195" s="219" t="s">
        <v>383</v>
      </c>
      <c r="B195" s="247" t="s">
        <v>11</v>
      </c>
      <c r="C195" s="236" t="s">
        <v>457</v>
      </c>
      <c r="D195" s="236" t="s">
        <v>364</v>
      </c>
      <c r="E195" s="222" t="s">
        <v>506</v>
      </c>
      <c r="F195" s="258" t="s">
        <v>384</v>
      </c>
      <c r="G195" s="272" t="n">
        <v>60</v>
      </c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</row>
    <row r="196" s="1" customFormat="true" ht="15.6" hidden="false" customHeight="true" outlineLevel="0" collapsed="false">
      <c r="A196" s="216" t="s">
        <v>507</v>
      </c>
      <c r="B196" s="79" t="s">
        <v>11</v>
      </c>
      <c r="C196" s="245" t="s">
        <v>457</v>
      </c>
      <c r="D196" s="245" t="s">
        <v>364</v>
      </c>
      <c r="E196" s="121" t="s">
        <v>508</v>
      </c>
      <c r="F196" s="14"/>
      <c r="G196" s="217" t="n">
        <f aca="false">G197</f>
        <v>120</v>
      </c>
      <c r="H196" s="218"/>
      <c r="I196" s="218"/>
      <c r="J196" s="218"/>
      <c r="K196" s="218"/>
      <c r="L196" s="218"/>
      <c r="M196" s="218"/>
      <c r="N196" s="218"/>
      <c r="O196" s="218"/>
      <c r="P196" s="218"/>
      <c r="Q196" s="218"/>
    </row>
    <row r="197" s="232" customFormat="true" ht="28.5" hidden="false" customHeight="true" outlineLevel="0" collapsed="false">
      <c r="A197" s="216" t="s">
        <v>376</v>
      </c>
      <c r="B197" s="79" t="s">
        <v>11</v>
      </c>
      <c r="C197" s="245" t="s">
        <v>457</v>
      </c>
      <c r="D197" s="245" t="s">
        <v>364</v>
      </c>
      <c r="E197" s="121" t="s">
        <v>508</v>
      </c>
      <c r="F197" s="14" t="s">
        <v>378</v>
      </c>
      <c r="G197" s="214" t="n">
        <f aca="false">G198</f>
        <v>120</v>
      </c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</row>
    <row r="198" s="232" customFormat="true" ht="30" hidden="false" customHeight="true" outlineLevel="0" collapsed="false">
      <c r="A198" s="186" t="s">
        <v>379</v>
      </c>
      <c r="B198" s="79" t="s">
        <v>11</v>
      </c>
      <c r="C198" s="245" t="s">
        <v>457</v>
      </c>
      <c r="D198" s="245" t="s">
        <v>364</v>
      </c>
      <c r="E198" s="121" t="s">
        <v>508</v>
      </c>
      <c r="F198" s="14" t="s">
        <v>380</v>
      </c>
      <c r="G198" s="214" t="n">
        <f aca="false">G199</f>
        <v>120</v>
      </c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</row>
    <row r="199" customFormat="false" ht="27.6" hidden="true" customHeight="true" outlineLevel="0" collapsed="false">
      <c r="A199" s="219" t="s">
        <v>383</v>
      </c>
      <c r="B199" s="247" t="s">
        <v>11</v>
      </c>
      <c r="C199" s="236" t="s">
        <v>457</v>
      </c>
      <c r="D199" s="236" t="s">
        <v>364</v>
      </c>
      <c r="E199" s="222" t="s">
        <v>508</v>
      </c>
      <c r="F199" s="258" t="s">
        <v>384</v>
      </c>
      <c r="G199" s="272" t="n">
        <v>120</v>
      </c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</row>
    <row r="200" s="1" customFormat="true" ht="27.75" hidden="false" customHeight="true" outlineLevel="0" collapsed="false">
      <c r="A200" s="216" t="s">
        <v>509</v>
      </c>
      <c r="B200" s="79" t="s">
        <v>11</v>
      </c>
      <c r="C200" s="245" t="s">
        <v>457</v>
      </c>
      <c r="D200" s="245" t="s">
        <v>364</v>
      </c>
      <c r="E200" s="121" t="s">
        <v>510</v>
      </c>
      <c r="F200" s="14"/>
      <c r="G200" s="217" t="n">
        <f aca="false">G201</f>
        <v>800</v>
      </c>
      <c r="H200" s="218"/>
      <c r="I200" s="218"/>
      <c r="J200" s="218"/>
      <c r="K200" s="218"/>
      <c r="L200" s="218"/>
      <c r="M200" s="218"/>
      <c r="N200" s="218"/>
      <c r="O200" s="218"/>
      <c r="P200" s="218"/>
      <c r="Q200" s="218"/>
    </row>
    <row r="201" s="1" customFormat="true" ht="27.75" hidden="false" customHeight="true" outlineLevel="0" collapsed="false">
      <c r="A201" s="216" t="s">
        <v>376</v>
      </c>
      <c r="B201" s="79" t="s">
        <v>11</v>
      </c>
      <c r="C201" s="203" t="s">
        <v>457</v>
      </c>
      <c r="D201" s="203" t="s">
        <v>364</v>
      </c>
      <c r="E201" s="121" t="s">
        <v>510</v>
      </c>
      <c r="F201" s="14" t="s">
        <v>378</v>
      </c>
      <c r="G201" s="195" t="n">
        <f aca="false">G202</f>
        <v>800</v>
      </c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</row>
    <row r="202" s="1" customFormat="true" ht="27.75" hidden="false" customHeight="true" outlineLevel="0" collapsed="false">
      <c r="A202" s="186" t="s">
        <v>379</v>
      </c>
      <c r="B202" s="79" t="s">
        <v>11</v>
      </c>
      <c r="C202" s="203" t="s">
        <v>457</v>
      </c>
      <c r="D202" s="203" t="s">
        <v>364</v>
      </c>
      <c r="E202" s="121" t="s">
        <v>510</v>
      </c>
      <c r="F202" s="14" t="s">
        <v>380</v>
      </c>
      <c r="G202" s="195" t="n">
        <f aca="false">G203</f>
        <v>800</v>
      </c>
      <c r="H202" s="196"/>
      <c r="I202" s="196"/>
      <c r="J202" s="234"/>
      <c r="K202" s="196"/>
      <c r="L202" s="234"/>
      <c r="M202" s="196"/>
      <c r="N202" s="234"/>
      <c r="O202" s="196"/>
      <c r="P202" s="234"/>
      <c r="Q202" s="196"/>
    </row>
    <row r="203" customFormat="false" ht="27" hidden="true" customHeight="true" outlineLevel="0" collapsed="false">
      <c r="A203" s="219" t="s">
        <v>383</v>
      </c>
      <c r="B203" s="247" t="s">
        <v>11</v>
      </c>
      <c r="C203" s="236" t="s">
        <v>457</v>
      </c>
      <c r="D203" s="236" t="s">
        <v>364</v>
      </c>
      <c r="E203" s="253" t="s">
        <v>510</v>
      </c>
      <c r="F203" s="258" t="s">
        <v>384</v>
      </c>
      <c r="G203" s="272" t="n">
        <v>800</v>
      </c>
      <c r="H203" s="316"/>
      <c r="I203" s="316"/>
      <c r="J203" s="316"/>
      <c r="K203" s="316"/>
      <c r="L203" s="316"/>
      <c r="M203" s="316"/>
      <c r="N203" s="316"/>
      <c r="O203" s="316"/>
      <c r="P203" s="316"/>
      <c r="Q203" s="316"/>
    </row>
    <row r="204" s="1" customFormat="true" ht="30.75" hidden="false" customHeight="true" outlineLevel="0" collapsed="false">
      <c r="A204" s="209" t="s">
        <v>511</v>
      </c>
      <c r="B204" s="174" t="s">
        <v>11</v>
      </c>
      <c r="C204" s="175" t="s">
        <v>457</v>
      </c>
      <c r="D204" s="175" t="s">
        <v>364</v>
      </c>
      <c r="E204" s="176" t="s">
        <v>512</v>
      </c>
      <c r="F204" s="245"/>
      <c r="G204" s="317" t="n">
        <f aca="false">G214</f>
        <v>115</v>
      </c>
      <c r="H204" s="318"/>
      <c r="I204" s="318"/>
      <c r="J204" s="318"/>
      <c r="K204" s="318"/>
      <c r="L204" s="318"/>
      <c r="M204" s="318"/>
      <c r="N204" s="318"/>
      <c r="O204" s="318"/>
      <c r="P204" s="318"/>
      <c r="Q204" s="318"/>
    </row>
    <row r="205" s="1" customFormat="true" ht="27" hidden="true" customHeight="true" outlineLevel="0" collapsed="false">
      <c r="A205" s="319" t="s">
        <v>513</v>
      </c>
      <c r="B205" s="79" t="s">
        <v>11</v>
      </c>
      <c r="C205" s="245" t="s">
        <v>457</v>
      </c>
      <c r="D205" s="245" t="s">
        <v>364</v>
      </c>
      <c r="E205" s="121" t="s">
        <v>514</v>
      </c>
      <c r="F205" s="14"/>
      <c r="G205" s="217" t="n">
        <f aca="false">G218</f>
        <v>0</v>
      </c>
      <c r="H205" s="218"/>
      <c r="I205" s="218"/>
      <c r="J205" s="320"/>
      <c r="K205" s="320"/>
      <c r="L205" s="320"/>
      <c r="M205" s="320"/>
      <c r="N205" s="320"/>
      <c r="O205" s="320"/>
      <c r="P205" s="320"/>
      <c r="Q205" s="320"/>
    </row>
    <row r="206" s="1" customFormat="true" ht="27" hidden="true" customHeight="true" outlineLevel="0" collapsed="false">
      <c r="A206" s="319" t="s">
        <v>515</v>
      </c>
      <c r="B206" s="79" t="s">
        <v>11</v>
      </c>
      <c r="C206" s="245" t="s">
        <v>457</v>
      </c>
      <c r="D206" s="245" t="s">
        <v>364</v>
      </c>
      <c r="E206" s="121" t="s">
        <v>516</v>
      </c>
      <c r="F206" s="14"/>
      <c r="G206" s="217"/>
      <c r="H206" s="218"/>
      <c r="I206" s="218"/>
      <c r="J206" s="320"/>
      <c r="K206" s="320"/>
      <c r="L206" s="320"/>
      <c r="M206" s="320"/>
      <c r="N206" s="320"/>
      <c r="O206" s="320"/>
      <c r="P206" s="320"/>
      <c r="Q206" s="320"/>
    </row>
    <row r="207" s="1" customFormat="true" ht="27.75" hidden="true" customHeight="true" outlineLevel="0" collapsed="false">
      <c r="A207" s="216" t="s">
        <v>376</v>
      </c>
      <c r="B207" s="79" t="s">
        <v>11</v>
      </c>
      <c r="C207" s="245" t="s">
        <v>457</v>
      </c>
      <c r="D207" s="245" t="s">
        <v>364</v>
      </c>
      <c r="E207" s="121" t="s">
        <v>516</v>
      </c>
      <c r="F207" s="14" t="s">
        <v>378</v>
      </c>
      <c r="G207" s="195"/>
      <c r="H207" s="196"/>
      <c r="I207" s="196"/>
      <c r="J207" s="234"/>
      <c r="K207" s="234"/>
      <c r="L207" s="234"/>
      <c r="M207" s="234"/>
      <c r="N207" s="234"/>
      <c r="O207" s="234"/>
      <c r="P207" s="234"/>
      <c r="Q207" s="234"/>
    </row>
    <row r="208" s="1" customFormat="true" ht="27.75" hidden="true" customHeight="true" outlineLevel="0" collapsed="false">
      <c r="A208" s="186" t="s">
        <v>379</v>
      </c>
      <c r="B208" s="79" t="s">
        <v>11</v>
      </c>
      <c r="C208" s="245" t="s">
        <v>457</v>
      </c>
      <c r="D208" s="245" t="s">
        <v>364</v>
      </c>
      <c r="E208" s="121" t="s">
        <v>516</v>
      </c>
      <c r="F208" s="14" t="s">
        <v>380</v>
      </c>
      <c r="G208" s="195"/>
      <c r="H208" s="196"/>
      <c r="I208" s="196"/>
      <c r="J208" s="234"/>
      <c r="K208" s="234"/>
      <c r="L208" s="234"/>
      <c r="M208" s="234"/>
      <c r="N208" s="234"/>
      <c r="O208" s="234"/>
      <c r="P208" s="234"/>
      <c r="Q208" s="234"/>
    </row>
    <row r="209" customFormat="false" ht="27" hidden="true" customHeight="true" outlineLevel="0" collapsed="false">
      <c r="A209" s="219" t="s">
        <v>383</v>
      </c>
      <c r="B209" s="79" t="s">
        <v>11</v>
      </c>
      <c r="C209" s="245" t="s">
        <v>457</v>
      </c>
      <c r="D209" s="245" t="s">
        <v>364</v>
      </c>
      <c r="E209" s="121" t="s">
        <v>516</v>
      </c>
      <c r="F209" s="258" t="s">
        <v>384</v>
      </c>
      <c r="G209" s="272"/>
      <c r="H209" s="273"/>
      <c r="I209" s="273"/>
      <c r="J209" s="321"/>
      <c r="K209" s="321"/>
      <c r="L209" s="321"/>
      <c r="M209" s="321"/>
      <c r="N209" s="321"/>
      <c r="O209" s="321"/>
      <c r="P209" s="321"/>
      <c r="Q209" s="321"/>
    </row>
    <row r="210" s="1" customFormat="true" ht="27" hidden="true" customHeight="true" outlineLevel="0" collapsed="false">
      <c r="A210" s="319" t="s">
        <v>517</v>
      </c>
      <c r="B210" s="79" t="s">
        <v>11</v>
      </c>
      <c r="C210" s="245" t="s">
        <v>457</v>
      </c>
      <c r="D210" s="245" t="s">
        <v>364</v>
      </c>
      <c r="E210" s="121" t="s">
        <v>516</v>
      </c>
      <c r="F210" s="204"/>
      <c r="G210" s="195"/>
      <c r="H210" s="196"/>
      <c r="I210" s="196"/>
      <c r="J210" s="234"/>
      <c r="K210" s="234"/>
      <c r="L210" s="234"/>
      <c r="M210" s="234"/>
      <c r="N210" s="234"/>
      <c r="O210" s="234"/>
      <c r="P210" s="234"/>
      <c r="Q210" s="234"/>
    </row>
    <row r="211" s="1" customFormat="true" ht="27" hidden="true" customHeight="true" outlineLevel="0" collapsed="false">
      <c r="A211" s="216" t="s">
        <v>376</v>
      </c>
      <c r="B211" s="79" t="s">
        <v>11</v>
      </c>
      <c r="C211" s="245" t="s">
        <v>457</v>
      </c>
      <c r="D211" s="245" t="s">
        <v>364</v>
      </c>
      <c r="E211" s="121" t="s">
        <v>516</v>
      </c>
      <c r="F211" s="14" t="s">
        <v>378</v>
      </c>
      <c r="G211" s="195"/>
      <c r="H211" s="196"/>
      <c r="I211" s="196"/>
      <c r="J211" s="234"/>
      <c r="K211" s="234"/>
      <c r="L211" s="234"/>
      <c r="M211" s="234"/>
      <c r="N211" s="234"/>
      <c r="O211" s="234"/>
      <c r="P211" s="234"/>
      <c r="Q211" s="234"/>
    </row>
    <row r="212" s="1" customFormat="true" ht="27" hidden="true" customHeight="true" outlineLevel="0" collapsed="false">
      <c r="A212" s="186" t="s">
        <v>379</v>
      </c>
      <c r="B212" s="79" t="s">
        <v>11</v>
      </c>
      <c r="C212" s="245" t="s">
        <v>457</v>
      </c>
      <c r="D212" s="245" t="s">
        <v>364</v>
      </c>
      <c r="E212" s="121" t="s">
        <v>516</v>
      </c>
      <c r="F212" s="14" t="s">
        <v>380</v>
      </c>
      <c r="G212" s="195"/>
      <c r="H212" s="196"/>
      <c r="I212" s="196"/>
      <c r="J212" s="234"/>
      <c r="K212" s="234"/>
      <c r="L212" s="234"/>
      <c r="M212" s="234"/>
      <c r="N212" s="234"/>
      <c r="O212" s="234"/>
      <c r="P212" s="234"/>
      <c r="Q212" s="234"/>
    </row>
    <row r="213" s="1" customFormat="true" ht="27" hidden="true" customHeight="true" outlineLevel="0" collapsed="false">
      <c r="A213" s="219" t="s">
        <v>383</v>
      </c>
      <c r="B213" s="79" t="s">
        <v>11</v>
      </c>
      <c r="C213" s="245" t="s">
        <v>457</v>
      </c>
      <c r="D213" s="245" t="s">
        <v>364</v>
      </c>
      <c r="E213" s="121" t="s">
        <v>516</v>
      </c>
      <c r="F213" s="258" t="s">
        <v>384</v>
      </c>
      <c r="G213" s="195"/>
      <c r="H213" s="196"/>
      <c r="I213" s="196"/>
      <c r="J213" s="234"/>
      <c r="K213" s="234"/>
      <c r="L213" s="234"/>
      <c r="M213" s="234"/>
      <c r="N213" s="234"/>
      <c r="O213" s="234"/>
      <c r="P213" s="234"/>
      <c r="Q213" s="234"/>
    </row>
    <row r="214" s="232" customFormat="true" ht="18.75" hidden="false" customHeight="true" outlineLevel="0" collapsed="false">
      <c r="A214" s="216" t="s">
        <v>518</v>
      </c>
      <c r="B214" s="79" t="s">
        <v>11</v>
      </c>
      <c r="C214" s="203" t="s">
        <v>457</v>
      </c>
      <c r="D214" s="203" t="s">
        <v>364</v>
      </c>
      <c r="E214" s="121" t="s">
        <v>516</v>
      </c>
      <c r="F214" s="14"/>
      <c r="G214" s="214" t="n">
        <f aca="false">G215</f>
        <v>115</v>
      </c>
      <c r="H214" s="215"/>
      <c r="I214" s="215"/>
      <c r="J214" s="322"/>
      <c r="K214" s="322"/>
      <c r="L214" s="322"/>
      <c r="M214" s="322"/>
      <c r="N214" s="322"/>
      <c r="O214" s="322"/>
      <c r="P214" s="322"/>
      <c r="Q214" s="322"/>
    </row>
    <row r="215" s="1" customFormat="true" ht="27.75" hidden="false" customHeight="true" outlineLevel="0" collapsed="false">
      <c r="A215" s="216" t="s">
        <v>376</v>
      </c>
      <c r="B215" s="79" t="s">
        <v>11</v>
      </c>
      <c r="C215" s="203" t="s">
        <v>457</v>
      </c>
      <c r="D215" s="203" t="s">
        <v>364</v>
      </c>
      <c r="E215" s="121" t="s">
        <v>516</v>
      </c>
      <c r="F215" s="14" t="s">
        <v>378</v>
      </c>
      <c r="G215" s="195" t="n">
        <f aca="false">G216</f>
        <v>115</v>
      </c>
      <c r="H215" s="196"/>
      <c r="I215" s="196"/>
      <c r="J215" s="234"/>
      <c r="K215" s="234"/>
      <c r="L215" s="234"/>
      <c r="M215" s="234"/>
      <c r="N215" s="234"/>
      <c r="O215" s="234"/>
      <c r="P215" s="234"/>
      <c r="Q215" s="234"/>
    </row>
    <row r="216" s="1" customFormat="true" ht="27.75" hidden="false" customHeight="true" outlineLevel="0" collapsed="false">
      <c r="A216" s="186" t="s">
        <v>379</v>
      </c>
      <c r="B216" s="79" t="s">
        <v>11</v>
      </c>
      <c r="C216" s="203" t="s">
        <v>457</v>
      </c>
      <c r="D216" s="203" t="s">
        <v>364</v>
      </c>
      <c r="E216" s="121" t="s">
        <v>516</v>
      </c>
      <c r="F216" s="14" t="s">
        <v>380</v>
      </c>
      <c r="G216" s="195" t="n">
        <f aca="false">G217</f>
        <v>115</v>
      </c>
      <c r="H216" s="196"/>
      <c r="I216" s="196"/>
      <c r="J216" s="234"/>
      <c r="K216" s="234"/>
      <c r="L216" s="234"/>
      <c r="M216" s="234"/>
      <c r="N216" s="234"/>
      <c r="O216" s="234"/>
      <c r="P216" s="234"/>
      <c r="Q216" s="234"/>
    </row>
    <row r="217" customFormat="false" ht="27" hidden="true" customHeight="true" outlineLevel="0" collapsed="false">
      <c r="A217" s="219" t="s">
        <v>383</v>
      </c>
      <c r="B217" s="247" t="s">
        <v>11</v>
      </c>
      <c r="C217" s="236" t="s">
        <v>457</v>
      </c>
      <c r="D217" s="236" t="s">
        <v>364</v>
      </c>
      <c r="E217" s="121" t="s">
        <v>516</v>
      </c>
      <c r="F217" s="258" t="s">
        <v>384</v>
      </c>
      <c r="G217" s="272" t="n">
        <v>115</v>
      </c>
      <c r="H217" s="273"/>
      <c r="I217" s="273"/>
      <c r="J217" s="321"/>
      <c r="K217" s="321"/>
      <c r="L217" s="321"/>
      <c r="M217" s="321"/>
      <c r="N217" s="321"/>
      <c r="O217" s="321"/>
      <c r="P217" s="321"/>
      <c r="Q217" s="321"/>
    </row>
    <row r="218" s="232" customFormat="true" ht="18.75" hidden="true" customHeight="true" outlineLevel="0" collapsed="false">
      <c r="A218" s="216" t="s">
        <v>518</v>
      </c>
      <c r="B218" s="79" t="s">
        <v>11</v>
      </c>
      <c r="C218" s="203" t="s">
        <v>457</v>
      </c>
      <c r="D218" s="203" t="s">
        <v>364</v>
      </c>
      <c r="E218" s="188" t="s">
        <v>519</v>
      </c>
      <c r="F218" s="14"/>
      <c r="G218" s="214" t="n">
        <f aca="false">G219</f>
        <v>0</v>
      </c>
      <c r="H218" s="215"/>
      <c r="I218" s="215"/>
      <c r="J218" s="322"/>
      <c r="K218" s="322"/>
      <c r="L218" s="322"/>
      <c r="M218" s="322"/>
      <c r="N218" s="322"/>
      <c r="O218" s="322"/>
      <c r="P218" s="322"/>
      <c r="Q218" s="322"/>
    </row>
    <row r="219" s="1" customFormat="true" ht="27.75" hidden="true" customHeight="true" outlineLevel="0" collapsed="false">
      <c r="A219" s="216" t="s">
        <v>376</v>
      </c>
      <c r="B219" s="79" t="s">
        <v>11</v>
      </c>
      <c r="C219" s="203" t="s">
        <v>457</v>
      </c>
      <c r="D219" s="203" t="s">
        <v>364</v>
      </c>
      <c r="E219" s="188" t="s">
        <v>519</v>
      </c>
      <c r="F219" s="14" t="s">
        <v>378</v>
      </c>
      <c r="G219" s="195" t="n">
        <f aca="false">G220</f>
        <v>0</v>
      </c>
      <c r="H219" s="196"/>
      <c r="I219" s="196"/>
      <c r="J219" s="234"/>
      <c r="K219" s="234"/>
      <c r="L219" s="234"/>
      <c r="M219" s="234"/>
      <c r="N219" s="234"/>
      <c r="O219" s="234"/>
      <c r="P219" s="234"/>
      <c r="Q219" s="234"/>
    </row>
    <row r="220" s="1" customFormat="true" ht="27.75" hidden="true" customHeight="true" outlineLevel="0" collapsed="false">
      <c r="A220" s="186" t="s">
        <v>379</v>
      </c>
      <c r="B220" s="79" t="s">
        <v>11</v>
      </c>
      <c r="C220" s="203" t="s">
        <v>457</v>
      </c>
      <c r="D220" s="203" t="s">
        <v>364</v>
      </c>
      <c r="E220" s="188" t="s">
        <v>519</v>
      </c>
      <c r="F220" s="14" t="s">
        <v>380</v>
      </c>
      <c r="G220" s="195" t="n">
        <f aca="false">G221</f>
        <v>0</v>
      </c>
      <c r="H220" s="196"/>
      <c r="I220" s="196"/>
      <c r="J220" s="234"/>
      <c r="K220" s="234"/>
      <c r="L220" s="234"/>
      <c r="M220" s="234"/>
      <c r="N220" s="234"/>
      <c r="O220" s="234"/>
      <c r="P220" s="234"/>
      <c r="Q220" s="234"/>
    </row>
    <row r="221" customFormat="false" ht="27" hidden="true" customHeight="true" outlineLevel="0" collapsed="false">
      <c r="A221" s="219" t="s">
        <v>383</v>
      </c>
      <c r="B221" s="247" t="s">
        <v>11</v>
      </c>
      <c r="C221" s="236" t="s">
        <v>457</v>
      </c>
      <c r="D221" s="236" t="s">
        <v>364</v>
      </c>
      <c r="E221" s="276" t="s">
        <v>519</v>
      </c>
      <c r="F221" s="258" t="s">
        <v>384</v>
      </c>
      <c r="G221" s="272"/>
      <c r="H221" s="273"/>
      <c r="I221" s="273"/>
      <c r="J221" s="321"/>
      <c r="K221" s="321"/>
      <c r="L221" s="321"/>
      <c r="M221" s="321"/>
      <c r="N221" s="321"/>
      <c r="O221" s="321"/>
      <c r="P221" s="321"/>
      <c r="Q221" s="321"/>
    </row>
    <row r="222" s="271" customFormat="true" ht="15" hidden="false" customHeight="true" outlineLevel="0" collapsed="false">
      <c r="A222" s="262" t="s">
        <v>520</v>
      </c>
      <c r="B222" s="160" t="s">
        <v>11</v>
      </c>
      <c r="C222" s="306" t="s">
        <v>521</v>
      </c>
      <c r="D222" s="306"/>
      <c r="E222" s="188"/>
      <c r="F222" s="268"/>
      <c r="G222" s="269" t="n">
        <f aca="false">G223</f>
        <v>7671.27</v>
      </c>
      <c r="H222" s="270"/>
      <c r="I222" s="270"/>
      <c r="J222" s="270"/>
      <c r="K222" s="270"/>
      <c r="L222" s="270"/>
      <c r="M222" s="270"/>
      <c r="N222" s="270"/>
      <c r="O222" s="270"/>
      <c r="P222" s="270"/>
      <c r="Q222" s="270"/>
    </row>
    <row r="223" s="315" customFormat="true" ht="15" hidden="false" customHeight="true" outlineLevel="0" collapsed="false">
      <c r="A223" s="323" t="s">
        <v>522</v>
      </c>
      <c r="B223" s="160" t="s">
        <v>11</v>
      </c>
      <c r="C223" s="197" t="s">
        <v>521</v>
      </c>
      <c r="D223" s="197" t="s">
        <v>178</v>
      </c>
      <c r="E223" s="314"/>
      <c r="F223" s="324"/>
      <c r="G223" s="325" t="n">
        <f aca="false">G224</f>
        <v>7671.27</v>
      </c>
      <c r="H223" s="326"/>
      <c r="I223" s="326"/>
      <c r="J223" s="326"/>
      <c r="K223" s="326"/>
      <c r="L223" s="326"/>
      <c r="M223" s="326"/>
      <c r="N223" s="326"/>
      <c r="O223" s="326"/>
      <c r="P223" s="326"/>
      <c r="Q223" s="326"/>
    </row>
    <row r="224" s="251" customFormat="true" ht="26.45" hidden="false" customHeight="true" outlineLevel="0" collapsed="false">
      <c r="A224" s="209" t="s">
        <v>481</v>
      </c>
      <c r="B224" s="174" t="s">
        <v>11</v>
      </c>
      <c r="C224" s="199" t="s">
        <v>521</v>
      </c>
      <c r="D224" s="199" t="s">
        <v>178</v>
      </c>
      <c r="E224" s="327" t="s">
        <v>482</v>
      </c>
      <c r="F224" s="328"/>
      <c r="G224" s="329" t="n">
        <f aca="false">G225+G289+G280</f>
        <v>7671.27</v>
      </c>
      <c r="H224" s="330"/>
      <c r="I224" s="330"/>
      <c r="J224" s="330"/>
      <c r="K224" s="330"/>
      <c r="L224" s="330"/>
      <c r="M224" s="330"/>
      <c r="N224" s="330"/>
      <c r="O224" s="330"/>
      <c r="P224" s="330"/>
      <c r="Q224" s="330"/>
    </row>
    <row r="225" s="251" customFormat="true" ht="26.45" hidden="false" customHeight="true" outlineLevel="0" collapsed="false">
      <c r="A225" s="331" t="s">
        <v>523</v>
      </c>
      <c r="B225" s="181" t="s">
        <v>11</v>
      </c>
      <c r="C225" s="201" t="s">
        <v>521</v>
      </c>
      <c r="D225" s="201" t="s">
        <v>178</v>
      </c>
      <c r="E225" s="332" t="s">
        <v>524</v>
      </c>
      <c r="F225" s="333"/>
      <c r="G225" s="288" t="n">
        <f aca="false">G226+G250+G279+G284+G268</f>
        <v>7658.27</v>
      </c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</row>
    <row r="226" customFormat="false" ht="19.5" hidden="false" customHeight="true" outlineLevel="0" collapsed="false">
      <c r="A226" s="216" t="s">
        <v>525</v>
      </c>
      <c r="B226" s="79" t="s">
        <v>11</v>
      </c>
      <c r="C226" s="203" t="s">
        <v>521</v>
      </c>
      <c r="D226" s="203" t="s">
        <v>178</v>
      </c>
      <c r="E226" s="188" t="s">
        <v>526</v>
      </c>
      <c r="F226" s="204"/>
      <c r="G226" s="195" t="n">
        <f aca="false">G227+G233+G243</f>
        <v>5692.2</v>
      </c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</row>
    <row r="227" s="232" customFormat="true" ht="16.9" hidden="false" customHeight="true" outlineLevel="0" collapsed="false">
      <c r="A227" s="213" t="s">
        <v>525</v>
      </c>
      <c r="B227" s="79" t="s">
        <v>11</v>
      </c>
      <c r="C227" s="201" t="s">
        <v>521</v>
      </c>
      <c r="D227" s="201" t="s">
        <v>178</v>
      </c>
      <c r="E227" s="183" t="s">
        <v>527</v>
      </c>
      <c r="F227" s="202"/>
      <c r="G227" s="214" t="n">
        <f aca="false">G228</f>
        <v>4231.5</v>
      </c>
      <c r="H227" s="215"/>
      <c r="I227" s="215"/>
      <c r="J227" s="215"/>
      <c r="K227" s="215"/>
      <c r="L227" s="215"/>
      <c r="M227" s="215"/>
      <c r="N227" s="215"/>
      <c r="O227" s="215"/>
      <c r="P227" s="215"/>
      <c r="Q227" s="215"/>
    </row>
    <row r="228" s="1" customFormat="true" ht="42" hidden="false" customHeight="true" outlineLevel="0" collapsed="false">
      <c r="A228" s="52" t="s">
        <v>357</v>
      </c>
      <c r="B228" s="79" t="s">
        <v>11</v>
      </c>
      <c r="C228" s="245" t="s">
        <v>521</v>
      </c>
      <c r="D228" s="245" t="s">
        <v>178</v>
      </c>
      <c r="E228" s="121" t="s">
        <v>527</v>
      </c>
      <c r="F228" s="204" t="s">
        <v>358</v>
      </c>
      <c r="G228" s="195" t="n">
        <f aca="false">G229</f>
        <v>4231.5</v>
      </c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</row>
    <row r="229" s="1" customFormat="true" ht="16.5" hidden="false" customHeight="true" outlineLevel="0" collapsed="false">
      <c r="A229" s="240" t="s">
        <v>528</v>
      </c>
      <c r="B229" s="79" t="s">
        <v>11</v>
      </c>
      <c r="C229" s="203" t="s">
        <v>521</v>
      </c>
      <c r="D229" s="203" t="s">
        <v>178</v>
      </c>
      <c r="E229" s="121" t="s">
        <v>527</v>
      </c>
      <c r="F229" s="14" t="s">
        <v>179</v>
      </c>
      <c r="G229" s="195" t="n">
        <f aca="false">G230+G231+G232</f>
        <v>4231.5</v>
      </c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</row>
    <row r="230" customFormat="false" ht="15.75" hidden="true" customHeight="false" outlineLevel="0" collapsed="false">
      <c r="A230" s="219" t="s">
        <v>529</v>
      </c>
      <c r="B230" s="247" t="s">
        <v>11</v>
      </c>
      <c r="C230" s="236" t="s">
        <v>521</v>
      </c>
      <c r="D230" s="236" t="s">
        <v>178</v>
      </c>
      <c r="E230" s="222" t="s">
        <v>527</v>
      </c>
      <c r="F230" s="236" t="s">
        <v>225</v>
      </c>
      <c r="G230" s="272" t="n">
        <v>3250</v>
      </c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</row>
    <row r="231" customFormat="false" ht="28.9" hidden="true" customHeight="true" outlineLevel="0" collapsed="false">
      <c r="A231" s="219" t="s">
        <v>530</v>
      </c>
      <c r="B231" s="247" t="s">
        <v>11</v>
      </c>
      <c r="C231" s="236" t="s">
        <v>521</v>
      </c>
      <c r="D231" s="236" t="s">
        <v>178</v>
      </c>
      <c r="E231" s="222" t="s">
        <v>527</v>
      </c>
      <c r="F231" s="236" t="s">
        <v>531</v>
      </c>
      <c r="G231" s="272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</row>
    <row r="232" customFormat="false" ht="28.9" hidden="true" customHeight="true" outlineLevel="0" collapsed="false">
      <c r="A232" s="219" t="s">
        <v>532</v>
      </c>
      <c r="B232" s="247" t="s">
        <v>11</v>
      </c>
      <c r="C232" s="236" t="s">
        <v>521</v>
      </c>
      <c r="D232" s="236" t="s">
        <v>178</v>
      </c>
      <c r="E232" s="222" t="s">
        <v>527</v>
      </c>
      <c r="F232" s="236" t="s">
        <v>533</v>
      </c>
      <c r="G232" s="272" t="n">
        <v>981.5</v>
      </c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</row>
    <row r="233" s="1" customFormat="true" ht="15.75" hidden="false" customHeight="false" outlineLevel="0" collapsed="false">
      <c r="A233" s="240" t="s">
        <v>534</v>
      </c>
      <c r="B233" s="79" t="s">
        <v>11</v>
      </c>
      <c r="C233" s="203" t="s">
        <v>521</v>
      </c>
      <c r="D233" s="203" t="s">
        <v>178</v>
      </c>
      <c r="E233" s="188" t="s">
        <v>535</v>
      </c>
      <c r="F233" s="203"/>
      <c r="G233" s="195" t="n">
        <f aca="false">G234+G238</f>
        <v>1460.7</v>
      </c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</row>
    <row r="234" s="1" customFormat="true" ht="29.25" hidden="false" customHeight="true" outlineLevel="0" collapsed="false">
      <c r="A234" s="216" t="s">
        <v>376</v>
      </c>
      <c r="B234" s="79" t="s">
        <v>11</v>
      </c>
      <c r="C234" s="203" t="s">
        <v>521</v>
      </c>
      <c r="D234" s="203" t="s">
        <v>178</v>
      </c>
      <c r="E234" s="188" t="s">
        <v>535</v>
      </c>
      <c r="F234" s="203" t="s">
        <v>378</v>
      </c>
      <c r="G234" s="195" t="n">
        <f aca="false">G235</f>
        <v>1457.7</v>
      </c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</row>
    <row r="235" s="1" customFormat="true" ht="29.25" hidden="false" customHeight="true" outlineLevel="0" collapsed="false">
      <c r="A235" s="186" t="s">
        <v>379</v>
      </c>
      <c r="B235" s="79" t="s">
        <v>11</v>
      </c>
      <c r="C235" s="203" t="s">
        <v>521</v>
      </c>
      <c r="D235" s="203" t="s">
        <v>178</v>
      </c>
      <c r="E235" s="188" t="s">
        <v>535</v>
      </c>
      <c r="F235" s="203" t="s">
        <v>380</v>
      </c>
      <c r="G235" s="195" t="n">
        <f aca="false">G236+G237</f>
        <v>1457.7</v>
      </c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</row>
    <row r="236" customFormat="false" ht="25.5" hidden="true" customHeight="false" outlineLevel="0" collapsed="false">
      <c r="A236" s="219" t="s">
        <v>381</v>
      </c>
      <c r="B236" s="247" t="s">
        <v>11</v>
      </c>
      <c r="C236" s="236" t="s">
        <v>521</v>
      </c>
      <c r="D236" s="236" t="s">
        <v>178</v>
      </c>
      <c r="E236" s="276" t="s">
        <v>535</v>
      </c>
      <c r="F236" s="236" t="s">
        <v>382</v>
      </c>
      <c r="G236" s="334"/>
      <c r="H236" s="321"/>
      <c r="I236" s="321"/>
      <c r="J236" s="321"/>
      <c r="K236" s="321"/>
      <c r="L236" s="321"/>
      <c r="M236" s="321"/>
      <c r="N236" s="321"/>
      <c r="O236" s="321"/>
      <c r="P236" s="321"/>
      <c r="Q236" s="321"/>
    </row>
    <row r="237" customFormat="false" ht="27" hidden="true" customHeight="true" outlineLevel="0" collapsed="false">
      <c r="A237" s="219" t="s">
        <v>383</v>
      </c>
      <c r="B237" s="247" t="s">
        <v>11</v>
      </c>
      <c r="C237" s="236" t="s">
        <v>521</v>
      </c>
      <c r="D237" s="236" t="s">
        <v>178</v>
      </c>
      <c r="E237" s="276" t="s">
        <v>535</v>
      </c>
      <c r="F237" s="236" t="s">
        <v>384</v>
      </c>
      <c r="G237" s="334" t="n">
        <v>1457.7</v>
      </c>
      <c r="H237" s="321"/>
      <c r="I237" s="321"/>
      <c r="J237" s="321"/>
      <c r="K237" s="321"/>
      <c r="L237" s="321"/>
      <c r="M237" s="321"/>
      <c r="N237" s="321"/>
      <c r="O237" s="321"/>
      <c r="P237" s="321"/>
      <c r="Q237" s="321"/>
    </row>
    <row r="238" s="1" customFormat="true" ht="16.5" hidden="false" customHeight="true" outlineLevel="0" collapsed="false">
      <c r="A238" s="240" t="s">
        <v>396</v>
      </c>
      <c r="B238" s="79" t="s">
        <v>11</v>
      </c>
      <c r="C238" s="203" t="s">
        <v>521</v>
      </c>
      <c r="D238" s="203" t="s">
        <v>178</v>
      </c>
      <c r="E238" s="188" t="s">
        <v>535</v>
      </c>
      <c r="F238" s="203" t="s">
        <v>397</v>
      </c>
      <c r="G238" s="233" t="n">
        <f aca="false">G241</f>
        <v>3</v>
      </c>
      <c r="H238" s="234"/>
      <c r="I238" s="234"/>
      <c r="J238" s="234"/>
      <c r="K238" s="234"/>
      <c r="L238" s="234"/>
      <c r="M238" s="234"/>
      <c r="N238" s="234"/>
      <c r="O238" s="234"/>
      <c r="P238" s="234"/>
      <c r="Q238" s="234"/>
    </row>
    <row r="239" s="1" customFormat="true" ht="16.5" hidden="true" customHeight="true" outlineLevel="0" collapsed="false">
      <c r="A239" s="240"/>
      <c r="B239" s="79" t="s">
        <v>11</v>
      </c>
      <c r="C239" s="203" t="s">
        <v>521</v>
      </c>
      <c r="D239" s="203" t="s">
        <v>178</v>
      </c>
      <c r="E239" s="188" t="s">
        <v>535</v>
      </c>
      <c r="F239" s="203" t="s">
        <v>399</v>
      </c>
      <c r="G239" s="233"/>
      <c r="H239" s="234"/>
      <c r="I239" s="234"/>
      <c r="J239" s="234"/>
      <c r="K239" s="234"/>
      <c r="L239" s="234"/>
      <c r="M239" s="234"/>
      <c r="N239" s="234"/>
      <c r="O239" s="234"/>
      <c r="P239" s="234"/>
      <c r="Q239" s="234"/>
    </row>
    <row r="240" customFormat="false" ht="16.5" hidden="true" customHeight="true" outlineLevel="0" collapsed="false">
      <c r="A240" s="240"/>
      <c r="B240" s="247" t="s">
        <v>11</v>
      </c>
      <c r="C240" s="236" t="s">
        <v>521</v>
      </c>
      <c r="D240" s="236" t="s">
        <v>178</v>
      </c>
      <c r="E240" s="276" t="s">
        <v>535</v>
      </c>
      <c r="F240" s="236" t="s">
        <v>402</v>
      </c>
      <c r="G240" s="334"/>
      <c r="H240" s="321"/>
      <c r="I240" s="321"/>
      <c r="J240" s="321"/>
      <c r="K240" s="321"/>
      <c r="L240" s="321"/>
      <c r="M240" s="321"/>
      <c r="N240" s="321"/>
      <c r="O240" s="321"/>
      <c r="P240" s="321"/>
      <c r="Q240" s="321"/>
    </row>
    <row r="241" s="1" customFormat="true" ht="18" hidden="false" customHeight="true" outlineLevel="0" collapsed="false">
      <c r="A241" s="240" t="s">
        <v>536</v>
      </c>
      <c r="B241" s="79" t="s">
        <v>11</v>
      </c>
      <c r="C241" s="203" t="s">
        <v>521</v>
      </c>
      <c r="D241" s="203" t="s">
        <v>178</v>
      </c>
      <c r="E241" s="188" t="s">
        <v>535</v>
      </c>
      <c r="F241" s="203" t="s">
        <v>404</v>
      </c>
      <c r="G241" s="195" t="n">
        <f aca="false">G242</f>
        <v>3</v>
      </c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</row>
    <row r="242" customFormat="false" ht="17.25" hidden="true" customHeight="true" outlineLevel="0" collapsed="false">
      <c r="A242" s="219" t="s">
        <v>537</v>
      </c>
      <c r="B242" s="247" t="s">
        <v>11</v>
      </c>
      <c r="C242" s="236" t="s">
        <v>521</v>
      </c>
      <c r="D242" s="236" t="s">
        <v>178</v>
      </c>
      <c r="E242" s="276" t="s">
        <v>535</v>
      </c>
      <c r="F242" s="236" t="s">
        <v>408</v>
      </c>
      <c r="G242" s="272" t="n">
        <v>3</v>
      </c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</row>
    <row r="243" s="1" customFormat="true" ht="29.25" hidden="true" customHeight="true" outlineLevel="0" collapsed="false">
      <c r="A243" s="213" t="s">
        <v>538</v>
      </c>
      <c r="B243" s="79" t="s">
        <v>11</v>
      </c>
      <c r="C243" s="203" t="s">
        <v>521</v>
      </c>
      <c r="D243" s="203" t="s">
        <v>178</v>
      </c>
      <c r="E243" s="188" t="s">
        <v>539</v>
      </c>
      <c r="F243" s="203"/>
      <c r="G243" s="195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</row>
    <row r="244" s="1" customFormat="true" ht="17.25" hidden="true" customHeight="true" outlineLevel="0" collapsed="false">
      <c r="A244" s="52" t="s">
        <v>357</v>
      </c>
      <c r="B244" s="79" t="s">
        <v>11</v>
      </c>
      <c r="C244" s="203" t="s">
        <v>521</v>
      </c>
      <c r="D244" s="203" t="s">
        <v>178</v>
      </c>
      <c r="E244" s="188" t="s">
        <v>539</v>
      </c>
      <c r="F244" s="203" t="s">
        <v>358</v>
      </c>
      <c r="G244" s="195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</row>
    <row r="245" s="1" customFormat="true" ht="17.25" hidden="true" customHeight="true" outlineLevel="0" collapsed="false">
      <c r="A245" s="240" t="s">
        <v>528</v>
      </c>
      <c r="B245" s="79" t="s">
        <v>11</v>
      </c>
      <c r="C245" s="203" t="s">
        <v>521</v>
      </c>
      <c r="D245" s="203" t="s">
        <v>178</v>
      </c>
      <c r="E245" s="188" t="s">
        <v>539</v>
      </c>
      <c r="F245" s="203" t="s">
        <v>179</v>
      </c>
      <c r="G245" s="195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</row>
    <row r="246" s="1" customFormat="true" ht="17.25" hidden="true" customHeight="true" outlineLevel="0" collapsed="false">
      <c r="A246" s="240"/>
      <c r="B246" s="79" t="s">
        <v>11</v>
      </c>
      <c r="C246" s="203" t="s">
        <v>521</v>
      </c>
      <c r="D246" s="203" t="s">
        <v>178</v>
      </c>
      <c r="E246" s="188" t="s">
        <v>539</v>
      </c>
      <c r="F246" s="203"/>
      <c r="G246" s="195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</row>
    <row r="247" customFormat="false" ht="17.25" hidden="true" customHeight="true" outlineLevel="0" collapsed="false">
      <c r="A247" s="274" t="s">
        <v>529</v>
      </c>
      <c r="B247" s="79" t="s">
        <v>11</v>
      </c>
      <c r="C247" s="203" t="s">
        <v>521</v>
      </c>
      <c r="D247" s="203" t="s">
        <v>178</v>
      </c>
      <c r="E247" s="188" t="s">
        <v>539</v>
      </c>
      <c r="F247" s="236" t="s">
        <v>225</v>
      </c>
      <c r="G247" s="272"/>
      <c r="H247" s="273"/>
      <c r="I247" s="196"/>
      <c r="J247" s="273"/>
      <c r="K247" s="196"/>
      <c r="L247" s="273"/>
      <c r="M247" s="196"/>
      <c r="N247" s="273"/>
      <c r="O247" s="196"/>
      <c r="P247" s="273"/>
      <c r="Q247" s="196"/>
    </row>
    <row r="248" customFormat="false" ht="17.25" hidden="true" customHeight="true" outlineLevel="0" collapsed="false">
      <c r="A248" s="274" t="s">
        <v>532</v>
      </c>
      <c r="B248" s="79" t="s">
        <v>11</v>
      </c>
      <c r="C248" s="203" t="s">
        <v>521</v>
      </c>
      <c r="D248" s="203" t="s">
        <v>178</v>
      </c>
      <c r="E248" s="188" t="s">
        <v>539</v>
      </c>
      <c r="F248" s="236" t="s">
        <v>533</v>
      </c>
      <c r="G248" s="272"/>
      <c r="H248" s="273"/>
      <c r="I248" s="196"/>
      <c r="J248" s="273"/>
      <c r="K248" s="196"/>
      <c r="L248" s="273"/>
      <c r="M248" s="196"/>
      <c r="N248" s="273"/>
      <c r="O248" s="196"/>
      <c r="P248" s="273"/>
      <c r="Q248" s="196"/>
    </row>
    <row r="249" customFormat="false" ht="17.25" hidden="true" customHeight="true" outlineLevel="0" collapsed="false">
      <c r="A249" s="219"/>
      <c r="B249" s="247"/>
      <c r="C249" s="236"/>
      <c r="D249" s="236"/>
      <c r="E249" s="276"/>
      <c r="F249" s="236"/>
      <c r="G249" s="272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</row>
    <row r="250" s="1" customFormat="true" ht="30" hidden="false" customHeight="true" outlineLevel="0" collapsed="false">
      <c r="A250" s="216" t="s">
        <v>540</v>
      </c>
      <c r="B250" s="79" t="s">
        <v>11</v>
      </c>
      <c r="C250" s="203" t="s">
        <v>521</v>
      </c>
      <c r="D250" s="203" t="s">
        <v>178</v>
      </c>
      <c r="E250" s="188" t="s">
        <v>541</v>
      </c>
      <c r="F250" s="204"/>
      <c r="G250" s="195" t="n">
        <f aca="false">G251+G257+G262</f>
        <v>1002.41</v>
      </c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</row>
    <row r="251" s="232" customFormat="true" ht="15.75" hidden="false" customHeight="false" outlineLevel="0" collapsed="false">
      <c r="A251" s="216" t="s">
        <v>542</v>
      </c>
      <c r="B251" s="79" t="s">
        <v>11</v>
      </c>
      <c r="C251" s="245" t="s">
        <v>521</v>
      </c>
      <c r="D251" s="245" t="s">
        <v>178</v>
      </c>
      <c r="E251" s="121" t="s">
        <v>543</v>
      </c>
      <c r="F251" s="14"/>
      <c r="G251" s="217" t="n">
        <f aca="false">G252</f>
        <v>863.66</v>
      </c>
      <c r="H251" s="218"/>
      <c r="I251" s="218"/>
      <c r="J251" s="218"/>
      <c r="K251" s="218"/>
      <c r="L251" s="218"/>
      <c r="M251" s="218"/>
      <c r="N251" s="218"/>
      <c r="O251" s="218"/>
      <c r="P251" s="218"/>
      <c r="Q251" s="218"/>
    </row>
    <row r="252" s="232" customFormat="true" ht="43.5" hidden="false" customHeight="true" outlineLevel="0" collapsed="false">
      <c r="A252" s="52" t="s">
        <v>357</v>
      </c>
      <c r="B252" s="79" t="s">
        <v>11</v>
      </c>
      <c r="C252" s="203" t="s">
        <v>521</v>
      </c>
      <c r="D252" s="203" t="s">
        <v>178</v>
      </c>
      <c r="E252" s="121" t="s">
        <v>543</v>
      </c>
      <c r="F252" s="14" t="s">
        <v>358</v>
      </c>
      <c r="G252" s="214" t="n">
        <f aca="false">G253</f>
        <v>863.66</v>
      </c>
      <c r="H252" s="215"/>
      <c r="I252" s="215"/>
      <c r="J252" s="215"/>
      <c r="K252" s="215"/>
      <c r="L252" s="215"/>
      <c r="M252" s="215"/>
      <c r="N252" s="215"/>
      <c r="O252" s="215"/>
      <c r="P252" s="215"/>
      <c r="Q252" s="215"/>
    </row>
    <row r="253" s="1" customFormat="true" ht="17.25" hidden="false" customHeight="true" outlineLevel="0" collapsed="false">
      <c r="A253" s="240" t="s">
        <v>528</v>
      </c>
      <c r="B253" s="79" t="s">
        <v>11</v>
      </c>
      <c r="C253" s="203" t="s">
        <v>521</v>
      </c>
      <c r="D253" s="203" t="s">
        <v>178</v>
      </c>
      <c r="E253" s="121" t="s">
        <v>543</v>
      </c>
      <c r="F253" s="14" t="s">
        <v>179</v>
      </c>
      <c r="G253" s="195" t="n">
        <f aca="false">G254+G255+G256</f>
        <v>863.66</v>
      </c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</row>
    <row r="254" customFormat="false" ht="15.75" hidden="true" customHeight="false" outlineLevel="0" collapsed="false">
      <c r="A254" s="219" t="s">
        <v>529</v>
      </c>
      <c r="B254" s="247" t="s">
        <v>11</v>
      </c>
      <c r="C254" s="236" t="s">
        <v>521</v>
      </c>
      <c r="D254" s="236" t="s">
        <v>178</v>
      </c>
      <c r="E254" s="335" t="s">
        <v>543</v>
      </c>
      <c r="F254" s="236" t="s">
        <v>225</v>
      </c>
      <c r="G254" s="272" t="n">
        <v>663.33</v>
      </c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</row>
    <row r="255" customFormat="false" ht="28.15" hidden="true" customHeight="true" outlineLevel="0" collapsed="false">
      <c r="A255" s="219" t="s">
        <v>530</v>
      </c>
      <c r="B255" s="247" t="s">
        <v>11</v>
      </c>
      <c r="C255" s="236" t="s">
        <v>521</v>
      </c>
      <c r="D255" s="236" t="s">
        <v>178</v>
      </c>
      <c r="E255" s="335" t="s">
        <v>543</v>
      </c>
      <c r="F255" s="236" t="s">
        <v>531</v>
      </c>
      <c r="G255" s="272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</row>
    <row r="256" customFormat="false" ht="28.15" hidden="true" customHeight="true" outlineLevel="0" collapsed="false">
      <c r="A256" s="219" t="s">
        <v>532</v>
      </c>
      <c r="B256" s="247" t="s">
        <v>11</v>
      </c>
      <c r="C256" s="236" t="s">
        <v>521</v>
      </c>
      <c r="D256" s="236" t="s">
        <v>178</v>
      </c>
      <c r="E256" s="335" t="s">
        <v>543</v>
      </c>
      <c r="F256" s="236" t="s">
        <v>533</v>
      </c>
      <c r="G256" s="272" t="n">
        <v>200.33</v>
      </c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</row>
    <row r="257" s="1" customFormat="true" ht="15.75" hidden="false" customHeight="false" outlineLevel="0" collapsed="false">
      <c r="A257" s="240" t="s">
        <v>544</v>
      </c>
      <c r="B257" s="79" t="s">
        <v>11</v>
      </c>
      <c r="C257" s="203" t="s">
        <v>521</v>
      </c>
      <c r="D257" s="203" t="s">
        <v>178</v>
      </c>
      <c r="E257" s="188" t="s">
        <v>545</v>
      </c>
      <c r="F257" s="203"/>
      <c r="G257" s="195" t="n">
        <f aca="false">G258</f>
        <v>138.75</v>
      </c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</row>
    <row r="258" s="1" customFormat="true" ht="27.75" hidden="false" customHeight="true" outlineLevel="0" collapsed="false">
      <c r="A258" s="216" t="s">
        <v>376</v>
      </c>
      <c r="B258" s="79" t="s">
        <v>11</v>
      </c>
      <c r="C258" s="203" t="s">
        <v>521</v>
      </c>
      <c r="D258" s="203" t="s">
        <v>178</v>
      </c>
      <c r="E258" s="188" t="s">
        <v>545</v>
      </c>
      <c r="F258" s="203" t="s">
        <v>378</v>
      </c>
      <c r="G258" s="195" t="n">
        <f aca="false">G259</f>
        <v>138.75</v>
      </c>
      <c r="H258" s="196"/>
      <c r="I258" s="196"/>
      <c r="J258" s="196"/>
      <c r="K258" s="196"/>
      <c r="L258" s="196"/>
      <c r="M258" s="196"/>
      <c r="N258" s="196"/>
      <c r="O258" s="196"/>
      <c r="P258" s="196"/>
      <c r="Q258" s="196"/>
    </row>
    <row r="259" s="1" customFormat="true" ht="27.75" hidden="false" customHeight="true" outlineLevel="0" collapsed="false">
      <c r="A259" s="186" t="s">
        <v>379</v>
      </c>
      <c r="B259" s="79" t="s">
        <v>11</v>
      </c>
      <c r="C259" s="203" t="s">
        <v>521</v>
      </c>
      <c r="D259" s="203" t="s">
        <v>178</v>
      </c>
      <c r="E259" s="188" t="s">
        <v>545</v>
      </c>
      <c r="F259" s="203" t="s">
        <v>380</v>
      </c>
      <c r="G259" s="195" t="n">
        <f aca="false">G260+G261</f>
        <v>138.75</v>
      </c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</row>
    <row r="260" customFormat="false" ht="25.5" hidden="true" customHeight="false" outlineLevel="0" collapsed="false">
      <c r="A260" s="219" t="s">
        <v>381</v>
      </c>
      <c r="B260" s="247" t="s">
        <v>11</v>
      </c>
      <c r="C260" s="236" t="s">
        <v>521</v>
      </c>
      <c r="D260" s="236" t="s">
        <v>178</v>
      </c>
      <c r="E260" s="194" t="s">
        <v>545</v>
      </c>
      <c r="F260" s="236" t="s">
        <v>382</v>
      </c>
      <c r="G260" s="272" t="n">
        <v>39</v>
      </c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</row>
    <row r="261" customFormat="false" ht="26.45" hidden="true" customHeight="true" outlineLevel="0" collapsed="false">
      <c r="A261" s="219" t="s">
        <v>383</v>
      </c>
      <c r="B261" s="247" t="s">
        <v>11</v>
      </c>
      <c r="C261" s="236" t="s">
        <v>521</v>
      </c>
      <c r="D261" s="236" t="s">
        <v>178</v>
      </c>
      <c r="E261" s="194" t="s">
        <v>545</v>
      </c>
      <c r="F261" s="236" t="s">
        <v>384</v>
      </c>
      <c r="G261" s="272" t="n">
        <v>99.75</v>
      </c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</row>
    <row r="262" s="1" customFormat="true" ht="42.75" hidden="true" customHeight="true" outlineLevel="0" collapsed="false">
      <c r="A262" s="213" t="s">
        <v>546</v>
      </c>
      <c r="B262" s="79" t="s">
        <v>11</v>
      </c>
      <c r="C262" s="203" t="s">
        <v>521</v>
      </c>
      <c r="D262" s="203" t="s">
        <v>178</v>
      </c>
      <c r="E262" s="188" t="s">
        <v>547</v>
      </c>
      <c r="F262" s="203"/>
      <c r="G262" s="195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</row>
    <row r="263" s="1" customFormat="true" ht="17.25" hidden="true" customHeight="true" outlineLevel="0" collapsed="false">
      <c r="A263" s="52" t="s">
        <v>357</v>
      </c>
      <c r="B263" s="79" t="s">
        <v>11</v>
      </c>
      <c r="C263" s="203" t="s">
        <v>521</v>
      </c>
      <c r="D263" s="203" t="s">
        <v>178</v>
      </c>
      <c r="E263" s="188" t="s">
        <v>547</v>
      </c>
      <c r="F263" s="203" t="s">
        <v>358</v>
      </c>
      <c r="G263" s="195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</row>
    <row r="264" s="1" customFormat="true" ht="17.25" hidden="true" customHeight="true" outlineLevel="0" collapsed="false">
      <c r="A264" s="240" t="s">
        <v>528</v>
      </c>
      <c r="B264" s="79" t="s">
        <v>11</v>
      </c>
      <c r="C264" s="203" t="s">
        <v>521</v>
      </c>
      <c r="D264" s="203" t="s">
        <v>178</v>
      </c>
      <c r="E264" s="188" t="s">
        <v>547</v>
      </c>
      <c r="F264" s="203" t="s">
        <v>179</v>
      </c>
      <c r="G264" s="195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</row>
    <row r="265" s="1" customFormat="true" ht="17.25" hidden="true" customHeight="true" outlineLevel="0" collapsed="false">
      <c r="A265" s="240"/>
      <c r="B265" s="79" t="s">
        <v>11</v>
      </c>
      <c r="C265" s="203" t="s">
        <v>521</v>
      </c>
      <c r="D265" s="203" t="s">
        <v>178</v>
      </c>
      <c r="E265" s="188" t="s">
        <v>547</v>
      </c>
      <c r="F265" s="203"/>
      <c r="G265" s="195"/>
      <c r="H265" s="196"/>
      <c r="I265" s="196"/>
      <c r="J265" s="196"/>
      <c r="K265" s="196"/>
      <c r="L265" s="196"/>
      <c r="M265" s="196"/>
      <c r="N265" s="196"/>
      <c r="O265" s="196"/>
      <c r="P265" s="196"/>
      <c r="Q265" s="196"/>
    </row>
    <row r="266" customFormat="false" ht="17.25" hidden="true" customHeight="true" outlineLevel="0" collapsed="false">
      <c r="A266" s="274" t="s">
        <v>529</v>
      </c>
      <c r="B266" s="79" t="s">
        <v>11</v>
      </c>
      <c r="C266" s="203" t="s">
        <v>521</v>
      </c>
      <c r="D266" s="203" t="s">
        <v>178</v>
      </c>
      <c r="E266" s="188" t="s">
        <v>547</v>
      </c>
      <c r="F266" s="236" t="s">
        <v>225</v>
      </c>
      <c r="G266" s="272"/>
      <c r="H266" s="273"/>
      <c r="I266" s="196"/>
      <c r="J266" s="273"/>
      <c r="K266" s="196"/>
      <c r="L266" s="273"/>
      <c r="M266" s="196"/>
      <c r="N266" s="273"/>
      <c r="O266" s="196"/>
      <c r="P266" s="273"/>
      <c r="Q266" s="196"/>
    </row>
    <row r="267" customFormat="false" ht="17.25" hidden="true" customHeight="true" outlineLevel="0" collapsed="false">
      <c r="A267" s="274" t="s">
        <v>532</v>
      </c>
      <c r="B267" s="79" t="s">
        <v>11</v>
      </c>
      <c r="C267" s="203" t="s">
        <v>521</v>
      </c>
      <c r="D267" s="203" t="s">
        <v>178</v>
      </c>
      <c r="E267" s="188" t="s">
        <v>547</v>
      </c>
      <c r="F267" s="236" t="s">
        <v>533</v>
      </c>
      <c r="G267" s="272"/>
      <c r="H267" s="273"/>
      <c r="I267" s="196"/>
      <c r="J267" s="273"/>
      <c r="K267" s="196"/>
      <c r="L267" s="273"/>
      <c r="M267" s="196"/>
      <c r="N267" s="273"/>
      <c r="O267" s="196"/>
      <c r="P267" s="273"/>
      <c r="Q267" s="196"/>
    </row>
    <row r="268" s="1" customFormat="true" ht="25.5" hidden="false" customHeight="false" outlineLevel="0" collapsed="false">
      <c r="A268" s="240" t="s">
        <v>548</v>
      </c>
      <c r="B268" s="79" t="s">
        <v>11</v>
      </c>
      <c r="C268" s="203" t="s">
        <v>521</v>
      </c>
      <c r="D268" s="203" t="s">
        <v>178</v>
      </c>
      <c r="E268" s="188" t="s">
        <v>549</v>
      </c>
      <c r="F268" s="203"/>
      <c r="G268" s="195" t="n">
        <f aca="false">G269+G274</f>
        <v>863.66</v>
      </c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</row>
    <row r="269" s="1" customFormat="true" ht="42" hidden="false" customHeight="true" outlineLevel="0" collapsed="false">
      <c r="A269" s="52" t="s">
        <v>357</v>
      </c>
      <c r="B269" s="79" t="s">
        <v>11</v>
      </c>
      <c r="C269" s="203" t="s">
        <v>521</v>
      </c>
      <c r="D269" s="203" t="s">
        <v>178</v>
      </c>
      <c r="E269" s="188" t="s">
        <v>549</v>
      </c>
      <c r="F269" s="203" t="s">
        <v>358</v>
      </c>
      <c r="G269" s="195" t="n">
        <f aca="false">G270</f>
        <v>863.66</v>
      </c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</row>
    <row r="270" s="1" customFormat="true" ht="18" hidden="false" customHeight="true" outlineLevel="0" collapsed="false">
      <c r="A270" s="240" t="s">
        <v>528</v>
      </c>
      <c r="B270" s="79" t="s">
        <v>11</v>
      </c>
      <c r="C270" s="203" t="s">
        <v>521</v>
      </c>
      <c r="D270" s="203" t="s">
        <v>178</v>
      </c>
      <c r="E270" s="188" t="s">
        <v>549</v>
      </c>
      <c r="F270" s="14" t="s">
        <v>179</v>
      </c>
      <c r="G270" s="195" t="n">
        <f aca="false">G271+G272+G273</f>
        <v>863.66</v>
      </c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</row>
    <row r="271" customFormat="false" ht="18" hidden="true" customHeight="true" outlineLevel="0" collapsed="false">
      <c r="A271" s="219" t="s">
        <v>529</v>
      </c>
      <c r="B271" s="247" t="s">
        <v>11</v>
      </c>
      <c r="C271" s="236" t="s">
        <v>521</v>
      </c>
      <c r="D271" s="236" t="s">
        <v>178</v>
      </c>
      <c r="E271" s="194" t="s">
        <v>549</v>
      </c>
      <c r="F271" s="236" t="s">
        <v>225</v>
      </c>
      <c r="G271" s="272" t="n">
        <v>663.33</v>
      </c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</row>
    <row r="272" customFormat="false" ht="29.25" hidden="true" customHeight="true" outlineLevel="0" collapsed="false">
      <c r="A272" s="219" t="s">
        <v>550</v>
      </c>
      <c r="B272" s="247" t="s">
        <v>11</v>
      </c>
      <c r="C272" s="236" t="s">
        <v>521</v>
      </c>
      <c r="D272" s="236" t="s">
        <v>178</v>
      </c>
      <c r="E272" s="194" t="s">
        <v>549</v>
      </c>
      <c r="F272" s="236" t="s">
        <v>531</v>
      </c>
      <c r="G272" s="272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</row>
    <row r="273" customFormat="false" ht="29.25" hidden="true" customHeight="true" outlineLevel="0" collapsed="false">
      <c r="A273" s="219" t="s">
        <v>532</v>
      </c>
      <c r="B273" s="247" t="s">
        <v>11</v>
      </c>
      <c r="C273" s="236" t="s">
        <v>521</v>
      </c>
      <c r="D273" s="236" t="s">
        <v>178</v>
      </c>
      <c r="E273" s="194" t="s">
        <v>549</v>
      </c>
      <c r="F273" s="236" t="s">
        <v>533</v>
      </c>
      <c r="G273" s="272" t="n">
        <v>200.33</v>
      </c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</row>
    <row r="274" s="1" customFormat="true" ht="42.75" hidden="true" customHeight="true" outlineLevel="0" collapsed="false">
      <c r="A274" s="213" t="s">
        <v>551</v>
      </c>
      <c r="B274" s="79" t="s">
        <v>11</v>
      </c>
      <c r="C274" s="203" t="s">
        <v>521</v>
      </c>
      <c r="D274" s="203" t="s">
        <v>178</v>
      </c>
      <c r="E274" s="188" t="s">
        <v>552</v>
      </c>
      <c r="F274" s="203"/>
      <c r="G274" s="195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</row>
    <row r="275" s="1" customFormat="true" ht="17.25" hidden="true" customHeight="true" outlineLevel="0" collapsed="false">
      <c r="A275" s="52" t="s">
        <v>357</v>
      </c>
      <c r="B275" s="79" t="s">
        <v>11</v>
      </c>
      <c r="C275" s="203" t="s">
        <v>521</v>
      </c>
      <c r="D275" s="203" t="s">
        <v>178</v>
      </c>
      <c r="E275" s="188" t="s">
        <v>552</v>
      </c>
      <c r="F275" s="203" t="s">
        <v>358</v>
      </c>
      <c r="G275" s="195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</row>
    <row r="276" s="1" customFormat="true" ht="17.25" hidden="true" customHeight="true" outlineLevel="0" collapsed="false">
      <c r="A276" s="240" t="s">
        <v>528</v>
      </c>
      <c r="B276" s="79" t="s">
        <v>11</v>
      </c>
      <c r="C276" s="203" t="s">
        <v>521</v>
      </c>
      <c r="D276" s="203" t="s">
        <v>178</v>
      </c>
      <c r="E276" s="188" t="s">
        <v>552</v>
      </c>
      <c r="F276" s="203" t="s">
        <v>179</v>
      </c>
      <c r="G276" s="195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</row>
    <row r="277" s="1" customFormat="true" ht="17.25" hidden="true" customHeight="true" outlineLevel="0" collapsed="false">
      <c r="A277" s="240"/>
      <c r="B277" s="79" t="s">
        <v>11</v>
      </c>
      <c r="C277" s="203" t="s">
        <v>521</v>
      </c>
      <c r="D277" s="203" t="s">
        <v>178</v>
      </c>
      <c r="E277" s="188" t="s">
        <v>552</v>
      </c>
      <c r="F277" s="203"/>
      <c r="G277" s="195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</row>
    <row r="278" customFormat="false" ht="17.25" hidden="true" customHeight="true" outlineLevel="0" collapsed="false">
      <c r="A278" s="274" t="s">
        <v>529</v>
      </c>
      <c r="B278" s="79" t="s">
        <v>11</v>
      </c>
      <c r="C278" s="203" t="s">
        <v>521</v>
      </c>
      <c r="D278" s="203" t="s">
        <v>178</v>
      </c>
      <c r="E278" s="188" t="s">
        <v>552</v>
      </c>
      <c r="F278" s="236" t="s">
        <v>225</v>
      </c>
      <c r="G278" s="272"/>
      <c r="H278" s="273"/>
      <c r="I278" s="196"/>
      <c r="J278" s="273"/>
      <c r="K278" s="196"/>
      <c r="L278" s="273"/>
      <c r="M278" s="196"/>
      <c r="N278" s="273"/>
      <c r="O278" s="196"/>
      <c r="P278" s="273"/>
      <c r="Q278" s="196"/>
    </row>
    <row r="279" customFormat="false" ht="17.25" hidden="true" customHeight="true" outlineLevel="0" collapsed="false">
      <c r="A279" s="274" t="s">
        <v>532</v>
      </c>
      <c r="B279" s="79" t="s">
        <v>11</v>
      </c>
      <c r="C279" s="203" t="s">
        <v>521</v>
      </c>
      <c r="D279" s="203" t="s">
        <v>178</v>
      </c>
      <c r="E279" s="188" t="s">
        <v>552</v>
      </c>
      <c r="F279" s="236" t="s">
        <v>533</v>
      </c>
      <c r="G279" s="272"/>
      <c r="H279" s="273"/>
      <c r="I279" s="196"/>
      <c r="J279" s="273"/>
      <c r="K279" s="196"/>
      <c r="L279" s="273"/>
      <c r="M279" s="196"/>
      <c r="N279" s="273"/>
      <c r="O279" s="196"/>
      <c r="P279" s="273"/>
      <c r="Q279" s="196"/>
    </row>
    <row r="280" s="1" customFormat="true" ht="15.75" hidden="true" customHeight="false" outlineLevel="0" collapsed="false">
      <c r="A280" s="240" t="s">
        <v>553</v>
      </c>
      <c r="B280" s="79" t="s">
        <v>11</v>
      </c>
      <c r="C280" s="203" t="s">
        <v>521</v>
      </c>
      <c r="D280" s="203" t="s">
        <v>178</v>
      </c>
      <c r="E280" s="121" t="s">
        <v>554</v>
      </c>
      <c r="F280" s="203"/>
      <c r="G280" s="195" t="n">
        <f aca="false">G281</f>
        <v>0</v>
      </c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</row>
    <row r="281" s="232" customFormat="true" ht="28.5" hidden="true" customHeight="true" outlineLevel="0" collapsed="false">
      <c r="A281" s="216" t="s">
        <v>376</v>
      </c>
      <c r="B281" s="79" t="s">
        <v>11</v>
      </c>
      <c r="C281" s="203" t="s">
        <v>521</v>
      </c>
      <c r="D281" s="203" t="s">
        <v>178</v>
      </c>
      <c r="E281" s="121" t="s">
        <v>554</v>
      </c>
      <c r="F281" s="14" t="s">
        <v>378</v>
      </c>
      <c r="G281" s="214" t="n">
        <f aca="false">G282</f>
        <v>0</v>
      </c>
      <c r="H281" s="215"/>
      <c r="I281" s="215"/>
      <c r="J281" s="215"/>
      <c r="K281" s="215"/>
      <c r="L281" s="215"/>
      <c r="M281" s="215"/>
      <c r="N281" s="215"/>
      <c r="O281" s="215"/>
      <c r="P281" s="215"/>
      <c r="Q281" s="215"/>
    </row>
    <row r="282" s="232" customFormat="true" ht="27.75" hidden="true" customHeight="true" outlineLevel="0" collapsed="false">
      <c r="A282" s="186" t="s">
        <v>379</v>
      </c>
      <c r="B282" s="79" t="s">
        <v>11</v>
      </c>
      <c r="C282" s="203" t="s">
        <v>521</v>
      </c>
      <c r="D282" s="203" t="s">
        <v>178</v>
      </c>
      <c r="E282" s="121" t="s">
        <v>554</v>
      </c>
      <c r="F282" s="14" t="s">
        <v>380</v>
      </c>
      <c r="G282" s="214" t="n">
        <f aca="false">G283</f>
        <v>0</v>
      </c>
      <c r="H282" s="215"/>
      <c r="I282" s="215"/>
      <c r="J282" s="215"/>
      <c r="K282" s="215"/>
      <c r="L282" s="215"/>
      <c r="M282" s="215"/>
      <c r="N282" s="215"/>
      <c r="O282" s="215"/>
      <c r="P282" s="215"/>
      <c r="Q282" s="215"/>
    </row>
    <row r="283" customFormat="false" ht="26.45" hidden="true" customHeight="true" outlineLevel="0" collapsed="false">
      <c r="A283" s="219" t="s">
        <v>383</v>
      </c>
      <c r="B283" s="79" t="s">
        <v>11</v>
      </c>
      <c r="C283" s="236" t="s">
        <v>521</v>
      </c>
      <c r="D283" s="236" t="s">
        <v>178</v>
      </c>
      <c r="E283" s="335" t="s">
        <v>554</v>
      </c>
      <c r="F283" s="236" t="s">
        <v>384</v>
      </c>
      <c r="G283" s="272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</row>
    <row r="284" s="1" customFormat="true" ht="42.75" hidden="false" customHeight="true" outlineLevel="0" collapsed="false">
      <c r="A284" s="336" t="s">
        <v>555</v>
      </c>
      <c r="B284" s="79" t="s">
        <v>11</v>
      </c>
      <c r="C284" s="203" t="s">
        <v>521</v>
      </c>
      <c r="D284" s="203" t="s">
        <v>178</v>
      </c>
      <c r="E284" s="188" t="s">
        <v>556</v>
      </c>
      <c r="F284" s="203"/>
      <c r="G284" s="195" t="n">
        <f aca="false">G285</f>
        <v>100</v>
      </c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</row>
    <row r="285" s="1" customFormat="true" ht="15.6" hidden="false" customHeight="true" outlineLevel="0" collapsed="false">
      <c r="A285" s="336" t="s">
        <v>557</v>
      </c>
      <c r="B285" s="79" t="s">
        <v>11</v>
      </c>
      <c r="C285" s="245" t="s">
        <v>558</v>
      </c>
      <c r="D285" s="245" t="s">
        <v>178</v>
      </c>
      <c r="E285" s="121" t="s">
        <v>559</v>
      </c>
      <c r="F285" s="14"/>
      <c r="G285" s="217" t="n">
        <f aca="false">G286</f>
        <v>100</v>
      </c>
      <c r="H285" s="218"/>
      <c r="I285" s="218"/>
      <c r="J285" s="218"/>
      <c r="K285" s="218"/>
      <c r="L285" s="218"/>
      <c r="M285" s="218"/>
      <c r="N285" s="218"/>
      <c r="O285" s="218"/>
      <c r="P285" s="218"/>
      <c r="Q285" s="218"/>
    </row>
    <row r="286" s="232" customFormat="true" ht="28.5" hidden="false" customHeight="true" outlineLevel="0" collapsed="false">
      <c r="A286" s="216" t="s">
        <v>376</v>
      </c>
      <c r="B286" s="79" t="s">
        <v>11</v>
      </c>
      <c r="C286" s="203" t="s">
        <v>521</v>
      </c>
      <c r="D286" s="203" t="s">
        <v>178</v>
      </c>
      <c r="E286" s="121" t="s">
        <v>559</v>
      </c>
      <c r="F286" s="14" t="s">
        <v>378</v>
      </c>
      <c r="G286" s="214" t="n">
        <f aca="false">G287</f>
        <v>100</v>
      </c>
      <c r="H286" s="215"/>
      <c r="I286" s="215"/>
      <c r="J286" s="215"/>
      <c r="K286" s="215"/>
      <c r="L286" s="215"/>
      <c r="M286" s="215"/>
      <c r="N286" s="215"/>
      <c r="O286" s="215"/>
      <c r="P286" s="215"/>
      <c r="Q286" s="215"/>
    </row>
    <row r="287" s="232" customFormat="true" ht="27.75" hidden="false" customHeight="true" outlineLevel="0" collapsed="false">
      <c r="A287" s="186" t="s">
        <v>379</v>
      </c>
      <c r="B287" s="79" t="s">
        <v>11</v>
      </c>
      <c r="C287" s="203" t="s">
        <v>521</v>
      </c>
      <c r="D287" s="203" t="s">
        <v>178</v>
      </c>
      <c r="E287" s="121" t="s">
        <v>559</v>
      </c>
      <c r="F287" s="14" t="s">
        <v>380</v>
      </c>
      <c r="G287" s="214" t="n">
        <f aca="false">G288</f>
        <v>100</v>
      </c>
      <c r="H287" s="215"/>
      <c r="I287" s="215"/>
      <c r="J287" s="215"/>
      <c r="K287" s="215"/>
      <c r="L287" s="215"/>
      <c r="M287" s="215"/>
      <c r="N287" s="215"/>
      <c r="O287" s="215"/>
      <c r="P287" s="215"/>
      <c r="Q287" s="215"/>
    </row>
    <row r="288" customFormat="false" ht="26.45" hidden="true" customHeight="true" outlineLevel="0" collapsed="false">
      <c r="A288" s="219" t="s">
        <v>383</v>
      </c>
      <c r="B288" s="79" t="s">
        <v>11</v>
      </c>
      <c r="C288" s="236" t="s">
        <v>521</v>
      </c>
      <c r="D288" s="236" t="s">
        <v>178</v>
      </c>
      <c r="E288" s="222" t="s">
        <v>559</v>
      </c>
      <c r="F288" s="236" t="s">
        <v>384</v>
      </c>
      <c r="G288" s="272" t="n">
        <v>100</v>
      </c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</row>
    <row r="289" s="1" customFormat="true" ht="25.5" hidden="false" customHeight="false" outlineLevel="0" collapsed="false">
      <c r="A289" s="180" t="s">
        <v>560</v>
      </c>
      <c r="B289" s="181" t="s">
        <v>11</v>
      </c>
      <c r="C289" s="201" t="s">
        <v>521</v>
      </c>
      <c r="D289" s="201" t="s">
        <v>178</v>
      </c>
      <c r="E289" s="183" t="s">
        <v>561</v>
      </c>
      <c r="F289" s="201"/>
      <c r="G289" s="214" t="n">
        <f aca="false">G290</f>
        <v>13</v>
      </c>
      <c r="H289" s="215"/>
      <c r="I289" s="215"/>
      <c r="J289" s="215"/>
      <c r="K289" s="215"/>
      <c r="L289" s="215"/>
      <c r="M289" s="215"/>
      <c r="N289" s="215"/>
      <c r="O289" s="215"/>
      <c r="P289" s="215"/>
      <c r="Q289" s="215"/>
    </row>
    <row r="290" s="1" customFormat="true" ht="16.5" hidden="false" customHeight="true" outlineLevel="0" collapsed="false">
      <c r="A290" s="52" t="s">
        <v>562</v>
      </c>
      <c r="B290" s="79" t="s">
        <v>11</v>
      </c>
      <c r="C290" s="203" t="s">
        <v>521</v>
      </c>
      <c r="D290" s="203" t="s">
        <v>178</v>
      </c>
      <c r="E290" s="188" t="s">
        <v>563</v>
      </c>
      <c r="F290" s="203"/>
      <c r="G290" s="195" t="n">
        <f aca="false">G291</f>
        <v>13</v>
      </c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</row>
    <row r="291" s="1" customFormat="true" ht="18" hidden="false" customHeight="true" outlineLevel="0" collapsed="false">
      <c r="A291" s="240" t="s">
        <v>564</v>
      </c>
      <c r="B291" s="79" t="s">
        <v>11</v>
      </c>
      <c r="C291" s="203" t="s">
        <v>521</v>
      </c>
      <c r="D291" s="203" t="s">
        <v>178</v>
      </c>
      <c r="E291" s="188" t="s">
        <v>565</v>
      </c>
      <c r="F291" s="14"/>
      <c r="G291" s="195" t="n">
        <f aca="false">G292</f>
        <v>13</v>
      </c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</row>
    <row r="292" s="76" customFormat="true" ht="29.25" hidden="false" customHeight="true" outlineLevel="0" collapsed="false">
      <c r="A292" s="216" t="s">
        <v>376</v>
      </c>
      <c r="B292" s="79" t="s">
        <v>11</v>
      </c>
      <c r="C292" s="203" t="s">
        <v>521</v>
      </c>
      <c r="D292" s="203" t="s">
        <v>178</v>
      </c>
      <c r="E292" s="188" t="s">
        <v>565</v>
      </c>
      <c r="F292" s="245" t="s">
        <v>378</v>
      </c>
      <c r="G292" s="217" t="n">
        <f aca="false">G293</f>
        <v>13</v>
      </c>
      <c r="H292" s="218"/>
      <c r="I292" s="218"/>
      <c r="J292" s="218"/>
      <c r="K292" s="218"/>
      <c r="L292" s="218"/>
      <c r="M292" s="218"/>
      <c r="N292" s="218"/>
      <c r="O292" s="218"/>
      <c r="P292" s="218"/>
      <c r="Q292" s="218"/>
    </row>
    <row r="293" s="76" customFormat="true" ht="29.25" hidden="false" customHeight="true" outlineLevel="0" collapsed="false">
      <c r="A293" s="186" t="s">
        <v>379</v>
      </c>
      <c r="B293" s="79" t="s">
        <v>11</v>
      </c>
      <c r="C293" s="203" t="s">
        <v>521</v>
      </c>
      <c r="D293" s="203" t="s">
        <v>178</v>
      </c>
      <c r="E293" s="188" t="s">
        <v>565</v>
      </c>
      <c r="F293" s="245" t="s">
        <v>380</v>
      </c>
      <c r="G293" s="217" t="n">
        <f aca="false">G294</f>
        <v>13</v>
      </c>
      <c r="H293" s="218"/>
      <c r="I293" s="218"/>
      <c r="J293" s="218"/>
      <c r="K293" s="218"/>
      <c r="L293" s="218"/>
      <c r="M293" s="218"/>
      <c r="N293" s="218"/>
      <c r="O293" s="218"/>
      <c r="P293" s="218"/>
      <c r="Q293" s="218"/>
    </row>
    <row r="294" s="315" customFormat="true" ht="27" hidden="true" customHeight="true" outlineLevel="0" collapsed="false">
      <c r="A294" s="337" t="s">
        <v>383</v>
      </c>
      <c r="B294" s="338" t="s">
        <v>11</v>
      </c>
      <c r="C294" s="339" t="s">
        <v>521</v>
      </c>
      <c r="D294" s="339" t="s">
        <v>178</v>
      </c>
      <c r="E294" s="340" t="s">
        <v>565</v>
      </c>
      <c r="F294" s="341" t="s">
        <v>384</v>
      </c>
      <c r="G294" s="342" t="n">
        <v>13</v>
      </c>
      <c r="H294" s="255"/>
      <c r="I294" s="255"/>
      <c r="J294" s="255"/>
      <c r="K294" s="255"/>
      <c r="L294" s="255"/>
      <c r="M294" s="255"/>
      <c r="N294" s="255"/>
      <c r="O294" s="255"/>
      <c r="P294" s="255"/>
      <c r="Q294" s="255"/>
    </row>
    <row r="295" s="344" customFormat="true" ht="27" hidden="true" customHeight="true" outlineLevel="0" collapsed="false">
      <c r="A295" s="213" t="s">
        <v>566</v>
      </c>
      <c r="B295" s="343" t="s">
        <v>11</v>
      </c>
      <c r="C295" s="201" t="s">
        <v>521</v>
      </c>
      <c r="D295" s="201" t="s">
        <v>371</v>
      </c>
      <c r="E295" s="332"/>
      <c r="F295" s="201"/>
      <c r="G295" s="288"/>
      <c r="H295" s="289"/>
      <c r="I295" s="185"/>
      <c r="J295" s="289"/>
      <c r="K295" s="185"/>
      <c r="L295" s="185"/>
      <c r="M295" s="185"/>
      <c r="N295" s="185"/>
      <c r="O295" s="185"/>
      <c r="P295" s="185"/>
      <c r="Q295" s="185"/>
      <c r="R295" s="289"/>
      <c r="S295" s="185"/>
      <c r="T295" s="289"/>
      <c r="U295" s="185"/>
      <c r="V295" s="289"/>
      <c r="W295" s="185"/>
      <c r="X295" s="289"/>
      <c r="Y295" s="185"/>
    </row>
    <row r="296" s="344" customFormat="true" ht="27" hidden="true" customHeight="true" outlineLevel="0" collapsed="false">
      <c r="A296" s="240" t="s">
        <v>434</v>
      </c>
      <c r="B296" s="77" t="s">
        <v>11</v>
      </c>
      <c r="C296" s="203" t="s">
        <v>521</v>
      </c>
      <c r="D296" s="203" t="s">
        <v>371</v>
      </c>
      <c r="E296" s="260" t="s">
        <v>418</v>
      </c>
      <c r="F296" s="203" t="s">
        <v>378</v>
      </c>
      <c r="G296" s="272"/>
      <c r="H296" s="273"/>
      <c r="I296" s="345"/>
      <c r="J296" s="273"/>
      <c r="K296" s="345"/>
      <c r="L296" s="345"/>
      <c r="M296" s="345"/>
      <c r="N296" s="345"/>
      <c r="O296" s="345"/>
      <c r="P296" s="345"/>
      <c r="Q296" s="345"/>
      <c r="R296" s="273"/>
      <c r="S296" s="345"/>
      <c r="T296" s="273"/>
      <c r="U296" s="345"/>
      <c r="V296" s="273"/>
      <c r="W296" s="345"/>
      <c r="X296" s="273"/>
      <c r="Y296" s="345"/>
    </row>
    <row r="297" s="344" customFormat="true" ht="27" hidden="true" customHeight="true" outlineLevel="0" collapsed="false">
      <c r="A297" s="240" t="s">
        <v>567</v>
      </c>
      <c r="B297" s="77" t="s">
        <v>11</v>
      </c>
      <c r="C297" s="203" t="s">
        <v>521</v>
      </c>
      <c r="D297" s="203" t="s">
        <v>371</v>
      </c>
      <c r="E297" s="260" t="s">
        <v>568</v>
      </c>
      <c r="F297" s="203" t="s">
        <v>380</v>
      </c>
      <c r="G297" s="272"/>
      <c r="H297" s="273"/>
      <c r="I297" s="345"/>
      <c r="J297" s="273"/>
      <c r="K297" s="345"/>
      <c r="L297" s="345"/>
      <c r="M297" s="345"/>
      <c r="N297" s="345"/>
      <c r="O297" s="345"/>
      <c r="P297" s="345"/>
      <c r="Q297" s="345"/>
      <c r="R297" s="273"/>
      <c r="S297" s="345"/>
      <c r="T297" s="273"/>
      <c r="U297" s="345"/>
      <c r="V297" s="273"/>
      <c r="W297" s="345"/>
      <c r="X297" s="273"/>
      <c r="Y297" s="345"/>
    </row>
    <row r="298" s="344" customFormat="true" ht="27" hidden="true" customHeight="true" outlineLevel="0" collapsed="false">
      <c r="A298" s="219" t="s">
        <v>383</v>
      </c>
      <c r="B298" s="346" t="s">
        <v>11</v>
      </c>
      <c r="C298" s="236" t="s">
        <v>521</v>
      </c>
      <c r="D298" s="236" t="s">
        <v>371</v>
      </c>
      <c r="E298" s="194" t="s">
        <v>568</v>
      </c>
      <c r="F298" s="236" t="s">
        <v>384</v>
      </c>
      <c r="G298" s="272"/>
      <c r="H298" s="273"/>
      <c r="I298" s="345"/>
      <c r="J298" s="273"/>
      <c r="K298" s="345"/>
      <c r="L298" s="273"/>
      <c r="M298" s="345"/>
      <c r="N298" s="273"/>
      <c r="O298" s="345"/>
      <c r="P298" s="273"/>
      <c r="Q298" s="345"/>
      <c r="R298" s="273"/>
      <c r="S298" s="345"/>
      <c r="T298" s="273"/>
      <c r="U298" s="345"/>
      <c r="V298" s="273"/>
      <c r="W298" s="345"/>
      <c r="X298" s="273"/>
      <c r="Y298" s="345"/>
    </row>
    <row r="299" s="76" customFormat="true" ht="27" hidden="true" customHeight="true" outlineLevel="0" collapsed="false">
      <c r="A299" s="347"/>
      <c r="B299" s="348"/>
      <c r="C299" s="349"/>
      <c r="D299" s="349"/>
      <c r="E299" s="350"/>
      <c r="F299" s="351"/>
      <c r="G299" s="352"/>
      <c r="H299" s="218"/>
      <c r="I299" s="218"/>
      <c r="J299" s="218"/>
      <c r="K299" s="218"/>
      <c r="L299" s="218"/>
      <c r="M299" s="218"/>
      <c r="N299" s="218"/>
      <c r="O299" s="218"/>
      <c r="P299" s="218"/>
      <c r="Q299" s="218"/>
    </row>
    <row r="300" s="76" customFormat="true" ht="27" hidden="true" customHeight="true" outlineLevel="0" collapsed="false">
      <c r="A300" s="240"/>
      <c r="B300" s="79"/>
      <c r="C300" s="203"/>
      <c r="D300" s="203"/>
      <c r="E300" s="188"/>
      <c r="F300" s="245"/>
      <c r="G300" s="217"/>
      <c r="H300" s="218"/>
      <c r="I300" s="218"/>
      <c r="J300" s="218"/>
      <c r="K300" s="218"/>
      <c r="L300" s="218"/>
      <c r="M300" s="218"/>
      <c r="N300" s="218"/>
      <c r="O300" s="218"/>
      <c r="P300" s="218"/>
      <c r="Q300" s="218"/>
    </row>
    <row r="301" s="76" customFormat="true" ht="27" hidden="true" customHeight="true" outlineLevel="0" collapsed="false">
      <c r="A301" s="240"/>
      <c r="B301" s="79"/>
      <c r="C301" s="203"/>
      <c r="D301" s="203"/>
      <c r="E301" s="188"/>
      <c r="F301" s="245"/>
      <c r="G301" s="217"/>
      <c r="H301" s="218"/>
      <c r="I301" s="218"/>
      <c r="J301" s="218"/>
      <c r="K301" s="218"/>
      <c r="L301" s="218"/>
      <c r="M301" s="218"/>
      <c r="N301" s="218"/>
      <c r="O301" s="218"/>
      <c r="P301" s="218"/>
      <c r="Q301" s="218"/>
    </row>
    <row r="302" s="1" customFormat="true" ht="14.45" hidden="false" customHeight="true" outlineLevel="0" collapsed="false">
      <c r="A302" s="267" t="s">
        <v>569</v>
      </c>
      <c r="B302" s="160" t="s">
        <v>11</v>
      </c>
      <c r="C302" s="306" t="s">
        <v>305</v>
      </c>
      <c r="D302" s="306"/>
      <c r="E302" s="188"/>
      <c r="F302" s="306"/>
      <c r="G302" s="249" t="n">
        <f aca="false">G303</f>
        <v>77.8</v>
      </c>
      <c r="H302" s="250"/>
      <c r="I302" s="250"/>
      <c r="J302" s="250"/>
      <c r="K302" s="250"/>
      <c r="L302" s="250"/>
      <c r="M302" s="250"/>
      <c r="N302" s="250"/>
      <c r="O302" s="250"/>
      <c r="P302" s="250"/>
      <c r="Q302" s="250"/>
    </row>
    <row r="303" s="76" customFormat="true" ht="13.15" hidden="false" customHeight="true" outlineLevel="0" collapsed="false">
      <c r="A303" s="353" t="s">
        <v>570</v>
      </c>
      <c r="B303" s="160" t="s">
        <v>11</v>
      </c>
      <c r="C303" s="197" t="s">
        <v>305</v>
      </c>
      <c r="D303" s="197" t="s">
        <v>178</v>
      </c>
      <c r="E303" s="198"/>
      <c r="F303" s="197"/>
      <c r="G303" s="249" t="n">
        <f aca="false">G304</f>
        <v>77.8</v>
      </c>
      <c r="H303" s="250"/>
      <c r="I303" s="250"/>
      <c r="J303" s="250"/>
      <c r="K303" s="250"/>
      <c r="L303" s="250"/>
      <c r="M303" s="250"/>
      <c r="N303" s="250"/>
      <c r="O303" s="250"/>
      <c r="P303" s="250"/>
      <c r="Q303" s="250"/>
    </row>
    <row r="304" s="246" customFormat="true" ht="29.25" hidden="false" customHeight="true" outlineLevel="0" collapsed="false">
      <c r="A304" s="354" t="s">
        <v>434</v>
      </c>
      <c r="B304" s="174" t="s">
        <v>11</v>
      </c>
      <c r="C304" s="199" t="s">
        <v>305</v>
      </c>
      <c r="D304" s="199" t="s">
        <v>178</v>
      </c>
      <c r="E304" s="176" t="s">
        <v>418</v>
      </c>
      <c r="F304" s="199"/>
      <c r="G304" s="211" t="n">
        <f aca="false">G305</f>
        <v>77.8</v>
      </c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</row>
    <row r="305" s="232" customFormat="true" ht="16.15" hidden="false" customHeight="true" outlineLevel="0" collapsed="false">
      <c r="A305" s="244" t="s">
        <v>571</v>
      </c>
      <c r="B305" s="79" t="s">
        <v>11</v>
      </c>
      <c r="C305" s="201" t="s">
        <v>305</v>
      </c>
      <c r="D305" s="201" t="s">
        <v>178</v>
      </c>
      <c r="E305" s="183" t="s">
        <v>572</v>
      </c>
      <c r="F305" s="201"/>
      <c r="G305" s="214" t="n">
        <f aca="false">G306</f>
        <v>77.8</v>
      </c>
      <c r="H305" s="215"/>
      <c r="I305" s="215"/>
      <c r="J305" s="215"/>
      <c r="K305" s="215"/>
      <c r="L305" s="215"/>
      <c r="M305" s="215"/>
      <c r="N305" s="215"/>
      <c r="O305" s="215"/>
      <c r="P305" s="215"/>
      <c r="Q305" s="215"/>
    </row>
    <row r="306" s="1" customFormat="true" ht="16.15" hidden="false" customHeight="true" outlineLevel="0" collapsed="false">
      <c r="A306" s="355" t="s">
        <v>451</v>
      </c>
      <c r="B306" s="79" t="s">
        <v>11</v>
      </c>
      <c r="C306" s="203" t="s">
        <v>305</v>
      </c>
      <c r="D306" s="203" t="s">
        <v>178</v>
      </c>
      <c r="E306" s="188" t="s">
        <v>572</v>
      </c>
      <c r="F306" s="203" t="s">
        <v>452</v>
      </c>
      <c r="G306" s="195" t="n">
        <f aca="false">G308</f>
        <v>77.8</v>
      </c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</row>
    <row r="307" s="1" customFormat="true" ht="16.15" hidden="false" customHeight="true" outlineLevel="0" collapsed="false">
      <c r="A307" s="355" t="s">
        <v>573</v>
      </c>
      <c r="B307" s="79" t="s">
        <v>11</v>
      </c>
      <c r="C307" s="203" t="s">
        <v>305</v>
      </c>
      <c r="D307" s="203" t="s">
        <v>178</v>
      </c>
      <c r="E307" s="188" t="s">
        <v>572</v>
      </c>
      <c r="F307" s="203" t="s">
        <v>11</v>
      </c>
      <c r="G307" s="195" t="n">
        <f aca="false">G308</f>
        <v>77.8</v>
      </c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</row>
    <row r="308" customFormat="false" ht="13.9" hidden="true" customHeight="true" outlineLevel="0" collapsed="false">
      <c r="A308" s="337" t="s">
        <v>574</v>
      </c>
      <c r="B308" s="79" t="s">
        <v>11</v>
      </c>
      <c r="C308" s="236" t="s">
        <v>305</v>
      </c>
      <c r="D308" s="236" t="s">
        <v>178</v>
      </c>
      <c r="E308" s="194" t="s">
        <v>572</v>
      </c>
      <c r="F308" s="236" t="s">
        <v>575</v>
      </c>
      <c r="G308" s="356" t="n">
        <v>77.8</v>
      </c>
      <c r="H308" s="357"/>
      <c r="I308" s="357"/>
      <c r="J308" s="357"/>
      <c r="K308" s="357"/>
      <c r="L308" s="357"/>
      <c r="M308" s="357"/>
      <c r="N308" s="357"/>
      <c r="O308" s="357"/>
      <c r="P308" s="357"/>
      <c r="Q308" s="357"/>
    </row>
    <row r="309" s="315" customFormat="true" ht="14.45" hidden="false" customHeight="true" outlineLevel="0" collapsed="false">
      <c r="A309" s="358" t="s">
        <v>576</v>
      </c>
      <c r="B309" s="160" t="s">
        <v>11</v>
      </c>
      <c r="C309" s="306" t="s">
        <v>577</v>
      </c>
      <c r="D309" s="203"/>
      <c r="E309" s="260"/>
      <c r="F309" s="203"/>
      <c r="G309" s="359" t="n">
        <f aca="false">G310</f>
        <v>340.3</v>
      </c>
      <c r="H309" s="360"/>
      <c r="I309" s="360"/>
      <c r="J309" s="360"/>
      <c r="K309" s="360"/>
      <c r="L309" s="360"/>
      <c r="M309" s="360"/>
      <c r="N309" s="360"/>
      <c r="O309" s="360"/>
      <c r="P309" s="360"/>
      <c r="Q309" s="360"/>
    </row>
    <row r="310" s="315" customFormat="true" ht="14.45" hidden="false" customHeight="true" outlineLevel="0" collapsed="false">
      <c r="A310" s="323" t="s">
        <v>578</v>
      </c>
      <c r="B310" s="160" t="s">
        <v>11</v>
      </c>
      <c r="C310" s="197" t="s">
        <v>577</v>
      </c>
      <c r="D310" s="197" t="s">
        <v>274</v>
      </c>
      <c r="E310" s="314"/>
      <c r="F310" s="197"/>
      <c r="G310" s="325" t="n">
        <f aca="false">G311+G326</f>
        <v>340.3</v>
      </c>
      <c r="H310" s="326"/>
      <c r="I310" s="326"/>
      <c r="J310" s="326"/>
      <c r="K310" s="326"/>
      <c r="L310" s="326"/>
      <c r="M310" s="326"/>
      <c r="N310" s="326"/>
      <c r="O310" s="326"/>
      <c r="P310" s="326"/>
      <c r="Q310" s="326"/>
    </row>
    <row r="311" s="315" customFormat="true" ht="28.5" hidden="false" customHeight="true" outlineLevel="0" collapsed="false">
      <c r="A311" s="209" t="s">
        <v>481</v>
      </c>
      <c r="B311" s="174" t="s">
        <v>11</v>
      </c>
      <c r="C311" s="199" t="s">
        <v>577</v>
      </c>
      <c r="D311" s="199" t="s">
        <v>274</v>
      </c>
      <c r="E311" s="327" t="s">
        <v>482</v>
      </c>
      <c r="F311" s="197"/>
      <c r="G311" s="325" t="n">
        <f aca="false">G312</f>
        <v>340.3</v>
      </c>
      <c r="H311" s="326"/>
      <c r="I311" s="326"/>
      <c r="J311" s="326"/>
      <c r="K311" s="326"/>
      <c r="L311" s="326"/>
      <c r="M311" s="326"/>
      <c r="N311" s="326"/>
      <c r="O311" s="326"/>
      <c r="P311" s="326"/>
      <c r="Q311" s="326"/>
    </row>
    <row r="312" s="315" customFormat="true" ht="39.75" hidden="false" customHeight="true" outlineLevel="0" collapsed="false">
      <c r="A312" s="331" t="s">
        <v>579</v>
      </c>
      <c r="B312" s="181" t="s">
        <v>11</v>
      </c>
      <c r="C312" s="201" t="s">
        <v>577</v>
      </c>
      <c r="D312" s="201" t="s">
        <v>274</v>
      </c>
      <c r="E312" s="332" t="s">
        <v>580</v>
      </c>
      <c r="F312" s="197"/>
      <c r="G312" s="325" t="n">
        <f aca="false">G313</f>
        <v>340.3</v>
      </c>
      <c r="H312" s="326"/>
      <c r="I312" s="326"/>
      <c r="J312" s="326"/>
      <c r="K312" s="326"/>
      <c r="L312" s="326"/>
      <c r="M312" s="326"/>
      <c r="N312" s="326"/>
      <c r="O312" s="326"/>
      <c r="P312" s="326"/>
      <c r="Q312" s="326"/>
    </row>
    <row r="313" s="315" customFormat="true" ht="28.5" hidden="false" customHeight="true" outlineLevel="0" collapsed="false">
      <c r="A313" s="361" t="s">
        <v>581</v>
      </c>
      <c r="B313" s="79" t="s">
        <v>11</v>
      </c>
      <c r="C313" s="245" t="s">
        <v>577</v>
      </c>
      <c r="D313" s="245" t="s">
        <v>274</v>
      </c>
      <c r="E313" s="253" t="s">
        <v>582</v>
      </c>
      <c r="F313" s="197"/>
      <c r="G313" s="254" t="n">
        <f aca="false">G314+G318+G322</f>
        <v>340.3</v>
      </c>
      <c r="H313" s="255"/>
      <c r="I313" s="255"/>
      <c r="J313" s="255"/>
      <c r="K313" s="255"/>
      <c r="L313" s="255"/>
      <c r="M313" s="255"/>
      <c r="N313" s="255"/>
      <c r="O313" s="255"/>
      <c r="P313" s="255"/>
      <c r="Q313" s="255"/>
    </row>
    <row r="314" s="362" customFormat="true" ht="29.25" hidden="false" customHeight="true" outlineLevel="0" collapsed="false">
      <c r="A314" s="361" t="s">
        <v>583</v>
      </c>
      <c r="B314" s="181" t="s">
        <v>11</v>
      </c>
      <c r="C314" s="201" t="s">
        <v>577</v>
      </c>
      <c r="D314" s="201" t="s">
        <v>274</v>
      </c>
      <c r="E314" s="253" t="s">
        <v>584</v>
      </c>
      <c r="F314" s="199"/>
      <c r="G314" s="254" t="n">
        <f aca="false">G315</f>
        <v>160.3</v>
      </c>
      <c r="H314" s="255"/>
      <c r="I314" s="255"/>
      <c r="J314" s="255"/>
      <c r="K314" s="255"/>
      <c r="L314" s="255"/>
      <c r="M314" s="255"/>
      <c r="N314" s="255"/>
      <c r="O314" s="255"/>
      <c r="P314" s="255"/>
      <c r="Q314" s="255"/>
    </row>
    <row r="315" s="315" customFormat="true" ht="29.25" hidden="false" customHeight="true" outlineLevel="0" collapsed="false">
      <c r="A315" s="216" t="s">
        <v>376</v>
      </c>
      <c r="B315" s="79" t="s">
        <v>11</v>
      </c>
      <c r="C315" s="203" t="s">
        <v>577</v>
      </c>
      <c r="D315" s="203" t="s">
        <v>274</v>
      </c>
      <c r="E315" s="253" t="s">
        <v>584</v>
      </c>
      <c r="F315" s="245" t="s">
        <v>378</v>
      </c>
      <c r="G315" s="254" t="n">
        <f aca="false">G316</f>
        <v>160.3</v>
      </c>
      <c r="H315" s="255"/>
      <c r="I315" s="255"/>
      <c r="J315" s="255"/>
      <c r="K315" s="255"/>
      <c r="L315" s="255"/>
      <c r="M315" s="255"/>
      <c r="N315" s="255"/>
      <c r="O315" s="255"/>
      <c r="P315" s="255"/>
      <c r="Q315" s="255"/>
    </row>
    <row r="316" s="315" customFormat="true" ht="29.25" hidden="false" customHeight="true" outlineLevel="0" collapsed="false">
      <c r="A316" s="256" t="s">
        <v>379</v>
      </c>
      <c r="B316" s="79" t="s">
        <v>11</v>
      </c>
      <c r="C316" s="203" t="s">
        <v>577</v>
      </c>
      <c r="D316" s="203" t="s">
        <v>274</v>
      </c>
      <c r="E316" s="253" t="s">
        <v>584</v>
      </c>
      <c r="F316" s="245" t="s">
        <v>380</v>
      </c>
      <c r="G316" s="254" t="n">
        <f aca="false">G317</f>
        <v>160.3</v>
      </c>
      <c r="H316" s="255"/>
      <c r="I316" s="255"/>
      <c r="J316" s="255"/>
      <c r="K316" s="255"/>
      <c r="L316" s="255"/>
      <c r="M316" s="255"/>
      <c r="N316" s="255"/>
      <c r="O316" s="255"/>
      <c r="P316" s="255"/>
      <c r="Q316" s="255"/>
    </row>
    <row r="317" s="315" customFormat="true" ht="27" hidden="true" customHeight="true" outlineLevel="0" collapsed="false">
      <c r="A317" s="219" t="s">
        <v>383</v>
      </c>
      <c r="B317" s="247" t="s">
        <v>11</v>
      </c>
      <c r="C317" s="236" t="s">
        <v>577</v>
      </c>
      <c r="D317" s="236" t="s">
        <v>274</v>
      </c>
      <c r="E317" s="335" t="s">
        <v>584</v>
      </c>
      <c r="F317" s="304" t="s">
        <v>384</v>
      </c>
      <c r="G317" s="254" t="n">
        <v>160.3</v>
      </c>
      <c r="H317" s="255"/>
      <c r="I317" s="255"/>
      <c r="J317" s="255"/>
      <c r="K317" s="255"/>
      <c r="L317" s="255"/>
      <c r="M317" s="255"/>
      <c r="N317" s="255"/>
      <c r="O317" s="255"/>
      <c r="P317" s="255"/>
      <c r="Q317" s="255"/>
    </row>
    <row r="318" s="315" customFormat="true" ht="15.6" hidden="false" customHeight="true" outlineLevel="0" collapsed="false">
      <c r="A318" s="216" t="s">
        <v>585</v>
      </c>
      <c r="B318" s="79" t="s">
        <v>11</v>
      </c>
      <c r="C318" s="245" t="s">
        <v>577</v>
      </c>
      <c r="D318" s="245" t="s">
        <v>274</v>
      </c>
      <c r="E318" s="253" t="s">
        <v>586</v>
      </c>
      <c r="F318" s="197"/>
      <c r="G318" s="254" t="n">
        <f aca="false">G319</f>
        <v>60</v>
      </c>
      <c r="H318" s="363"/>
      <c r="I318" s="363"/>
      <c r="J318" s="363"/>
      <c r="K318" s="363"/>
      <c r="L318" s="363"/>
      <c r="M318" s="363"/>
      <c r="N318" s="363"/>
      <c r="O318" s="363"/>
      <c r="P318" s="363"/>
      <c r="Q318" s="363"/>
    </row>
    <row r="319" s="315" customFormat="true" ht="27" hidden="false" customHeight="true" outlineLevel="0" collapsed="false">
      <c r="A319" s="216" t="s">
        <v>376</v>
      </c>
      <c r="B319" s="79" t="s">
        <v>11</v>
      </c>
      <c r="C319" s="203" t="s">
        <v>577</v>
      </c>
      <c r="D319" s="203" t="s">
        <v>274</v>
      </c>
      <c r="E319" s="253" t="s">
        <v>586</v>
      </c>
      <c r="F319" s="245" t="s">
        <v>378</v>
      </c>
      <c r="G319" s="254" t="n">
        <f aca="false">G320</f>
        <v>60</v>
      </c>
      <c r="H319" s="363"/>
      <c r="I319" s="363"/>
      <c r="J319" s="363"/>
      <c r="K319" s="363"/>
      <c r="L319" s="363"/>
      <c r="M319" s="363"/>
      <c r="N319" s="363"/>
      <c r="O319" s="363"/>
      <c r="P319" s="363"/>
      <c r="Q319" s="363"/>
    </row>
    <row r="320" s="315" customFormat="true" ht="28.9" hidden="false" customHeight="true" outlineLevel="0" collapsed="false">
      <c r="A320" s="256" t="s">
        <v>379</v>
      </c>
      <c r="B320" s="79" t="s">
        <v>11</v>
      </c>
      <c r="C320" s="203" t="s">
        <v>577</v>
      </c>
      <c r="D320" s="203" t="s">
        <v>274</v>
      </c>
      <c r="E320" s="253" t="s">
        <v>586</v>
      </c>
      <c r="F320" s="245" t="s">
        <v>380</v>
      </c>
      <c r="G320" s="254" t="n">
        <f aca="false">G321</f>
        <v>60</v>
      </c>
      <c r="H320" s="363"/>
      <c r="I320" s="363"/>
      <c r="J320" s="363"/>
      <c r="K320" s="363"/>
      <c r="L320" s="363"/>
      <c r="M320" s="363"/>
      <c r="N320" s="363"/>
      <c r="O320" s="363"/>
      <c r="P320" s="363"/>
      <c r="Q320" s="363"/>
    </row>
    <row r="321" s="315" customFormat="true" ht="27.6" hidden="true" customHeight="true" outlineLevel="0" collapsed="false">
      <c r="A321" s="219" t="s">
        <v>383</v>
      </c>
      <c r="B321" s="247" t="s">
        <v>414</v>
      </c>
      <c r="C321" s="236" t="s">
        <v>577</v>
      </c>
      <c r="D321" s="236" t="s">
        <v>274</v>
      </c>
      <c r="E321" s="253" t="s">
        <v>586</v>
      </c>
      <c r="F321" s="304" t="s">
        <v>384</v>
      </c>
      <c r="G321" s="254" t="n">
        <v>60</v>
      </c>
      <c r="H321" s="363"/>
      <c r="I321" s="363"/>
      <c r="J321" s="363"/>
      <c r="K321" s="363"/>
      <c r="L321" s="363"/>
      <c r="M321" s="363"/>
      <c r="N321" s="363"/>
      <c r="O321" s="363"/>
      <c r="P321" s="363"/>
      <c r="Q321" s="363"/>
    </row>
    <row r="322" s="315" customFormat="true" ht="26.25" hidden="false" customHeight="true" outlineLevel="0" collapsed="false">
      <c r="A322" s="361" t="s">
        <v>587</v>
      </c>
      <c r="B322" s="79" t="s">
        <v>11</v>
      </c>
      <c r="C322" s="245" t="s">
        <v>577</v>
      </c>
      <c r="D322" s="245" t="s">
        <v>274</v>
      </c>
      <c r="E322" s="253" t="s">
        <v>588</v>
      </c>
      <c r="F322" s="197"/>
      <c r="G322" s="254" t="n">
        <f aca="false">G323</f>
        <v>120</v>
      </c>
      <c r="H322" s="255"/>
      <c r="I322" s="255"/>
      <c r="J322" s="255"/>
      <c r="K322" s="255"/>
      <c r="L322" s="255"/>
      <c r="M322" s="255"/>
      <c r="N322" s="255"/>
      <c r="O322" s="255"/>
      <c r="P322" s="255"/>
      <c r="Q322" s="255"/>
    </row>
    <row r="323" s="315" customFormat="true" ht="26.25" hidden="false" customHeight="true" outlineLevel="0" collapsed="false">
      <c r="A323" s="216" t="s">
        <v>376</v>
      </c>
      <c r="B323" s="79" t="s">
        <v>11</v>
      </c>
      <c r="C323" s="203" t="s">
        <v>577</v>
      </c>
      <c r="D323" s="203" t="s">
        <v>274</v>
      </c>
      <c r="E323" s="253" t="s">
        <v>588</v>
      </c>
      <c r="F323" s="245" t="s">
        <v>378</v>
      </c>
      <c r="G323" s="254" t="n">
        <f aca="false">G324</f>
        <v>120</v>
      </c>
      <c r="H323" s="255"/>
      <c r="I323" s="255"/>
      <c r="J323" s="255"/>
      <c r="K323" s="255"/>
      <c r="L323" s="255"/>
      <c r="M323" s="255"/>
      <c r="N323" s="255"/>
      <c r="O323" s="255"/>
      <c r="P323" s="255"/>
      <c r="Q323" s="255"/>
    </row>
    <row r="324" s="315" customFormat="true" ht="26.25" hidden="false" customHeight="true" outlineLevel="0" collapsed="false">
      <c r="A324" s="256" t="s">
        <v>379</v>
      </c>
      <c r="B324" s="79" t="s">
        <v>11</v>
      </c>
      <c r="C324" s="203" t="s">
        <v>577</v>
      </c>
      <c r="D324" s="203" t="s">
        <v>274</v>
      </c>
      <c r="E324" s="253" t="s">
        <v>588</v>
      </c>
      <c r="F324" s="245" t="s">
        <v>380</v>
      </c>
      <c r="G324" s="254" t="n">
        <f aca="false">G325</f>
        <v>120</v>
      </c>
      <c r="H324" s="255"/>
      <c r="I324" s="255"/>
      <c r="J324" s="255"/>
      <c r="K324" s="255"/>
      <c r="L324" s="255"/>
      <c r="M324" s="255"/>
      <c r="N324" s="255"/>
      <c r="O324" s="255"/>
      <c r="P324" s="255"/>
      <c r="Q324" s="255"/>
    </row>
    <row r="325" s="315" customFormat="true" ht="25.5" hidden="true" customHeight="true" outlineLevel="0" collapsed="false">
      <c r="A325" s="219" t="s">
        <v>383</v>
      </c>
      <c r="B325" s="247" t="s">
        <v>11</v>
      </c>
      <c r="C325" s="236" t="s">
        <v>577</v>
      </c>
      <c r="D325" s="236" t="s">
        <v>274</v>
      </c>
      <c r="E325" s="335" t="s">
        <v>588</v>
      </c>
      <c r="F325" s="304" t="s">
        <v>384</v>
      </c>
      <c r="G325" s="254" t="n">
        <v>120</v>
      </c>
      <c r="H325" s="255"/>
      <c r="I325" s="255"/>
      <c r="J325" s="255"/>
      <c r="K325" s="255"/>
      <c r="L325" s="255"/>
      <c r="M325" s="255"/>
      <c r="N325" s="255"/>
      <c r="O325" s="255"/>
      <c r="P325" s="255"/>
      <c r="Q325" s="255"/>
    </row>
    <row r="326" s="76" customFormat="true" ht="25.5" hidden="true" customHeight="true" outlineLevel="0" collapsed="false">
      <c r="A326" s="364" t="s">
        <v>434</v>
      </c>
      <c r="B326" s="174" t="s">
        <v>11</v>
      </c>
      <c r="C326" s="199" t="s">
        <v>577</v>
      </c>
      <c r="D326" s="199" t="s">
        <v>274</v>
      </c>
      <c r="E326" s="327" t="s">
        <v>418</v>
      </c>
      <c r="F326" s="199"/>
      <c r="G326" s="217" t="n">
        <f aca="false">G327</f>
        <v>0</v>
      </c>
      <c r="H326" s="218"/>
      <c r="I326" s="218"/>
      <c r="J326" s="218"/>
      <c r="K326" s="218"/>
      <c r="L326" s="218"/>
      <c r="M326" s="218"/>
      <c r="N326" s="218"/>
      <c r="O326" s="218"/>
      <c r="P326" s="218"/>
      <c r="Q326" s="218"/>
    </row>
    <row r="327" s="76" customFormat="true" ht="25.5" hidden="true" customHeight="true" outlineLevel="0" collapsed="false">
      <c r="A327" s="365" t="s">
        <v>589</v>
      </c>
      <c r="B327" s="79" t="s">
        <v>11</v>
      </c>
      <c r="C327" s="201" t="s">
        <v>577</v>
      </c>
      <c r="D327" s="201" t="s">
        <v>274</v>
      </c>
      <c r="E327" s="332" t="s">
        <v>590</v>
      </c>
      <c r="F327" s="332"/>
      <c r="G327" s="217" t="n">
        <f aca="false">G328</f>
        <v>0</v>
      </c>
      <c r="H327" s="218"/>
      <c r="I327" s="218"/>
      <c r="J327" s="218"/>
      <c r="K327" s="218"/>
      <c r="L327" s="218"/>
      <c r="M327" s="218"/>
      <c r="N327" s="218"/>
      <c r="O327" s="218"/>
      <c r="P327" s="218"/>
      <c r="Q327" s="218"/>
    </row>
    <row r="328" s="76" customFormat="true" ht="25.5" hidden="true" customHeight="true" outlineLevel="0" collapsed="false">
      <c r="A328" s="216" t="s">
        <v>376</v>
      </c>
      <c r="B328" s="79" t="s">
        <v>11</v>
      </c>
      <c r="C328" s="245" t="s">
        <v>577</v>
      </c>
      <c r="D328" s="245" t="s">
        <v>274</v>
      </c>
      <c r="E328" s="253" t="s">
        <v>590</v>
      </c>
      <c r="F328" s="245" t="s">
        <v>378</v>
      </c>
      <c r="G328" s="217" t="n">
        <f aca="false">G329</f>
        <v>0</v>
      </c>
      <c r="H328" s="218"/>
      <c r="I328" s="218"/>
      <c r="J328" s="218"/>
      <c r="K328" s="218"/>
      <c r="L328" s="218"/>
      <c r="M328" s="218"/>
      <c r="N328" s="218"/>
      <c r="O328" s="218"/>
      <c r="P328" s="218"/>
      <c r="Q328" s="218"/>
    </row>
    <row r="329" s="76" customFormat="true" ht="25.5" hidden="true" customHeight="true" outlineLevel="0" collapsed="false">
      <c r="A329" s="256" t="s">
        <v>379</v>
      </c>
      <c r="B329" s="79" t="s">
        <v>11</v>
      </c>
      <c r="C329" s="245" t="s">
        <v>577</v>
      </c>
      <c r="D329" s="245" t="s">
        <v>274</v>
      </c>
      <c r="E329" s="253" t="s">
        <v>590</v>
      </c>
      <c r="F329" s="245" t="s">
        <v>380</v>
      </c>
      <c r="G329" s="217" t="n">
        <f aca="false">G330</f>
        <v>0</v>
      </c>
      <c r="H329" s="218"/>
      <c r="I329" s="218"/>
      <c r="J329" s="218"/>
      <c r="K329" s="218"/>
      <c r="L329" s="218"/>
      <c r="M329" s="218"/>
      <c r="N329" s="218"/>
      <c r="O329" s="218"/>
      <c r="P329" s="218"/>
      <c r="Q329" s="218"/>
    </row>
    <row r="330" s="76" customFormat="true" ht="25.5" hidden="true" customHeight="true" outlineLevel="0" collapsed="false">
      <c r="A330" s="219" t="s">
        <v>383</v>
      </c>
      <c r="B330" s="79" t="s">
        <v>11</v>
      </c>
      <c r="C330" s="304" t="s">
        <v>577</v>
      </c>
      <c r="D330" s="304" t="s">
        <v>274</v>
      </c>
      <c r="E330" s="335" t="s">
        <v>590</v>
      </c>
      <c r="F330" s="304" t="s">
        <v>384</v>
      </c>
      <c r="G330" s="217"/>
      <c r="H330" s="218"/>
      <c r="I330" s="218"/>
      <c r="J330" s="218"/>
      <c r="K330" s="218"/>
      <c r="L330" s="218"/>
      <c r="M330" s="218"/>
      <c r="N330" s="218"/>
      <c r="O330" s="218"/>
      <c r="P330" s="218"/>
      <c r="Q330" s="218"/>
    </row>
    <row r="331" s="76" customFormat="true" ht="25.5" hidden="true" customHeight="true" outlineLevel="0" collapsed="false">
      <c r="A331" s="366"/>
      <c r="B331" s="79"/>
      <c r="C331" s="203"/>
      <c r="D331" s="203"/>
      <c r="E331" s="121"/>
      <c r="F331" s="245"/>
      <c r="G331" s="217"/>
      <c r="H331" s="218"/>
      <c r="I331" s="218"/>
      <c r="J331" s="218"/>
      <c r="K331" s="218"/>
      <c r="L331" s="218"/>
      <c r="M331" s="218"/>
      <c r="N331" s="218"/>
      <c r="O331" s="218"/>
      <c r="P331" s="218"/>
      <c r="Q331" s="218"/>
    </row>
    <row r="332" s="315" customFormat="true" ht="39.6" hidden="false" customHeight="true" outlineLevel="0" collapsed="false">
      <c r="A332" s="367" t="s">
        <v>591</v>
      </c>
      <c r="B332" s="160" t="s">
        <v>11</v>
      </c>
      <c r="C332" s="306" t="s">
        <v>592</v>
      </c>
      <c r="D332" s="306"/>
      <c r="E332" s="260"/>
      <c r="F332" s="306"/>
      <c r="G332" s="163" t="n">
        <f aca="false">G333</f>
        <v>262.6</v>
      </c>
      <c r="H332" s="164"/>
      <c r="I332" s="164"/>
      <c r="J332" s="164"/>
      <c r="K332" s="164"/>
      <c r="L332" s="164"/>
      <c r="M332" s="164"/>
      <c r="N332" s="164"/>
      <c r="O332" s="164"/>
      <c r="P332" s="164"/>
      <c r="Q332" s="164"/>
    </row>
    <row r="333" s="315" customFormat="true" ht="15.75" hidden="false" customHeight="true" outlineLevel="0" collapsed="false">
      <c r="A333" s="166" t="s">
        <v>593</v>
      </c>
      <c r="B333" s="160" t="s">
        <v>11</v>
      </c>
      <c r="C333" s="197" t="s">
        <v>592</v>
      </c>
      <c r="D333" s="197" t="s">
        <v>364</v>
      </c>
      <c r="E333" s="314"/>
      <c r="F333" s="197"/>
      <c r="G333" s="325" t="n">
        <f aca="false">G335+G338+G341</f>
        <v>262.6</v>
      </c>
      <c r="H333" s="326"/>
      <c r="I333" s="326"/>
      <c r="J333" s="326"/>
      <c r="K333" s="326"/>
      <c r="L333" s="326"/>
      <c r="M333" s="326"/>
      <c r="N333" s="326"/>
      <c r="O333" s="326"/>
      <c r="P333" s="326"/>
      <c r="Q333" s="326"/>
    </row>
    <row r="334" customFormat="false" ht="28.15" hidden="false" customHeight="true" outlineLevel="0" collapsed="false">
      <c r="A334" s="364" t="s">
        <v>434</v>
      </c>
      <c r="B334" s="174" t="s">
        <v>11</v>
      </c>
      <c r="C334" s="199" t="s">
        <v>592</v>
      </c>
      <c r="D334" s="199" t="s">
        <v>364</v>
      </c>
      <c r="E334" s="327" t="s">
        <v>418</v>
      </c>
      <c r="F334" s="203"/>
      <c r="G334" s="272" t="n">
        <f aca="false">G335+G338+G341</f>
        <v>262.6</v>
      </c>
      <c r="H334" s="273"/>
      <c r="I334" s="273"/>
      <c r="J334" s="273"/>
      <c r="K334" s="273"/>
      <c r="L334" s="273"/>
      <c r="M334" s="273"/>
      <c r="N334" s="273"/>
      <c r="O334" s="273"/>
      <c r="P334" s="273"/>
      <c r="Q334" s="273"/>
    </row>
    <row r="335" s="251" customFormat="true" ht="40.5" hidden="false" customHeight="true" outlineLevel="0" collapsed="false">
      <c r="A335" s="213" t="s">
        <v>594</v>
      </c>
      <c r="B335" s="181" t="s">
        <v>11</v>
      </c>
      <c r="C335" s="201" t="s">
        <v>592</v>
      </c>
      <c r="D335" s="201" t="s">
        <v>364</v>
      </c>
      <c r="E335" s="332" t="s">
        <v>595</v>
      </c>
      <c r="F335" s="201"/>
      <c r="G335" s="288" t="n">
        <f aca="false">G337</f>
        <v>120.4</v>
      </c>
      <c r="H335" s="289"/>
      <c r="I335" s="289"/>
      <c r="J335" s="289"/>
      <c r="K335" s="289"/>
      <c r="L335" s="289"/>
      <c r="M335" s="289"/>
      <c r="N335" s="289"/>
      <c r="O335" s="289"/>
      <c r="P335" s="289"/>
      <c r="Q335" s="289"/>
    </row>
    <row r="336" s="251" customFormat="true" ht="15.6" hidden="false" customHeight="true" outlineLevel="0" collapsed="false">
      <c r="A336" s="216" t="s">
        <v>596</v>
      </c>
      <c r="B336" s="79" t="s">
        <v>11</v>
      </c>
      <c r="C336" s="203" t="s">
        <v>592</v>
      </c>
      <c r="D336" s="203" t="s">
        <v>364</v>
      </c>
      <c r="E336" s="260" t="s">
        <v>595</v>
      </c>
      <c r="F336" s="245" t="s">
        <v>597</v>
      </c>
      <c r="G336" s="288" t="n">
        <f aca="false">G337</f>
        <v>120.4</v>
      </c>
      <c r="H336" s="289"/>
      <c r="I336" s="289"/>
      <c r="J336" s="289"/>
      <c r="K336" s="289"/>
      <c r="L336" s="289"/>
      <c r="M336" s="289"/>
      <c r="N336" s="289"/>
      <c r="O336" s="289"/>
      <c r="P336" s="289"/>
      <c r="Q336" s="289"/>
    </row>
    <row r="337" customFormat="false" ht="16.5" hidden="true" customHeight="true" outlineLevel="0" collapsed="false">
      <c r="A337" s="274" t="s">
        <v>317</v>
      </c>
      <c r="B337" s="79" t="s">
        <v>11</v>
      </c>
      <c r="C337" s="203" t="s">
        <v>592</v>
      </c>
      <c r="D337" s="203" t="s">
        <v>364</v>
      </c>
      <c r="E337" s="260" t="s">
        <v>595</v>
      </c>
      <c r="F337" s="203" t="s">
        <v>598</v>
      </c>
      <c r="G337" s="272" t="n">
        <v>120.4</v>
      </c>
      <c r="H337" s="273"/>
      <c r="I337" s="273"/>
      <c r="J337" s="273"/>
      <c r="K337" s="273"/>
      <c r="L337" s="273"/>
      <c r="M337" s="273"/>
      <c r="N337" s="273"/>
      <c r="O337" s="273"/>
      <c r="P337" s="273"/>
      <c r="Q337" s="273"/>
    </row>
    <row r="338" s="251" customFormat="true" ht="27.6" hidden="false" customHeight="true" outlineLevel="0" collapsed="false">
      <c r="A338" s="213" t="s">
        <v>599</v>
      </c>
      <c r="B338" s="181" t="s">
        <v>11</v>
      </c>
      <c r="C338" s="201" t="s">
        <v>592</v>
      </c>
      <c r="D338" s="201" t="s">
        <v>364</v>
      </c>
      <c r="E338" s="332" t="s">
        <v>600</v>
      </c>
      <c r="F338" s="201"/>
      <c r="G338" s="288" t="n">
        <f aca="false">G340</f>
        <v>117.1</v>
      </c>
      <c r="H338" s="289"/>
      <c r="I338" s="289"/>
      <c r="J338" s="289"/>
      <c r="K338" s="289"/>
      <c r="L338" s="289"/>
      <c r="M338" s="289"/>
      <c r="N338" s="289"/>
      <c r="O338" s="289"/>
      <c r="P338" s="289"/>
      <c r="Q338" s="289"/>
    </row>
    <row r="339" s="251" customFormat="true" ht="16.15" hidden="false" customHeight="true" outlineLevel="0" collapsed="false">
      <c r="A339" s="216" t="s">
        <v>596</v>
      </c>
      <c r="B339" s="79" t="s">
        <v>11</v>
      </c>
      <c r="C339" s="203" t="s">
        <v>592</v>
      </c>
      <c r="D339" s="203" t="s">
        <v>364</v>
      </c>
      <c r="E339" s="260" t="s">
        <v>600</v>
      </c>
      <c r="F339" s="245" t="s">
        <v>597</v>
      </c>
      <c r="G339" s="288" t="n">
        <f aca="false">G340</f>
        <v>117.1</v>
      </c>
      <c r="H339" s="289"/>
      <c r="I339" s="289"/>
      <c r="J339" s="289"/>
      <c r="K339" s="289"/>
      <c r="L339" s="289"/>
      <c r="M339" s="289"/>
      <c r="N339" s="289"/>
      <c r="O339" s="289"/>
      <c r="P339" s="289"/>
      <c r="Q339" s="289"/>
    </row>
    <row r="340" customFormat="false" ht="17.25" hidden="true" customHeight="true" outlineLevel="0" collapsed="false">
      <c r="A340" s="274" t="s">
        <v>317</v>
      </c>
      <c r="B340" s="79" t="s">
        <v>11</v>
      </c>
      <c r="C340" s="203" t="s">
        <v>592</v>
      </c>
      <c r="D340" s="203" t="s">
        <v>364</v>
      </c>
      <c r="E340" s="260" t="s">
        <v>600</v>
      </c>
      <c r="F340" s="203" t="s">
        <v>598</v>
      </c>
      <c r="G340" s="272" t="n">
        <v>117.1</v>
      </c>
      <c r="H340" s="273"/>
      <c r="I340" s="273"/>
      <c r="J340" s="273"/>
      <c r="K340" s="273"/>
      <c r="L340" s="273"/>
      <c r="M340" s="273"/>
      <c r="N340" s="273"/>
      <c r="O340" s="273"/>
      <c r="P340" s="273"/>
      <c r="Q340" s="273"/>
    </row>
    <row r="341" s="251" customFormat="true" ht="28.5" hidden="false" customHeight="true" outlineLevel="0" collapsed="false">
      <c r="A341" s="213" t="s">
        <v>601</v>
      </c>
      <c r="B341" s="181" t="s">
        <v>11</v>
      </c>
      <c r="C341" s="201" t="s">
        <v>592</v>
      </c>
      <c r="D341" s="201" t="s">
        <v>364</v>
      </c>
      <c r="E341" s="332" t="s">
        <v>602</v>
      </c>
      <c r="F341" s="201"/>
      <c r="G341" s="288" t="n">
        <f aca="false">G343</f>
        <v>25.1</v>
      </c>
      <c r="H341" s="289"/>
      <c r="I341" s="289"/>
      <c r="J341" s="289"/>
      <c r="K341" s="289"/>
      <c r="L341" s="289"/>
      <c r="M341" s="289"/>
      <c r="N341" s="289"/>
      <c r="O341" s="289"/>
      <c r="P341" s="289"/>
      <c r="Q341" s="289"/>
    </row>
    <row r="342" s="251" customFormat="true" ht="16.9" hidden="false" customHeight="true" outlineLevel="0" collapsed="false">
      <c r="A342" s="216" t="s">
        <v>596</v>
      </c>
      <c r="B342" s="79" t="s">
        <v>11</v>
      </c>
      <c r="C342" s="203" t="s">
        <v>592</v>
      </c>
      <c r="D342" s="203" t="s">
        <v>364</v>
      </c>
      <c r="E342" s="260" t="s">
        <v>602</v>
      </c>
      <c r="F342" s="245" t="s">
        <v>597</v>
      </c>
      <c r="G342" s="288" t="n">
        <f aca="false">G343</f>
        <v>25.1</v>
      </c>
      <c r="H342" s="289"/>
      <c r="I342" s="289"/>
      <c r="J342" s="289"/>
      <c r="K342" s="289"/>
      <c r="L342" s="289"/>
      <c r="M342" s="289"/>
      <c r="N342" s="289"/>
      <c r="O342" s="289"/>
      <c r="P342" s="289"/>
      <c r="Q342" s="289"/>
    </row>
    <row r="343" customFormat="false" ht="17.25" hidden="true" customHeight="true" outlineLevel="0" collapsed="false">
      <c r="A343" s="274" t="s">
        <v>317</v>
      </c>
      <c r="B343" s="79" t="s">
        <v>11</v>
      </c>
      <c r="C343" s="203" t="s">
        <v>592</v>
      </c>
      <c r="D343" s="203" t="s">
        <v>364</v>
      </c>
      <c r="E343" s="260" t="s">
        <v>602</v>
      </c>
      <c r="F343" s="203" t="s">
        <v>598</v>
      </c>
      <c r="G343" s="272" t="n">
        <v>25.1</v>
      </c>
      <c r="H343" s="273"/>
      <c r="I343" s="273"/>
      <c r="J343" s="273"/>
      <c r="K343" s="273"/>
      <c r="L343" s="273"/>
      <c r="M343" s="273"/>
      <c r="N343" s="273"/>
      <c r="O343" s="273"/>
      <c r="P343" s="273"/>
      <c r="Q343" s="273"/>
    </row>
    <row r="344" s="315" customFormat="true" ht="15.6" hidden="false" customHeight="true" outlineLevel="0" collapsed="false">
      <c r="A344" s="267" t="s">
        <v>603</v>
      </c>
      <c r="B344" s="79"/>
      <c r="C344" s="306"/>
      <c r="D344" s="306"/>
      <c r="E344" s="260"/>
      <c r="F344" s="306"/>
      <c r="G344" s="368" t="n">
        <f aca="false">G9+G96+G109+G120+G167+G222+G302+G309+G332</f>
        <v>26944.99457</v>
      </c>
      <c r="H344" s="369"/>
      <c r="I344" s="369"/>
      <c r="J344" s="369"/>
      <c r="K344" s="369"/>
      <c r="L344" s="369"/>
      <c r="M344" s="369"/>
      <c r="N344" s="369"/>
      <c r="O344" s="369"/>
      <c r="P344" s="369"/>
      <c r="Q344" s="369"/>
    </row>
    <row r="346" customFormat="false" ht="15.75" hidden="false" customHeight="false" outlineLevel="0" collapsed="false">
      <c r="G346" s="370"/>
    </row>
    <row r="347" customFormat="false" ht="15.75" hidden="false" customHeight="false" outlineLevel="0" collapsed="false">
      <c r="G347" s="370"/>
    </row>
    <row r="356" s="251" customFormat="true" ht="15.75" hidden="false" customHeight="false" outlineLevel="0" collapsed="false">
      <c r="B356" s="371"/>
      <c r="C356" s="372"/>
      <c r="D356" s="372"/>
      <c r="F356" s="372"/>
      <c r="G356" s="373"/>
      <c r="H356" s="374"/>
      <c r="I356" s="374"/>
      <c r="J356" s="374"/>
      <c r="K356" s="374"/>
      <c r="L356" s="374"/>
      <c r="M356" s="374"/>
      <c r="N356" s="374"/>
      <c r="O356" s="374"/>
      <c r="P356" s="374"/>
      <c r="Q356" s="374"/>
    </row>
    <row r="365" s="251" customFormat="true" ht="15.75" hidden="false" customHeight="false" outlineLevel="0" collapsed="false">
      <c r="B365" s="371"/>
      <c r="C365" s="372"/>
      <c r="D365" s="372"/>
      <c r="F365" s="372"/>
      <c r="G365" s="373"/>
      <c r="H365" s="374"/>
      <c r="I365" s="374"/>
      <c r="J365" s="374"/>
      <c r="K365" s="374"/>
      <c r="L365" s="374"/>
      <c r="M365" s="374"/>
      <c r="N365" s="374"/>
      <c r="O365" s="374"/>
      <c r="P365" s="374"/>
      <c r="Q365" s="374"/>
    </row>
    <row r="376" customFormat="false" ht="15.75" hidden="false" customHeight="false" outlineLevel="0" collapsed="false">
      <c r="B376" s="375"/>
      <c r="C376" s="376"/>
      <c r="D376" s="376"/>
      <c r="E376" s="377"/>
    </row>
    <row r="377" customFormat="false" ht="15.75" hidden="false" customHeight="false" outlineLevel="0" collapsed="false">
      <c r="B377" s="375"/>
      <c r="C377" s="376"/>
      <c r="D377" s="376"/>
      <c r="E377" s="377"/>
    </row>
    <row r="378" customFormat="false" ht="15.75" hidden="false" customHeight="false" outlineLevel="0" collapsed="false">
      <c r="B378" s="375"/>
      <c r="C378" s="376"/>
      <c r="D378" s="376"/>
      <c r="E378" s="377"/>
    </row>
    <row r="379" customFormat="false" ht="15.75" hidden="false" customHeight="false" outlineLevel="0" collapsed="false">
      <c r="B379" s="375"/>
      <c r="C379" s="376"/>
      <c r="D379" s="376"/>
      <c r="E379" s="377"/>
    </row>
    <row r="380" customFormat="false" ht="15.75" hidden="false" customHeight="false" outlineLevel="0" collapsed="false">
      <c r="B380" s="375"/>
      <c r="C380" s="376"/>
      <c r="D380" s="376"/>
      <c r="E380" s="377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379"/>
  <sheetViews>
    <sheetView showFormulas="false" showGridLines="true" showRowColHeaders="true" showZeros="true" rightToLeft="false" tabSelected="true" showOutlineSymbols="true" defaultGridColor="true" view="pageBreakPreview" topLeftCell="A313" colorId="64" zoomScale="100" zoomScaleNormal="100" zoomScalePageLayoutView="100" workbookViewId="0">
      <selection pane="topLeft" activeCell="J324" activeCellId="0" sqref="J3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89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3.14"/>
    <col collapsed="false" customWidth="true" hidden="false" outlineLevel="0" max="6" min="6" style="70" width="5.71"/>
    <col collapsed="false" customWidth="true" hidden="false" outlineLevel="0" max="7" min="7" style="151" width="14.7"/>
    <col collapsed="false" customWidth="true" hidden="false" outlineLevel="0" max="8" min="8" style="151" width="15.99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48"/>
      <c r="B1" s="149"/>
      <c r="C1" s="6"/>
      <c r="D1" s="6"/>
      <c r="E1" s="42" t="s">
        <v>604</v>
      </c>
      <c r="F1" s="6"/>
      <c r="G1" s="6"/>
      <c r="H1" s="6"/>
    </row>
    <row r="2" customFormat="false" ht="15.75" hidden="false" customHeight="false" outlineLevel="0" collapsed="false">
      <c r="A2" s="148"/>
      <c r="B2" s="149"/>
      <c r="C2" s="6"/>
      <c r="D2" s="6"/>
      <c r="E2" s="42" t="s">
        <v>33</v>
      </c>
      <c r="F2" s="6"/>
      <c r="G2" s="6"/>
      <c r="H2" s="6"/>
    </row>
    <row r="3" customFormat="false" ht="15.75" hidden="false" customHeight="false" outlineLevel="0" collapsed="false">
      <c r="A3" s="148"/>
      <c r="B3" s="149"/>
      <c r="C3" s="6"/>
      <c r="D3" s="6"/>
      <c r="E3" s="42" t="s">
        <v>605</v>
      </c>
      <c r="F3" s="6"/>
      <c r="G3" s="6"/>
      <c r="H3" s="6"/>
    </row>
    <row r="4" customFormat="false" ht="15.75" hidden="false" customHeight="false" outlineLevel="0" collapsed="false">
      <c r="A4" s="148"/>
      <c r="B4" s="149"/>
      <c r="C4" s="4"/>
      <c r="D4" s="4"/>
      <c r="E4" s="4"/>
      <c r="F4" s="33"/>
    </row>
    <row r="5" customFormat="false" ht="35.25" hidden="false" customHeight="true" outlineLevel="0" collapsed="false">
      <c r="A5" s="8" t="s">
        <v>606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380" customFormat="true" ht="41.25" hidden="false" customHeight="true" outlineLevel="0" collapsed="false">
      <c r="A7" s="51" t="s">
        <v>342</v>
      </c>
      <c r="B7" s="51" t="s">
        <v>343</v>
      </c>
      <c r="C7" s="51" t="s">
        <v>344</v>
      </c>
      <c r="D7" s="51" t="s">
        <v>345</v>
      </c>
      <c r="E7" s="51" t="s">
        <v>346</v>
      </c>
      <c r="F7" s="51" t="s">
        <v>347</v>
      </c>
      <c r="G7" s="378" t="s">
        <v>607</v>
      </c>
      <c r="H7" s="378" t="s">
        <v>608</v>
      </c>
      <c r="I7" s="379"/>
      <c r="J7" s="379"/>
      <c r="K7" s="379"/>
      <c r="L7" s="379"/>
      <c r="M7" s="379"/>
      <c r="N7" s="379"/>
      <c r="O7" s="379"/>
      <c r="P7" s="379"/>
      <c r="Q7" s="379"/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381" t="n">
        <v>7</v>
      </c>
      <c r="H8" s="381" t="n">
        <v>8</v>
      </c>
      <c r="I8" s="382"/>
      <c r="J8" s="382"/>
      <c r="K8" s="382"/>
      <c r="L8" s="382"/>
      <c r="M8" s="382"/>
      <c r="N8" s="382"/>
      <c r="O8" s="382"/>
      <c r="P8" s="382"/>
      <c r="Q8" s="382"/>
    </row>
    <row r="9" s="165" customFormat="true" ht="15.6" hidden="false" customHeight="true" outlineLevel="0" collapsed="false">
      <c r="A9" s="159" t="s">
        <v>349</v>
      </c>
      <c r="B9" s="160" t="s">
        <v>11</v>
      </c>
      <c r="C9" s="161" t="s">
        <v>178</v>
      </c>
      <c r="D9" s="161"/>
      <c r="E9" s="162"/>
      <c r="F9" s="161"/>
      <c r="G9" s="163" t="n">
        <f aca="false">G10+G18+G26+G63+G57</f>
        <v>13646.72842</v>
      </c>
      <c r="H9" s="163" t="n">
        <f aca="false">H10+H18+H26+H63+H57</f>
        <v>13496.55617</v>
      </c>
      <c r="I9" s="164"/>
      <c r="J9" s="164"/>
      <c r="K9" s="164"/>
      <c r="L9" s="164"/>
      <c r="M9" s="164"/>
      <c r="N9" s="164"/>
      <c r="O9" s="164"/>
      <c r="P9" s="164"/>
      <c r="Q9" s="164"/>
    </row>
    <row r="10" s="172" customFormat="true" ht="27" hidden="false" customHeight="true" outlineLevel="0" collapsed="false">
      <c r="A10" s="166" t="s">
        <v>350</v>
      </c>
      <c r="B10" s="160" t="s">
        <v>11</v>
      </c>
      <c r="C10" s="167" t="s">
        <v>178</v>
      </c>
      <c r="D10" s="167" t="s">
        <v>274</v>
      </c>
      <c r="E10" s="168"/>
      <c r="F10" s="169"/>
      <c r="G10" s="170" t="n">
        <f aca="false">G11</f>
        <v>739.75</v>
      </c>
      <c r="H10" s="170" t="n">
        <f aca="false">H11</f>
        <v>739.75</v>
      </c>
      <c r="I10" s="171"/>
      <c r="J10" s="171"/>
      <c r="K10" s="171"/>
      <c r="L10" s="171"/>
      <c r="M10" s="171"/>
      <c r="N10" s="171"/>
      <c r="O10" s="171"/>
      <c r="P10" s="171"/>
      <c r="Q10" s="171"/>
    </row>
    <row r="11" customFormat="false" ht="30" hidden="false" customHeight="true" outlineLevel="0" collapsed="false">
      <c r="A11" s="173" t="s">
        <v>351</v>
      </c>
      <c r="B11" s="174" t="s">
        <v>11</v>
      </c>
      <c r="C11" s="175" t="s">
        <v>178</v>
      </c>
      <c r="D11" s="175" t="s">
        <v>274</v>
      </c>
      <c r="E11" s="176" t="s">
        <v>352</v>
      </c>
      <c r="F11" s="177"/>
      <c r="G11" s="178" t="n">
        <f aca="false">G12</f>
        <v>739.75</v>
      </c>
      <c r="H11" s="178" t="n">
        <f aca="false">H12</f>
        <v>739.75</v>
      </c>
      <c r="I11" s="179"/>
      <c r="J11" s="179"/>
      <c r="K11" s="179"/>
      <c r="L11" s="179"/>
      <c r="M11" s="179"/>
      <c r="N11" s="179"/>
      <c r="O11" s="179"/>
      <c r="P11" s="179"/>
      <c r="Q11" s="179"/>
    </row>
    <row r="12" customFormat="false" ht="13.9" hidden="false" customHeight="true" outlineLevel="0" collapsed="false">
      <c r="A12" s="180" t="s">
        <v>353</v>
      </c>
      <c r="B12" s="181" t="s">
        <v>11</v>
      </c>
      <c r="C12" s="182" t="s">
        <v>178</v>
      </c>
      <c r="D12" s="182" t="s">
        <v>274</v>
      </c>
      <c r="E12" s="183" t="s">
        <v>354</v>
      </c>
      <c r="F12" s="182"/>
      <c r="G12" s="184" t="n">
        <f aca="false">G13</f>
        <v>739.75</v>
      </c>
      <c r="H12" s="184" t="n">
        <f aca="false">H13</f>
        <v>739.75</v>
      </c>
      <c r="I12" s="185"/>
      <c r="J12" s="185"/>
      <c r="K12" s="185"/>
      <c r="L12" s="185"/>
      <c r="M12" s="185"/>
      <c r="N12" s="185"/>
      <c r="O12" s="185"/>
      <c r="P12" s="185"/>
      <c r="Q12" s="185"/>
    </row>
    <row r="13" customFormat="false" ht="27.75" hidden="false" customHeight="true" outlineLevel="0" collapsed="false">
      <c r="A13" s="186" t="s">
        <v>355</v>
      </c>
      <c r="B13" s="79" t="s">
        <v>11</v>
      </c>
      <c r="C13" s="187" t="s">
        <v>178</v>
      </c>
      <c r="D13" s="187" t="s">
        <v>274</v>
      </c>
      <c r="E13" s="188" t="s">
        <v>356</v>
      </c>
      <c r="F13" s="189"/>
      <c r="G13" s="190" t="n">
        <f aca="false">G14</f>
        <v>739.75</v>
      </c>
      <c r="H13" s="190" t="n">
        <f aca="false">H14</f>
        <v>739.75</v>
      </c>
      <c r="I13" s="191"/>
      <c r="J13" s="191"/>
      <c r="K13" s="191"/>
      <c r="L13" s="191"/>
      <c r="M13" s="191"/>
      <c r="N13" s="191"/>
      <c r="O13" s="191"/>
      <c r="P13" s="191"/>
      <c r="Q13" s="191"/>
    </row>
    <row r="14" customFormat="false" ht="54" hidden="false" customHeight="true" outlineLevel="0" collapsed="false">
      <c r="A14" s="52" t="s">
        <v>357</v>
      </c>
      <c r="B14" s="79" t="s">
        <v>11</v>
      </c>
      <c r="C14" s="187" t="s">
        <v>178</v>
      </c>
      <c r="D14" s="187" t="s">
        <v>274</v>
      </c>
      <c r="E14" s="188" t="s">
        <v>356</v>
      </c>
      <c r="F14" s="189" t="s">
        <v>358</v>
      </c>
      <c r="G14" s="190" t="n">
        <f aca="false">G15</f>
        <v>739.75</v>
      </c>
      <c r="H14" s="190" t="n">
        <f aca="false">H15</f>
        <v>739.75</v>
      </c>
      <c r="I14" s="191"/>
      <c r="J14" s="191"/>
      <c r="K14" s="191"/>
      <c r="L14" s="191"/>
      <c r="M14" s="191"/>
      <c r="N14" s="191"/>
      <c r="O14" s="191"/>
      <c r="P14" s="191"/>
      <c r="Q14" s="191"/>
    </row>
    <row r="15" customFormat="false" ht="17.25" hidden="false" customHeight="true" outlineLevel="0" collapsed="false">
      <c r="A15" s="52" t="s">
        <v>359</v>
      </c>
      <c r="B15" s="79" t="s">
        <v>11</v>
      </c>
      <c r="C15" s="187" t="s">
        <v>178</v>
      </c>
      <c r="D15" s="187" t="s">
        <v>274</v>
      </c>
      <c r="E15" s="188" t="s">
        <v>356</v>
      </c>
      <c r="F15" s="189" t="s">
        <v>228</v>
      </c>
      <c r="G15" s="190" t="n">
        <f aca="false">G16+G17</f>
        <v>739.75</v>
      </c>
      <c r="H15" s="190" t="n">
        <f aca="false">H16+H17</f>
        <v>739.75</v>
      </c>
      <c r="I15" s="191"/>
      <c r="J15" s="191"/>
      <c r="K15" s="191"/>
      <c r="L15" s="191"/>
      <c r="M15" s="191"/>
      <c r="N15" s="191"/>
      <c r="O15" s="191"/>
      <c r="P15" s="191"/>
      <c r="Q15" s="191"/>
    </row>
    <row r="16" customFormat="false" ht="21" hidden="true" customHeight="true" outlineLevel="0" collapsed="false">
      <c r="A16" s="186" t="s">
        <v>360</v>
      </c>
      <c r="B16" s="79" t="s">
        <v>11</v>
      </c>
      <c r="C16" s="187" t="s">
        <v>178</v>
      </c>
      <c r="D16" s="187" t="s">
        <v>274</v>
      </c>
      <c r="E16" s="188" t="s">
        <v>356</v>
      </c>
      <c r="F16" s="187" t="n">
        <v>121</v>
      </c>
      <c r="G16" s="195" t="n">
        <v>568.33</v>
      </c>
      <c r="H16" s="195" t="n">
        <v>568.33</v>
      </c>
      <c r="I16" s="196"/>
      <c r="J16" s="196"/>
      <c r="K16" s="196"/>
      <c r="L16" s="196"/>
      <c r="M16" s="196"/>
      <c r="N16" s="196"/>
      <c r="O16" s="196"/>
      <c r="P16" s="196"/>
      <c r="Q16" s="196"/>
    </row>
    <row r="17" customFormat="false" ht="38.25" hidden="true" customHeight="false" outlineLevel="0" collapsed="false">
      <c r="A17" s="186" t="s">
        <v>361</v>
      </c>
      <c r="B17" s="79" t="s">
        <v>11</v>
      </c>
      <c r="C17" s="187" t="s">
        <v>178</v>
      </c>
      <c r="D17" s="187" t="s">
        <v>274</v>
      </c>
      <c r="E17" s="188" t="s">
        <v>356</v>
      </c>
      <c r="F17" s="187" t="s">
        <v>362</v>
      </c>
      <c r="G17" s="195" t="n">
        <v>171.42</v>
      </c>
      <c r="H17" s="195" t="n">
        <v>171.42</v>
      </c>
      <c r="I17" s="196"/>
      <c r="J17" s="196"/>
      <c r="K17" s="196"/>
      <c r="L17" s="196"/>
      <c r="M17" s="196"/>
      <c r="N17" s="196"/>
      <c r="O17" s="196"/>
      <c r="P17" s="196"/>
      <c r="Q17" s="196"/>
    </row>
    <row r="18" s="172" customFormat="true" ht="42" hidden="false" customHeight="true" outlineLevel="0" collapsed="false">
      <c r="A18" s="166" t="s">
        <v>363</v>
      </c>
      <c r="B18" s="160" t="s">
        <v>11</v>
      </c>
      <c r="C18" s="197" t="s">
        <v>178</v>
      </c>
      <c r="D18" s="197" t="s">
        <v>364</v>
      </c>
      <c r="E18" s="198"/>
      <c r="F18" s="197"/>
      <c r="G18" s="170" t="n">
        <f aca="false">G19</f>
        <v>567.42</v>
      </c>
      <c r="H18" s="170" t="n">
        <f aca="false">H19</f>
        <v>567.42</v>
      </c>
      <c r="I18" s="171"/>
      <c r="J18" s="171"/>
      <c r="K18" s="171"/>
      <c r="L18" s="171"/>
      <c r="M18" s="171"/>
      <c r="N18" s="171"/>
      <c r="O18" s="171"/>
      <c r="P18" s="171"/>
      <c r="Q18" s="171"/>
    </row>
    <row r="19" customFormat="false" ht="27" hidden="false" customHeight="true" outlineLevel="0" collapsed="false">
      <c r="A19" s="173" t="s">
        <v>365</v>
      </c>
      <c r="B19" s="174" t="s">
        <v>11</v>
      </c>
      <c r="C19" s="199" t="s">
        <v>178</v>
      </c>
      <c r="D19" s="199" t="s">
        <v>364</v>
      </c>
      <c r="E19" s="176" t="s">
        <v>366</v>
      </c>
      <c r="F19" s="199"/>
      <c r="G19" s="178" t="n">
        <f aca="false">G20</f>
        <v>567.42</v>
      </c>
      <c r="H19" s="178" t="n">
        <f aca="false">H20</f>
        <v>567.42</v>
      </c>
      <c r="I19" s="179"/>
      <c r="J19" s="179"/>
      <c r="K19" s="179"/>
      <c r="L19" s="179"/>
      <c r="M19" s="179"/>
      <c r="N19" s="179"/>
      <c r="O19" s="179"/>
      <c r="P19" s="179"/>
      <c r="Q19" s="179"/>
    </row>
    <row r="20" customFormat="false" ht="15" hidden="false" customHeight="true" outlineLevel="0" collapsed="false">
      <c r="A20" s="200" t="s">
        <v>367</v>
      </c>
      <c r="B20" s="181" t="s">
        <v>11</v>
      </c>
      <c r="C20" s="201" t="s">
        <v>178</v>
      </c>
      <c r="D20" s="201" t="s">
        <v>364</v>
      </c>
      <c r="E20" s="183" t="s">
        <v>368</v>
      </c>
      <c r="F20" s="202"/>
      <c r="G20" s="184" t="n">
        <f aca="false">G21</f>
        <v>567.42</v>
      </c>
      <c r="H20" s="184" t="n">
        <f aca="false">H21</f>
        <v>567.42</v>
      </c>
      <c r="I20" s="185"/>
      <c r="J20" s="185"/>
      <c r="K20" s="185"/>
      <c r="L20" s="185"/>
      <c r="M20" s="185"/>
      <c r="N20" s="185"/>
      <c r="O20" s="185"/>
      <c r="P20" s="185"/>
      <c r="Q20" s="185"/>
    </row>
    <row r="21" customFormat="false" ht="25.5" hidden="false" customHeight="true" outlineLevel="0" collapsed="false">
      <c r="A21" s="186" t="s">
        <v>355</v>
      </c>
      <c r="B21" s="79" t="s">
        <v>11</v>
      </c>
      <c r="C21" s="203" t="s">
        <v>178</v>
      </c>
      <c r="D21" s="203" t="s">
        <v>364</v>
      </c>
      <c r="E21" s="188" t="s">
        <v>369</v>
      </c>
      <c r="F21" s="204"/>
      <c r="G21" s="190" t="n">
        <f aca="false">G22</f>
        <v>567.42</v>
      </c>
      <c r="H21" s="190" t="n">
        <f aca="false">H22</f>
        <v>567.42</v>
      </c>
      <c r="I21" s="191"/>
      <c r="J21" s="191"/>
      <c r="K21" s="191"/>
      <c r="L21" s="191"/>
      <c r="M21" s="191"/>
      <c r="N21" s="191"/>
      <c r="O21" s="191"/>
      <c r="P21" s="191"/>
      <c r="Q21" s="191"/>
    </row>
    <row r="22" customFormat="false" ht="51.75" hidden="false" customHeight="true" outlineLevel="0" collapsed="false">
      <c r="A22" s="52" t="s">
        <v>357</v>
      </c>
      <c r="B22" s="79" t="s">
        <v>11</v>
      </c>
      <c r="C22" s="203" t="s">
        <v>178</v>
      </c>
      <c r="D22" s="203" t="s">
        <v>364</v>
      </c>
      <c r="E22" s="188" t="s">
        <v>369</v>
      </c>
      <c r="F22" s="204" t="s">
        <v>358</v>
      </c>
      <c r="G22" s="190" t="n">
        <f aca="false">G23</f>
        <v>567.42</v>
      </c>
      <c r="H22" s="190" t="n">
        <f aca="false">H23</f>
        <v>567.42</v>
      </c>
      <c r="I22" s="191"/>
      <c r="J22" s="191"/>
      <c r="K22" s="191"/>
      <c r="L22" s="191"/>
      <c r="M22" s="191"/>
      <c r="N22" s="191"/>
      <c r="O22" s="191"/>
      <c r="P22" s="191"/>
      <c r="Q22" s="191"/>
    </row>
    <row r="23" customFormat="false" ht="17.25" hidden="false" customHeight="true" outlineLevel="0" collapsed="false">
      <c r="A23" s="52" t="s">
        <v>359</v>
      </c>
      <c r="B23" s="79" t="s">
        <v>11</v>
      </c>
      <c r="C23" s="203" t="s">
        <v>178</v>
      </c>
      <c r="D23" s="203" t="s">
        <v>364</v>
      </c>
      <c r="E23" s="188" t="s">
        <v>369</v>
      </c>
      <c r="F23" s="204" t="s">
        <v>228</v>
      </c>
      <c r="G23" s="190" t="n">
        <f aca="false">G24+G25</f>
        <v>567.42</v>
      </c>
      <c r="H23" s="190" t="n">
        <f aca="false">H24+H25</f>
        <v>567.42</v>
      </c>
      <c r="I23" s="191"/>
      <c r="J23" s="191"/>
      <c r="K23" s="191"/>
      <c r="L23" s="191"/>
      <c r="M23" s="191"/>
      <c r="N23" s="191"/>
      <c r="O23" s="191"/>
      <c r="P23" s="191"/>
      <c r="Q23" s="191"/>
    </row>
    <row r="24" customFormat="false" ht="15.75" hidden="true" customHeight="false" outlineLevel="0" collapsed="false">
      <c r="A24" s="186" t="s">
        <v>360</v>
      </c>
      <c r="B24" s="79" t="s">
        <v>11</v>
      </c>
      <c r="C24" s="187" t="s">
        <v>178</v>
      </c>
      <c r="D24" s="187" t="s">
        <v>364</v>
      </c>
      <c r="E24" s="188" t="s">
        <v>369</v>
      </c>
      <c r="F24" s="187" t="n">
        <v>121</v>
      </c>
      <c r="G24" s="195" t="n">
        <v>435.42</v>
      </c>
      <c r="H24" s="195" t="n">
        <v>435.42</v>
      </c>
      <c r="I24" s="196"/>
      <c r="J24" s="196"/>
      <c r="K24" s="196"/>
      <c r="L24" s="196"/>
      <c r="M24" s="196"/>
      <c r="N24" s="196"/>
      <c r="O24" s="196"/>
      <c r="P24" s="196"/>
      <c r="Q24" s="196"/>
    </row>
    <row r="25" customFormat="false" ht="38.25" hidden="true" customHeight="false" outlineLevel="0" collapsed="false">
      <c r="A25" s="186" t="s">
        <v>361</v>
      </c>
      <c r="B25" s="79" t="s">
        <v>11</v>
      </c>
      <c r="C25" s="187" t="s">
        <v>178</v>
      </c>
      <c r="D25" s="187" t="s">
        <v>364</v>
      </c>
      <c r="E25" s="188" t="s">
        <v>369</v>
      </c>
      <c r="F25" s="187" t="s">
        <v>362</v>
      </c>
      <c r="G25" s="195" t="n">
        <v>132</v>
      </c>
      <c r="H25" s="195" t="n">
        <v>132</v>
      </c>
      <c r="I25" s="196"/>
      <c r="J25" s="196"/>
      <c r="K25" s="196"/>
      <c r="L25" s="196"/>
      <c r="M25" s="196"/>
      <c r="N25" s="196"/>
      <c r="O25" s="196"/>
      <c r="P25" s="196"/>
      <c r="Q25" s="196"/>
    </row>
    <row r="26" s="172" customFormat="true" ht="40.9" hidden="false" customHeight="true" outlineLevel="0" collapsed="false">
      <c r="A26" s="205" t="s">
        <v>370</v>
      </c>
      <c r="B26" s="160" t="s">
        <v>11</v>
      </c>
      <c r="C26" s="206" t="s">
        <v>178</v>
      </c>
      <c r="D26" s="206" t="s">
        <v>371</v>
      </c>
      <c r="E26" s="198"/>
      <c r="F26" s="206"/>
      <c r="G26" s="207" t="n">
        <f aca="false">G33+G27</f>
        <v>11236.25842</v>
      </c>
      <c r="H26" s="207" t="n">
        <f aca="false">H33+H27</f>
        <v>11176.08617</v>
      </c>
      <c r="I26" s="208"/>
      <c r="J26" s="208"/>
      <c r="K26" s="208"/>
      <c r="L26" s="208"/>
      <c r="M26" s="208"/>
      <c r="N26" s="208"/>
      <c r="O26" s="208"/>
      <c r="P26" s="208"/>
      <c r="Q26" s="208"/>
    </row>
    <row r="27" s="172" customFormat="true" ht="28.5" hidden="false" customHeight="true" outlineLevel="0" collapsed="false">
      <c r="A27" s="209" t="s">
        <v>609</v>
      </c>
      <c r="B27" s="174" t="s">
        <v>11</v>
      </c>
      <c r="C27" s="210" t="s">
        <v>178</v>
      </c>
      <c r="D27" s="210" t="s">
        <v>371</v>
      </c>
      <c r="E27" s="176" t="s">
        <v>373</v>
      </c>
      <c r="F27" s="210"/>
      <c r="G27" s="211" t="n">
        <f aca="false">G28</f>
        <v>100</v>
      </c>
      <c r="H27" s="211" t="n">
        <f aca="false">H28</f>
        <v>100</v>
      </c>
      <c r="I27" s="212"/>
      <c r="J27" s="212"/>
      <c r="K27" s="212"/>
      <c r="L27" s="212"/>
      <c r="M27" s="212"/>
      <c r="N27" s="212"/>
      <c r="O27" s="212"/>
      <c r="P27" s="212"/>
      <c r="Q27" s="212"/>
    </row>
    <row r="28" s="172" customFormat="true" ht="39.75" hidden="false" customHeight="true" outlineLevel="0" collapsed="false">
      <c r="A28" s="213" t="s">
        <v>374</v>
      </c>
      <c r="B28" s="181" t="s">
        <v>11</v>
      </c>
      <c r="C28" s="202" t="s">
        <v>178</v>
      </c>
      <c r="D28" s="202" t="s">
        <v>371</v>
      </c>
      <c r="E28" s="183" t="s">
        <v>375</v>
      </c>
      <c r="F28" s="202"/>
      <c r="G28" s="214" t="n">
        <f aca="false">G29</f>
        <v>100</v>
      </c>
      <c r="H28" s="214" t="n">
        <f aca="false">H29</f>
        <v>100</v>
      </c>
      <c r="I28" s="215"/>
      <c r="J28" s="215"/>
      <c r="K28" s="215"/>
      <c r="L28" s="215"/>
      <c r="M28" s="215"/>
      <c r="N28" s="215"/>
      <c r="O28" s="215"/>
      <c r="P28" s="215"/>
      <c r="Q28" s="215"/>
    </row>
    <row r="29" s="172" customFormat="true" ht="28.5" hidden="false" customHeight="true" outlineLevel="0" collapsed="false">
      <c r="A29" s="216" t="s">
        <v>376</v>
      </c>
      <c r="B29" s="79" t="s">
        <v>11</v>
      </c>
      <c r="C29" s="14" t="s">
        <v>178</v>
      </c>
      <c r="D29" s="14" t="s">
        <v>371</v>
      </c>
      <c r="E29" s="121" t="s">
        <v>377</v>
      </c>
      <c r="F29" s="14" t="s">
        <v>378</v>
      </c>
      <c r="G29" s="217" t="n">
        <f aca="false">G30</f>
        <v>100</v>
      </c>
      <c r="H29" s="217" t="n">
        <f aca="false">H30</f>
        <v>100</v>
      </c>
      <c r="I29" s="218"/>
      <c r="J29" s="218"/>
      <c r="K29" s="218"/>
      <c r="L29" s="218"/>
      <c r="M29" s="218"/>
      <c r="N29" s="218"/>
      <c r="O29" s="218"/>
      <c r="P29" s="218"/>
      <c r="Q29" s="218"/>
    </row>
    <row r="30" s="172" customFormat="true" ht="28.5" hidden="false" customHeight="true" outlineLevel="0" collapsed="false">
      <c r="A30" s="186" t="s">
        <v>379</v>
      </c>
      <c r="B30" s="79" t="s">
        <v>11</v>
      </c>
      <c r="C30" s="14" t="s">
        <v>178</v>
      </c>
      <c r="D30" s="14" t="s">
        <v>371</v>
      </c>
      <c r="E30" s="121" t="s">
        <v>377</v>
      </c>
      <c r="F30" s="14" t="s">
        <v>380</v>
      </c>
      <c r="G30" s="217" t="n">
        <f aca="false">G31+G32</f>
        <v>100</v>
      </c>
      <c r="H30" s="217" t="n">
        <f aca="false">H31+H32</f>
        <v>100</v>
      </c>
      <c r="I30" s="218"/>
      <c r="J30" s="218"/>
      <c r="K30" s="218"/>
      <c r="L30" s="218"/>
      <c r="M30" s="218"/>
      <c r="N30" s="218"/>
      <c r="O30" s="218"/>
      <c r="P30" s="218"/>
      <c r="Q30" s="218"/>
    </row>
    <row r="31" s="172" customFormat="true" ht="27" hidden="true" customHeight="true" outlineLevel="0" collapsed="false">
      <c r="A31" s="240" t="s">
        <v>381</v>
      </c>
      <c r="B31" s="79" t="s">
        <v>11</v>
      </c>
      <c r="C31" s="14" t="s">
        <v>178</v>
      </c>
      <c r="D31" s="14" t="s">
        <v>371</v>
      </c>
      <c r="E31" s="121" t="s">
        <v>377</v>
      </c>
      <c r="F31" s="14" t="s">
        <v>382</v>
      </c>
      <c r="G31" s="217"/>
      <c r="H31" s="217"/>
      <c r="I31" s="218"/>
      <c r="J31" s="218"/>
      <c r="K31" s="218"/>
      <c r="L31" s="218"/>
      <c r="M31" s="218"/>
      <c r="N31" s="218"/>
      <c r="O31" s="218"/>
      <c r="P31" s="218"/>
      <c r="Q31" s="218"/>
    </row>
    <row r="32" s="172" customFormat="true" ht="27" hidden="true" customHeight="true" outlineLevel="0" collapsed="false">
      <c r="A32" s="240" t="s">
        <v>383</v>
      </c>
      <c r="B32" s="79" t="s">
        <v>11</v>
      </c>
      <c r="C32" s="14" t="s">
        <v>178</v>
      </c>
      <c r="D32" s="14" t="s">
        <v>371</v>
      </c>
      <c r="E32" s="121" t="s">
        <v>377</v>
      </c>
      <c r="F32" s="14" t="s">
        <v>384</v>
      </c>
      <c r="G32" s="217" t="n">
        <v>100</v>
      </c>
      <c r="H32" s="217" t="n">
        <v>100</v>
      </c>
      <c r="I32" s="218"/>
      <c r="J32" s="218"/>
      <c r="K32" s="218"/>
      <c r="L32" s="218"/>
      <c r="M32" s="218"/>
      <c r="N32" s="218"/>
      <c r="O32" s="218"/>
      <c r="P32" s="218"/>
      <c r="Q32" s="218"/>
    </row>
    <row r="33" customFormat="false" ht="39.75" hidden="false" customHeight="true" outlineLevel="0" collapsed="false">
      <c r="A33" s="209" t="s">
        <v>385</v>
      </c>
      <c r="B33" s="174" t="s">
        <v>11</v>
      </c>
      <c r="C33" s="199" t="s">
        <v>178</v>
      </c>
      <c r="D33" s="199" t="s">
        <v>371</v>
      </c>
      <c r="E33" s="176" t="s">
        <v>386</v>
      </c>
      <c r="F33" s="199"/>
      <c r="G33" s="226" t="n">
        <f aca="false">G34+G52</f>
        <v>11136.25842</v>
      </c>
      <c r="H33" s="226" t="n">
        <f aca="false">H34+H52</f>
        <v>11076.08617</v>
      </c>
      <c r="I33" s="227"/>
      <c r="J33" s="227"/>
      <c r="K33" s="227"/>
      <c r="L33" s="227"/>
      <c r="M33" s="227"/>
      <c r="N33" s="227"/>
      <c r="O33" s="227"/>
      <c r="P33" s="228"/>
      <c r="Q33" s="227"/>
    </row>
    <row r="34" s="232" customFormat="true" ht="26.25" hidden="false" customHeight="true" outlineLevel="0" collapsed="false">
      <c r="A34" s="213" t="s">
        <v>387</v>
      </c>
      <c r="B34" s="181" t="s">
        <v>11</v>
      </c>
      <c r="C34" s="201" t="s">
        <v>178</v>
      </c>
      <c r="D34" s="201" t="s">
        <v>371</v>
      </c>
      <c r="E34" s="183" t="s">
        <v>388</v>
      </c>
      <c r="F34" s="201"/>
      <c r="G34" s="229" t="n">
        <f aca="false">G35+G41</f>
        <v>11135.25842</v>
      </c>
      <c r="H34" s="229" t="n">
        <f aca="false">H35+H41</f>
        <v>11075.08617</v>
      </c>
      <c r="I34" s="230"/>
      <c r="J34" s="230"/>
      <c r="K34" s="230"/>
      <c r="L34" s="230"/>
      <c r="M34" s="230"/>
      <c r="N34" s="230"/>
      <c r="O34" s="230"/>
      <c r="P34" s="231"/>
      <c r="Q34" s="230"/>
    </row>
    <row r="35" customFormat="false" ht="27" hidden="false" customHeight="true" outlineLevel="0" collapsed="false">
      <c r="A35" s="186" t="s">
        <v>355</v>
      </c>
      <c r="B35" s="79" t="s">
        <v>11</v>
      </c>
      <c r="C35" s="203" t="s">
        <v>178</v>
      </c>
      <c r="D35" s="203" t="s">
        <v>371</v>
      </c>
      <c r="E35" s="188" t="s">
        <v>389</v>
      </c>
      <c r="F35" s="203"/>
      <c r="G35" s="233" t="n">
        <f aca="false">G36</f>
        <v>7034.9375</v>
      </c>
      <c r="H35" s="233" t="n">
        <f aca="false">H36</f>
        <v>7035.165</v>
      </c>
      <c r="I35" s="234"/>
      <c r="J35" s="234"/>
      <c r="K35" s="234"/>
      <c r="L35" s="234"/>
      <c r="M35" s="234"/>
      <c r="N35" s="234"/>
      <c r="O35" s="234"/>
      <c r="P35" s="235"/>
      <c r="Q35" s="234"/>
    </row>
    <row r="36" customFormat="false" ht="43.5" hidden="false" customHeight="true" outlineLevel="0" collapsed="false">
      <c r="A36" s="52" t="s">
        <v>357</v>
      </c>
      <c r="B36" s="79" t="s">
        <v>11</v>
      </c>
      <c r="C36" s="203" t="s">
        <v>178</v>
      </c>
      <c r="D36" s="203" t="s">
        <v>371</v>
      </c>
      <c r="E36" s="188" t="s">
        <v>389</v>
      </c>
      <c r="F36" s="203" t="s">
        <v>358</v>
      </c>
      <c r="G36" s="233" t="n">
        <f aca="false">G37</f>
        <v>7034.9375</v>
      </c>
      <c r="H36" s="233" t="n">
        <f aca="false">H37</f>
        <v>7035.165</v>
      </c>
      <c r="I36" s="234"/>
      <c r="J36" s="234"/>
      <c r="K36" s="234"/>
      <c r="L36" s="234"/>
      <c r="M36" s="234"/>
      <c r="N36" s="234"/>
      <c r="O36" s="234"/>
      <c r="P36" s="235"/>
      <c r="Q36" s="234"/>
    </row>
    <row r="37" customFormat="false" ht="16.5" hidden="false" customHeight="true" outlineLevel="0" collapsed="false">
      <c r="A37" s="186" t="s">
        <v>390</v>
      </c>
      <c r="B37" s="79" t="s">
        <v>11</v>
      </c>
      <c r="C37" s="203" t="s">
        <v>178</v>
      </c>
      <c r="D37" s="203" t="s">
        <v>371</v>
      </c>
      <c r="E37" s="188" t="s">
        <v>389</v>
      </c>
      <c r="F37" s="203" t="s">
        <v>228</v>
      </c>
      <c r="G37" s="195" t="n">
        <f aca="false">G38+G40+G39</f>
        <v>7034.9375</v>
      </c>
      <c r="H37" s="195" t="n">
        <f aca="false">H38+H40+H39</f>
        <v>7035.165</v>
      </c>
      <c r="I37" s="196"/>
      <c r="J37" s="196"/>
      <c r="K37" s="196"/>
      <c r="L37" s="196"/>
      <c r="M37" s="196"/>
      <c r="N37" s="196"/>
      <c r="O37" s="196"/>
      <c r="P37" s="235"/>
      <c r="Q37" s="196"/>
    </row>
    <row r="38" customFormat="false" ht="15.75" hidden="true" customHeight="false" outlineLevel="0" collapsed="false">
      <c r="A38" s="383" t="s">
        <v>360</v>
      </c>
      <c r="B38" s="79" t="s">
        <v>11</v>
      </c>
      <c r="C38" s="203" t="s">
        <v>178</v>
      </c>
      <c r="D38" s="203" t="s">
        <v>371</v>
      </c>
      <c r="E38" s="188" t="s">
        <v>389</v>
      </c>
      <c r="F38" s="203" t="s">
        <v>391</v>
      </c>
      <c r="G38" s="190" t="n">
        <f aca="false">5402.36-0.0775+0.305</f>
        <v>5402.5875</v>
      </c>
      <c r="H38" s="190" t="n">
        <f aca="false">5402.36-0.155+0.61</f>
        <v>5402.815</v>
      </c>
      <c r="I38" s="191"/>
      <c r="J38" s="191"/>
      <c r="K38" s="191"/>
      <c r="L38" s="191"/>
      <c r="M38" s="191"/>
      <c r="N38" s="191"/>
      <c r="O38" s="191"/>
      <c r="P38" s="237"/>
      <c r="Q38" s="191"/>
    </row>
    <row r="39" customFormat="false" ht="15.75" hidden="true" customHeight="false" outlineLevel="0" collapsed="false">
      <c r="A39" s="383" t="s">
        <v>392</v>
      </c>
      <c r="B39" s="79" t="s">
        <v>11</v>
      </c>
      <c r="C39" s="203" t="s">
        <v>178</v>
      </c>
      <c r="D39" s="203" t="s">
        <v>371</v>
      </c>
      <c r="E39" s="188" t="s">
        <v>389</v>
      </c>
      <c r="F39" s="203" t="s">
        <v>393</v>
      </c>
      <c r="G39" s="190" t="n">
        <v>1</v>
      </c>
      <c r="H39" s="190" t="n">
        <v>1</v>
      </c>
      <c r="I39" s="191"/>
      <c r="J39" s="191"/>
      <c r="K39" s="191"/>
      <c r="L39" s="191"/>
      <c r="M39" s="191"/>
      <c r="N39" s="191"/>
      <c r="O39" s="191"/>
      <c r="P39" s="237"/>
      <c r="Q39" s="191"/>
    </row>
    <row r="40" customFormat="false" ht="41.25" hidden="true" customHeight="true" outlineLevel="0" collapsed="false">
      <c r="A40" s="383" t="s">
        <v>361</v>
      </c>
      <c r="B40" s="79" t="s">
        <v>11</v>
      </c>
      <c r="C40" s="203" t="s">
        <v>178</v>
      </c>
      <c r="D40" s="203" t="s">
        <v>371</v>
      </c>
      <c r="E40" s="188" t="s">
        <v>389</v>
      </c>
      <c r="F40" s="203" t="s">
        <v>362</v>
      </c>
      <c r="G40" s="190" t="n">
        <v>1631.35</v>
      </c>
      <c r="H40" s="190" t="n">
        <v>1631.35</v>
      </c>
      <c r="I40" s="191"/>
      <c r="J40" s="191"/>
      <c r="K40" s="191"/>
      <c r="L40" s="191"/>
      <c r="M40" s="191"/>
      <c r="N40" s="191"/>
      <c r="O40" s="191"/>
      <c r="P40" s="191"/>
      <c r="Q40" s="191"/>
    </row>
    <row r="41" customFormat="false" ht="19.5" hidden="true" customHeight="true" outlineLevel="0" collapsed="false">
      <c r="A41" s="383" t="s">
        <v>394</v>
      </c>
      <c r="B41" s="79" t="s">
        <v>11</v>
      </c>
      <c r="C41" s="203" t="s">
        <v>178</v>
      </c>
      <c r="D41" s="203" t="s">
        <v>371</v>
      </c>
      <c r="E41" s="188" t="s">
        <v>395</v>
      </c>
      <c r="F41" s="203"/>
      <c r="G41" s="238" t="n">
        <f aca="false">G42+G46</f>
        <v>4100.32092</v>
      </c>
      <c r="H41" s="238" t="n">
        <f aca="false">H42+H46</f>
        <v>4039.92117</v>
      </c>
      <c r="I41" s="239"/>
      <c r="J41" s="239"/>
      <c r="K41" s="239"/>
      <c r="L41" s="239"/>
      <c r="M41" s="239"/>
      <c r="N41" s="239"/>
      <c r="O41" s="239"/>
      <c r="P41" s="239"/>
      <c r="Q41" s="239"/>
    </row>
    <row r="42" customFormat="false" ht="29.25" hidden="false" customHeight="true" outlineLevel="0" collapsed="false">
      <c r="A42" s="216" t="s">
        <v>376</v>
      </c>
      <c r="B42" s="79" t="s">
        <v>11</v>
      </c>
      <c r="C42" s="203" t="s">
        <v>178</v>
      </c>
      <c r="D42" s="203" t="s">
        <v>371</v>
      </c>
      <c r="E42" s="188" t="s">
        <v>395</v>
      </c>
      <c r="F42" s="203" t="s">
        <v>378</v>
      </c>
      <c r="G42" s="238" t="n">
        <f aca="false">G43</f>
        <v>3784.32092</v>
      </c>
      <c r="H42" s="238" t="n">
        <f aca="false">H43</f>
        <v>3723.92117</v>
      </c>
      <c r="I42" s="239"/>
      <c r="J42" s="239"/>
      <c r="K42" s="239"/>
      <c r="L42" s="239"/>
      <c r="M42" s="239"/>
      <c r="N42" s="239"/>
      <c r="O42" s="239"/>
      <c r="P42" s="239"/>
      <c r="Q42" s="239"/>
    </row>
    <row r="43" customFormat="false" ht="28.5" hidden="false" customHeight="true" outlineLevel="0" collapsed="false">
      <c r="A43" s="186" t="s">
        <v>379</v>
      </c>
      <c r="B43" s="79" t="s">
        <v>11</v>
      </c>
      <c r="C43" s="203" t="s">
        <v>178</v>
      </c>
      <c r="D43" s="203" t="s">
        <v>371</v>
      </c>
      <c r="E43" s="188" t="s">
        <v>395</v>
      </c>
      <c r="F43" s="203" t="s">
        <v>380</v>
      </c>
      <c r="G43" s="190" t="n">
        <f aca="false">G44+G45</f>
        <v>3784.32092</v>
      </c>
      <c r="H43" s="190" t="n">
        <f aca="false">H44+H45</f>
        <v>3723.92117</v>
      </c>
      <c r="I43" s="191"/>
      <c r="J43" s="191"/>
      <c r="K43" s="191"/>
      <c r="L43" s="191"/>
      <c r="M43" s="191"/>
      <c r="N43" s="191"/>
      <c r="O43" s="191"/>
      <c r="P43" s="191"/>
      <c r="Q43" s="191"/>
    </row>
    <row r="44" customFormat="false" ht="25.5" hidden="true" customHeight="false" outlineLevel="0" collapsed="false">
      <c r="A44" s="240" t="s">
        <v>381</v>
      </c>
      <c r="B44" s="79" t="s">
        <v>11</v>
      </c>
      <c r="C44" s="203" t="s">
        <v>178</v>
      </c>
      <c r="D44" s="203" t="s">
        <v>371</v>
      </c>
      <c r="E44" s="188" t="s">
        <v>395</v>
      </c>
      <c r="F44" s="203" t="s">
        <v>382</v>
      </c>
      <c r="G44" s="238" t="n">
        <v>568.8</v>
      </c>
      <c r="H44" s="238" t="n">
        <v>568.8</v>
      </c>
      <c r="I44" s="239"/>
      <c r="J44" s="239"/>
      <c r="K44" s="239"/>
      <c r="L44" s="239"/>
      <c r="M44" s="239"/>
      <c r="N44" s="239"/>
      <c r="O44" s="239"/>
      <c r="P44" s="239"/>
      <c r="Q44" s="239"/>
    </row>
    <row r="45" customFormat="false" ht="27" hidden="true" customHeight="true" outlineLevel="0" collapsed="false">
      <c r="A45" s="240" t="s">
        <v>383</v>
      </c>
      <c r="B45" s="79" t="s">
        <v>11</v>
      </c>
      <c r="C45" s="203" t="s">
        <v>178</v>
      </c>
      <c r="D45" s="203" t="s">
        <v>371</v>
      </c>
      <c r="E45" s="188" t="s">
        <v>395</v>
      </c>
      <c r="F45" s="203" t="s">
        <v>384</v>
      </c>
      <c r="G45" s="238" t="n">
        <f aca="false">2909+27.90024-100+378.6+0.02068</f>
        <v>3215.52092</v>
      </c>
      <c r="H45" s="238" t="n">
        <f aca="false">2909+27.90024+218.2+0.02093</f>
        <v>3155.12117</v>
      </c>
      <c r="I45" s="239"/>
      <c r="J45" s="239"/>
      <c r="K45" s="239"/>
      <c r="L45" s="239"/>
      <c r="M45" s="239"/>
      <c r="N45" s="239"/>
      <c r="O45" s="239"/>
      <c r="P45" s="239"/>
      <c r="Q45" s="239"/>
    </row>
    <row r="46" customFormat="false" ht="16.5" hidden="false" customHeight="true" outlineLevel="0" collapsed="false">
      <c r="A46" s="240" t="s">
        <v>396</v>
      </c>
      <c r="B46" s="79" t="s">
        <v>11</v>
      </c>
      <c r="C46" s="203" t="s">
        <v>178</v>
      </c>
      <c r="D46" s="203" t="s">
        <v>371</v>
      </c>
      <c r="E46" s="188" t="s">
        <v>395</v>
      </c>
      <c r="F46" s="203" t="s">
        <v>397</v>
      </c>
      <c r="G46" s="190" t="n">
        <f aca="false">G47+G49</f>
        <v>316</v>
      </c>
      <c r="H46" s="190" t="n">
        <f aca="false">H47+H49</f>
        <v>316</v>
      </c>
      <c r="I46" s="191"/>
      <c r="J46" s="191"/>
      <c r="K46" s="191"/>
      <c r="L46" s="191"/>
      <c r="M46" s="191"/>
      <c r="N46" s="191"/>
      <c r="O46" s="191"/>
      <c r="P46" s="191"/>
      <c r="Q46" s="191"/>
    </row>
    <row r="47" customFormat="false" ht="16.5" hidden="false" customHeight="true" outlineLevel="0" collapsed="false">
      <c r="A47" s="240" t="s">
        <v>398</v>
      </c>
      <c r="B47" s="79" t="s">
        <v>11</v>
      </c>
      <c r="C47" s="203" t="s">
        <v>178</v>
      </c>
      <c r="D47" s="203" t="s">
        <v>371</v>
      </c>
      <c r="E47" s="188" t="s">
        <v>395</v>
      </c>
      <c r="F47" s="203" t="s">
        <v>399</v>
      </c>
      <c r="G47" s="190" t="n">
        <f aca="false">G48</f>
        <v>100</v>
      </c>
      <c r="H47" s="190" t="n">
        <f aca="false">H48</f>
        <v>100</v>
      </c>
      <c r="I47" s="191"/>
      <c r="J47" s="191"/>
      <c r="K47" s="191"/>
      <c r="L47" s="191"/>
      <c r="M47" s="191"/>
      <c r="N47" s="191"/>
      <c r="O47" s="191"/>
      <c r="P47" s="191"/>
      <c r="Q47" s="191"/>
    </row>
    <row r="48" customFormat="false" ht="66.75" hidden="true" customHeight="true" outlineLevel="0" collapsed="false">
      <c r="A48" s="384" t="s">
        <v>400</v>
      </c>
      <c r="B48" s="79" t="s">
        <v>11</v>
      </c>
      <c r="C48" s="203" t="s">
        <v>178</v>
      </c>
      <c r="D48" s="203" t="s">
        <v>371</v>
      </c>
      <c r="E48" s="188" t="s">
        <v>401</v>
      </c>
      <c r="F48" s="203" t="s">
        <v>402</v>
      </c>
      <c r="G48" s="190" t="n">
        <v>100</v>
      </c>
      <c r="H48" s="190" t="n">
        <v>100</v>
      </c>
      <c r="I48" s="191"/>
      <c r="J48" s="191"/>
      <c r="K48" s="191"/>
      <c r="L48" s="191"/>
      <c r="M48" s="191"/>
      <c r="N48" s="191"/>
      <c r="O48" s="191"/>
      <c r="P48" s="191"/>
      <c r="Q48" s="191"/>
    </row>
    <row r="49" customFormat="false" ht="18" hidden="false" customHeight="true" outlineLevel="0" collapsed="false">
      <c r="A49" s="216" t="s">
        <v>403</v>
      </c>
      <c r="B49" s="79" t="s">
        <v>11</v>
      </c>
      <c r="C49" s="203" t="s">
        <v>178</v>
      </c>
      <c r="D49" s="203" t="s">
        <v>371</v>
      </c>
      <c r="E49" s="188" t="s">
        <v>395</v>
      </c>
      <c r="F49" s="203" t="s">
        <v>404</v>
      </c>
      <c r="G49" s="190" t="n">
        <f aca="false">G50+G51</f>
        <v>216</v>
      </c>
      <c r="H49" s="190" t="n">
        <f aca="false">H50+H51</f>
        <v>216</v>
      </c>
      <c r="I49" s="191"/>
      <c r="J49" s="191"/>
      <c r="K49" s="191"/>
      <c r="L49" s="191"/>
      <c r="M49" s="191"/>
      <c r="N49" s="191"/>
      <c r="O49" s="191"/>
      <c r="P49" s="191"/>
      <c r="Q49" s="191"/>
    </row>
    <row r="50" customFormat="false" ht="17.25" hidden="true" customHeight="true" outlineLevel="0" collapsed="false">
      <c r="A50" s="216" t="s">
        <v>405</v>
      </c>
      <c r="B50" s="79" t="s">
        <v>11</v>
      </c>
      <c r="C50" s="203" t="s">
        <v>178</v>
      </c>
      <c r="D50" s="203" t="s">
        <v>371</v>
      </c>
      <c r="E50" s="188" t="s">
        <v>395</v>
      </c>
      <c r="F50" s="203" t="s">
        <v>406</v>
      </c>
      <c r="G50" s="190" t="n">
        <v>16</v>
      </c>
      <c r="H50" s="190" t="n">
        <v>16</v>
      </c>
      <c r="I50" s="191"/>
      <c r="J50" s="191"/>
      <c r="K50" s="191"/>
      <c r="L50" s="191"/>
      <c r="M50" s="191"/>
      <c r="N50" s="191"/>
      <c r="O50" s="191"/>
      <c r="P50" s="191"/>
      <c r="Q50" s="191"/>
    </row>
    <row r="51" customFormat="false" ht="17.25" hidden="true" customHeight="true" outlineLevel="0" collapsed="false">
      <c r="A51" s="216" t="s">
        <v>407</v>
      </c>
      <c r="B51" s="79" t="s">
        <v>11</v>
      </c>
      <c r="C51" s="203" t="s">
        <v>178</v>
      </c>
      <c r="D51" s="203" t="s">
        <v>371</v>
      </c>
      <c r="E51" s="188" t="s">
        <v>401</v>
      </c>
      <c r="F51" s="203" t="s">
        <v>408</v>
      </c>
      <c r="G51" s="190" t="n">
        <v>200</v>
      </c>
      <c r="H51" s="190" t="n">
        <v>200</v>
      </c>
      <c r="I51" s="191"/>
      <c r="J51" s="191"/>
      <c r="K51" s="191"/>
      <c r="L51" s="191"/>
      <c r="M51" s="191"/>
      <c r="N51" s="191"/>
      <c r="O51" s="191"/>
      <c r="P51" s="191"/>
      <c r="Q51" s="191"/>
    </row>
    <row r="52" customFormat="false" ht="29.25" hidden="false" customHeight="true" outlineLevel="0" collapsed="false">
      <c r="A52" s="243" t="s">
        <v>409</v>
      </c>
      <c r="B52" s="160" t="s">
        <v>11</v>
      </c>
      <c r="C52" s="199" t="s">
        <v>178</v>
      </c>
      <c r="D52" s="199" t="s">
        <v>371</v>
      </c>
      <c r="E52" s="176" t="s">
        <v>410</v>
      </c>
      <c r="F52" s="199"/>
      <c r="G52" s="178" t="n">
        <f aca="false">G53</f>
        <v>1</v>
      </c>
      <c r="H52" s="178" t="n">
        <f aca="false">H53</f>
        <v>1</v>
      </c>
      <c r="I52" s="179"/>
      <c r="J52" s="179"/>
      <c r="K52" s="179"/>
      <c r="L52" s="179"/>
      <c r="M52" s="179"/>
      <c r="N52" s="179"/>
      <c r="O52" s="179"/>
      <c r="P52" s="179"/>
      <c r="Q52" s="179"/>
    </row>
    <row r="53" customFormat="false" ht="30.75" hidden="false" customHeight="true" outlineLevel="0" collapsed="false">
      <c r="A53" s="244" t="s">
        <v>411</v>
      </c>
      <c r="B53" s="181" t="s">
        <v>11</v>
      </c>
      <c r="C53" s="201" t="s">
        <v>178</v>
      </c>
      <c r="D53" s="201" t="s">
        <v>371</v>
      </c>
      <c r="E53" s="183" t="s">
        <v>412</v>
      </c>
      <c r="F53" s="201"/>
      <c r="G53" s="184" t="n">
        <f aca="false">G54</f>
        <v>1</v>
      </c>
      <c r="H53" s="184" t="n">
        <f aca="false">H54</f>
        <v>1</v>
      </c>
      <c r="I53" s="185"/>
      <c r="J53" s="185"/>
      <c r="K53" s="185"/>
      <c r="L53" s="185"/>
      <c r="M53" s="185"/>
      <c r="N53" s="185"/>
      <c r="O53" s="185"/>
      <c r="P53" s="185"/>
      <c r="Q53" s="185"/>
    </row>
    <row r="54" customFormat="false" ht="30.75" hidden="false" customHeight="true" outlineLevel="0" collapsed="false">
      <c r="A54" s="216" t="s">
        <v>376</v>
      </c>
      <c r="B54" s="79" t="s">
        <v>11</v>
      </c>
      <c r="C54" s="201" t="s">
        <v>178</v>
      </c>
      <c r="D54" s="201" t="s">
        <v>371</v>
      </c>
      <c r="E54" s="183" t="s">
        <v>412</v>
      </c>
      <c r="F54" s="245" t="s">
        <v>378</v>
      </c>
      <c r="G54" s="184" t="n">
        <f aca="false">G55</f>
        <v>1</v>
      </c>
      <c r="H54" s="184" t="n">
        <f aca="false">H55</f>
        <v>1</v>
      </c>
      <c r="I54" s="185"/>
      <c r="J54" s="185"/>
      <c r="K54" s="185"/>
      <c r="L54" s="185"/>
      <c r="M54" s="185"/>
      <c r="N54" s="185"/>
      <c r="O54" s="185"/>
      <c r="P54" s="185"/>
      <c r="Q54" s="185"/>
    </row>
    <row r="55" customFormat="false" ht="30.75" hidden="false" customHeight="true" outlineLevel="0" collapsed="false">
      <c r="A55" s="186" t="s">
        <v>379</v>
      </c>
      <c r="B55" s="79" t="s">
        <v>11</v>
      </c>
      <c r="C55" s="203" t="s">
        <v>178</v>
      </c>
      <c r="D55" s="203" t="s">
        <v>371</v>
      </c>
      <c r="E55" s="188" t="s">
        <v>412</v>
      </c>
      <c r="F55" s="203" t="s">
        <v>380</v>
      </c>
      <c r="G55" s="190" t="n">
        <f aca="false">G56</f>
        <v>1</v>
      </c>
      <c r="H55" s="190" t="n">
        <f aca="false">H56</f>
        <v>1</v>
      </c>
      <c r="I55" s="191"/>
      <c r="J55" s="191"/>
      <c r="K55" s="191"/>
      <c r="L55" s="191"/>
      <c r="M55" s="191"/>
      <c r="N55" s="191"/>
      <c r="O55" s="191"/>
      <c r="P55" s="191"/>
      <c r="Q55" s="191"/>
    </row>
    <row r="56" customFormat="false" ht="25.9" hidden="true" customHeight="true" outlineLevel="0" collapsed="false">
      <c r="A56" s="240" t="s">
        <v>383</v>
      </c>
      <c r="B56" s="79" t="s">
        <v>11</v>
      </c>
      <c r="C56" s="203" t="s">
        <v>178</v>
      </c>
      <c r="D56" s="203" t="s">
        <v>371</v>
      </c>
      <c r="E56" s="188" t="s">
        <v>412</v>
      </c>
      <c r="F56" s="203" t="s">
        <v>384</v>
      </c>
      <c r="G56" s="190" t="n">
        <v>1</v>
      </c>
      <c r="H56" s="190" t="n">
        <v>1</v>
      </c>
      <c r="I56" s="191"/>
      <c r="J56" s="191"/>
      <c r="K56" s="191"/>
      <c r="L56" s="191"/>
      <c r="M56" s="191"/>
      <c r="N56" s="191"/>
      <c r="O56" s="191"/>
      <c r="P56" s="191"/>
      <c r="Q56" s="191"/>
    </row>
    <row r="57" customFormat="false" ht="25.9" hidden="true" customHeight="true" outlineLevel="0" collapsed="false">
      <c r="A57" s="166" t="s">
        <v>413</v>
      </c>
      <c r="B57" s="160" t="s">
        <v>414</v>
      </c>
      <c r="C57" s="197" t="s">
        <v>178</v>
      </c>
      <c r="D57" s="197" t="s">
        <v>415</v>
      </c>
      <c r="E57" s="198"/>
      <c r="F57" s="197"/>
      <c r="G57" s="170" t="n">
        <f aca="false">G58</f>
        <v>0</v>
      </c>
      <c r="H57" s="170" t="n">
        <f aca="false">H58</f>
        <v>0</v>
      </c>
      <c r="I57" s="171"/>
      <c r="J57" s="171"/>
      <c r="K57" s="171"/>
      <c r="L57" s="171"/>
      <c r="M57" s="171"/>
      <c r="N57" s="208"/>
      <c r="O57" s="208"/>
      <c r="P57" s="208"/>
      <c r="Q57" s="208"/>
    </row>
    <row r="58" s="246" customFormat="true" ht="25.9" hidden="true" customHeight="true" outlineLevel="0" collapsed="false">
      <c r="A58" s="209" t="s">
        <v>416</v>
      </c>
      <c r="B58" s="160" t="s">
        <v>414</v>
      </c>
      <c r="C58" s="199" t="s">
        <v>417</v>
      </c>
      <c r="D58" s="199" t="s">
        <v>415</v>
      </c>
      <c r="E58" s="176" t="s">
        <v>418</v>
      </c>
      <c r="F58" s="199"/>
      <c r="G58" s="178" t="n">
        <f aca="false">G59</f>
        <v>0</v>
      </c>
      <c r="H58" s="178" t="n">
        <f aca="false">H59</f>
        <v>0</v>
      </c>
      <c r="I58" s="179"/>
      <c r="J58" s="179"/>
      <c r="K58" s="179"/>
      <c r="L58" s="179"/>
      <c r="M58" s="179"/>
      <c r="N58" s="227"/>
      <c r="O58" s="227"/>
      <c r="P58" s="227"/>
      <c r="Q58" s="227"/>
    </row>
    <row r="59" customFormat="false" ht="25.9" hidden="true" customHeight="true" outlineLevel="0" collapsed="false">
      <c r="A59" s="240" t="s">
        <v>419</v>
      </c>
      <c r="B59" s="79" t="s">
        <v>414</v>
      </c>
      <c r="C59" s="203" t="s">
        <v>178</v>
      </c>
      <c r="D59" s="203" t="s">
        <v>415</v>
      </c>
      <c r="E59" s="188" t="s">
        <v>420</v>
      </c>
      <c r="F59" s="203"/>
      <c r="G59" s="190" t="n">
        <f aca="false">G61</f>
        <v>0</v>
      </c>
      <c r="H59" s="190" t="n">
        <f aca="false">H61</f>
        <v>0</v>
      </c>
      <c r="I59" s="191"/>
      <c r="J59" s="191"/>
      <c r="K59" s="191"/>
      <c r="L59" s="191"/>
      <c r="M59" s="191"/>
      <c r="N59" s="239"/>
      <c r="O59" s="239"/>
      <c r="P59" s="239"/>
      <c r="Q59" s="239"/>
    </row>
    <row r="60" customFormat="false" ht="25.9" hidden="true" customHeight="true" outlineLevel="0" collapsed="false">
      <c r="A60" s="216" t="s">
        <v>376</v>
      </c>
      <c r="B60" s="79" t="s">
        <v>414</v>
      </c>
      <c r="C60" s="203" t="s">
        <v>178</v>
      </c>
      <c r="D60" s="203" t="s">
        <v>415</v>
      </c>
      <c r="E60" s="188" t="s">
        <v>420</v>
      </c>
      <c r="F60" s="203" t="s">
        <v>378</v>
      </c>
      <c r="G60" s="190" t="n">
        <f aca="false">G61</f>
        <v>0</v>
      </c>
      <c r="H60" s="190" t="n">
        <f aca="false">H61</f>
        <v>0</v>
      </c>
      <c r="I60" s="191"/>
      <c r="J60" s="191"/>
      <c r="K60" s="191"/>
      <c r="L60" s="191"/>
      <c r="M60" s="191"/>
      <c r="N60" s="239"/>
      <c r="O60" s="239"/>
      <c r="P60" s="239"/>
      <c r="Q60" s="239"/>
    </row>
    <row r="61" customFormat="false" ht="25.9" hidden="true" customHeight="true" outlineLevel="0" collapsed="false">
      <c r="A61" s="240" t="s">
        <v>383</v>
      </c>
      <c r="B61" s="79" t="s">
        <v>414</v>
      </c>
      <c r="C61" s="203" t="s">
        <v>178</v>
      </c>
      <c r="D61" s="203" t="s">
        <v>415</v>
      </c>
      <c r="E61" s="188" t="s">
        <v>420</v>
      </c>
      <c r="F61" s="203" t="s">
        <v>380</v>
      </c>
      <c r="G61" s="190" t="n">
        <f aca="false">G62</f>
        <v>0</v>
      </c>
      <c r="H61" s="190" t="n">
        <f aca="false">H62</f>
        <v>0</v>
      </c>
      <c r="I61" s="191"/>
      <c r="J61" s="191"/>
      <c r="K61" s="191"/>
      <c r="L61" s="191"/>
      <c r="M61" s="191"/>
      <c r="N61" s="239"/>
      <c r="O61" s="239"/>
      <c r="P61" s="239"/>
      <c r="Q61" s="239"/>
    </row>
    <row r="62" customFormat="false" ht="25.9" hidden="true" customHeight="true" outlineLevel="0" collapsed="false">
      <c r="A62" s="240" t="s">
        <v>383</v>
      </c>
      <c r="B62" s="79" t="s">
        <v>414</v>
      </c>
      <c r="C62" s="203" t="s">
        <v>178</v>
      </c>
      <c r="D62" s="203" t="s">
        <v>415</v>
      </c>
      <c r="E62" s="188" t="s">
        <v>420</v>
      </c>
      <c r="F62" s="203" t="s">
        <v>384</v>
      </c>
      <c r="G62" s="190"/>
      <c r="H62" s="190"/>
      <c r="I62" s="191"/>
      <c r="J62" s="191"/>
      <c r="K62" s="191"/>
      <c r="L62" s="191"/>
      <c r="M62" s="191"/>
      <c r="N62" s="239"/>
      <c r="O62" s="239"/>
      <c r="P62" s="239"/>
      <c r="Q62" s="239"/>
    </row>
    <row r="63" s="172" customFormat="true" ht="14.45" hidden="false" customHeight="true" outlineLevel="0" collapsed="false">
      <c r="A63" s="166" t="s">
        <v>421</v>
      </c>
      <c r="B63" s="160" t="s">
        <v>11</v>
      </c>
      <c r="C63" s="248" t="s">
        <v>178</v>
      </c>
      <c r="D63" s="248" t="s">
        <v>210</v>
      </c>
      <c r="E63" s="198"/>
      <c r="F63" s="248"/>
      <c r="G63" s="249" t="n">
        <f aca="false">G64+G77+G87</f>
        <v>1103.3</v>
      </c>
      <c r="H63" s="249" t="n">
        <f aca="false">H64+H77+H87</f>
        <v>1013.3</v>
      </c>
      <c r="I63" s="250"/>
      <c r="J63" s="250"/>
      <c r="K63" s="250"/>
      <c r="L63" s="250"/>
      <c r="M63" s="250"/>
      <c r="N63" s="250"/>
      <c r="O63" s="250"/>
      <c r="P63" s="250"/>
      <c r="Q63" s="250"/>
    </row>
    <row r="64" s="246" customFormat="true" ht="45.75" hidden="false" customHeight="true" outlineLevel="0" collapsed="false">
      <c r="A64" s="209" t="s">
        <v>610</v>
      </c>
      <c r="B64" s="174" t="s">
        <v>11</v>
      </c>
      <c r="C64" s="210" t="s">
        <v>178</v>
      </c>
      <c r="D64" s="210" t="s">
        <v>210</v>
      </c>
      <c r="E64" s="176" t="s">
        <v>423</v>
      </c>
      <c r="F64" s="210"/>
      <c r="G64" s="211" t="n">
        <f aca="false">G65</f>
        <v>1013.5</v>
      </c>
      <c r="H64" s="211" t="n">
        <f aca="false">H65</f>
        <v>923.5</v>
      </c>
      <c r="I64" s="212"/>
      <c r="J64" s="212"/>
      <c r="K64" s="212"/>
      <c r="L64" s="212"/>
      <c r="M64" s="212"/>
      <c r="N64" s="212"/>
      <c r="O64" s="212"/>
      <c r="P64" s="212"/>
      <c r="Q64" s="212"/>
    </row>
    <row r="65" s="232" customFormat="true" ht="39" hidden="false" customHeight="true" outlineLevel="0" collapsed="false">
      <c r="A65" s="213" t="s">
        <v>424</v>
      </c>
      <c r="B65" s="181" t="s">
        <v>11</v>
      </c>
      <c r="C65" s="202" t="s">
        <v>178</v>
      </c>
      <c r="D65" s="202" t="s">
        <v>210</v>
      </c>
      <c r="E65" s="183" t="s">
        <v>425</v>
      </c>
      <c r="F65" s="202"/>
      <c r="G65" s="214" t="n">
        <f aca="false">G66</f>
        <v>1013.5</v>
      </c>
      <c r="H65" s="214" t="n">
        <f aca="false">H66</f>
        <v>923.5</v>
      </c>
      <c r="I65" s="215"/>
      <c r="J65" s="215"/>
      <c r="K65" s="215"/>
      <c r="L65" s="215"/>
      <c r="M65" s="215"/>
      <c r="N65" s="215"/>
      <c r="O65" s="215"/>
      <c r="P65" s="215"/>
      <c r="Q65" s="215"/>
    </row>
    <row r="66" s="232" customFormat="true" ht="14.45" hidden="false" customHeight="true" outlineLevel="0" collapsed="false">
      <c r="A66" s="216" t="s">
        <v>426</v>
      </c>
      <c r="B66" s="79" t="s">
        <v>11</v>
      </c>
      <c r="C66" s="14" t="s">
        <v>178</v>
      </c>
      <c r="D66" s="14" t="s">
        <v>210</v>
      </c>
      <c r="E66" s="121" t="s">
        <v>427</v>
      </c>
      <c r="F66" s="14"/>
      <c r="G66" s="217" t="n">
        <f aca="false">G67+G70</f>
        <v>1013.5</v>
      </c>
      <c r="H66" s="217" t="n">
        <f aca="false">H67+H70</f>
        <v>923.5</v>
      </c>
      <c r="I66" s="218"/>
      <c r="J66" s="218"/>
      <c r="K66" s="218"/>
      <c r="L66" s="218"/>
      <c r="M66" s="218"/>
      <c r="N66" s="218"/>
      <c r="O66" s="218"/>
      <c r="P66" s="218"/>
      <c r="Q66" s="218"/>
    </row>
    <row r="67" s="232" customFormat="true" ht="27" hidden="false" customHeight="true" outlineLevel="0" collapsed="false">
      <c r="A67" s="216" t="s">
        <v>376</v>
      </c>
      <c r="B67" s="79" t="s">
        <v>11</v>
      </c>
      <c r="C67" s="14" t="s">
        <v>178</v>
      </c>
      <c r="D67" s="14" t="s">
        <v>210</v>
      </c>
      <c r="E67" s="121" t="s">
        <v>428</v>
      </c>
      <c r="F67" s="14" t="s">
        <v>378</v>
      </c>
      <c r="G67" s="217" t="n">
        <f aca="false">G68</f>
        <v>513.5</v>
      </c>
      <c r="H67" s="217" t="n">
        <f aca="false">H68</f>
        <v>493.5</v>
      </c>
      <c r="I67" s="218"/>
      <c r="J67" s="218"/>
      <c r="K67" s="218"/>
      <c r="L67" s="218"/>
      <c r="M67" s="218"/>
      <c r="N67" s="218"/>
      <c r="O67" s="218"/>
      <c r="P67" s="218"/>
      <c r="Q67" s="218"/>
    </row>
    <row r="68" s="232" customFormat="true" ht="18.75" hidden="false" customHeight="true" outlineLevel="0" collapsed="false">
      <c r="A68" s="186" t="s">
        <v>429</v>
      </c>
      <c r="B68" s="79" t="s">
        <v>11</v>
      </c>
      <c r="C68" s="14" t="s">
        <v>178</v>
      </c>
      <c r="D68" s="14" t="s">
        <v>210</v>
      </c>
      <c r="E68" s="121" t="s">
        <v>428</v>
      </c>
      <c r="F68" s="14" t="s">
        <v>380</v>
      </c>
      <c r="G68" s="217" t="n">
        <f aca="false">G69</f>
        <v>513.5</v>
      </c>
      <c r="H68" s="217" t="n">
        <f aca="false">H69</f>
        <v>493.5</v>
      </c>
      <c r="I68" s="218"/>
      <c r="J68" s="218"/>
      <c r="K68" s="218"/>
      <c r="L68" s="218"/>
      <c r="M68" s="218"/>
      <c r="N68" s="218"/>
      <c r="O68" s="218"/>
      <c r="P68" s="218"/>
      <c r="Q68" s="218"/>
    </row>
    <row r="69" s="232" customFormat="true" ht="28.5" hidden="true" customHeight="true" outlineLevel="0" collapsed="false">
      <c r="A69" s="240" t="s">
        <v>383</v>
      </c>
      <c r="B69" s="79" t="s">
        <v>11</v>
      </c>
      <c r="C69" s="14" t="s">
        <v>178</v>
      </c>
      <c r="D69" s="14" t="s">
        <v>210</v>
      </c>
      <c r="E69" s="121" t="s">
        <v>428</v>
      </c>
      <c r="F69" s="14" t="s">
        <v>384</v>
      </c>
      <c r="G69" s="217" t="n">
        <v>513.5</v>
      </c>
      <c r="H69" s="217" t="n">
        <v>493.5</v>
      </c>
      <c r="I69" s="218"/>
      <c r="J69" s="218"/>
      <c r="K69" s="218"/>
      <c r="L69" s="218"/>
      <c r="M69" s="218"/>
      <c r="N69" s="218"/>
      <c r="O69" s="218"/>
      <c r="P69" s="218"/>
      <c r="Q69" s="218"/>
    </row>
    <row r="70" s="232" customFormat="true" ht="29.25" hidden="false" customHeight="true" outlineLevel="0" collapsed="false">
      <c r="A70" s="216" t="s">
        <v>430</v>
      </c>
      <c r="B70" s="79" t="s">
        <v>11</v>
      </c>
      <c r="C70" s="14" t="s">
        <v>178</v>
      </c>
      <c r="D70" s="14" t="s">
        <v>210</v>
      </c>
      <c r="E70" s="121" t="s">
        <v>431</v>
      </c>
      <c r="F70" s="14"/>
      <c r="G70" s="217" t="n">
        <f aca="false">G71</f>
        <v>500</v>
      </c>
      <c r="H70" s="217" t="n">
        <f aca="false">H71</f>
        <v>430</v>
      </c>
      <c r="I70" s="218"/>
      <c r="J70" s="218"/>
      <c r="K70" s="218"/>
      <c r="L70" s="218"/>
      <c r="M70" s="218"/>
      <c r="N70" s="218"/>
      <c r="O70" s="218"/>
      <c r="P70" s="218"/>
      <c r="Q70" s="218"/>
    </row>
    <row r="71" s="232" customFormat="true" ht="30" hidden="false" customHeight="true" outlineLevel="0" collapsed="false">
      <c r="A71" s="216" t="s">
        <v>376</v>
      </c>
      <c r="B71" s="79" t="s">
        <v>11</v>
      </c>
      <c r="C71" s="14" t="s">
        <v>178</v>
      </c>
      <c r="D71" s="14" t="s">
        <v>210</v>
      </c>
      <c r="E71" s="121" t="s">
        <v>431</v>
      </c>
      <c r="F71" s="14" t="s">
        <v>378</v>
      </c>
      <c r="G71" s="217" t="n">
        <f aca="false">G72</f>
        <v>500</v>
      </c>
      <c r="H71" s="217" t="n">
        <f aca="false">H72</f>
        <v>430</v>
      </c>
      <c r="I71" s="218"/>
      <c r="J71" s="218"/>
      <c r="K71" s="218"/>
      <c r="L71" s="218"/>
      <c r="M71" s="218"/>
      <c r="N71" s="218"/>
      <c r="O71" s="218"/>
      <c r="P71" s="218"/>
      <c r="Q71" s="218"/>
    </row>
    <row r="72" s="232" customFormat="true" ht="28.5" hidden="false" customHeight="true" outlineLevel="0" collapsed="false">
      <c r="A72" s="186" t="s">
        <v>379</v>
      </c>
      <c r="B72" s="79" t="s">
        <v>11</v>
      </c>
      <c r="C72" s="14" t="s">
        <v>178</v>
      </c>
      <c r="D72" s="14" t="s">
        <v>210</v>
      </c>
      <c r="E72" s="121" t="s">
        <v>431</v>
      </c>
      <c r="F72" s="14" t="s">
        <v>380</v>
      </c>
      <c r="G72" s="217" t="n">
        <f aca="false">G73</f>
        <v>500</v>
      </c>
      <c r="H72" s="217" t="n">
        <f aca="false">H73</f>
        <v>430</v>
      </c>
      <c r="I72" s="218"/>
      <c r="J72" s="218"/>
      <c r="K72" s="218"/>
      <c r="L72" s="218"/>
      <c r="M72" s="218"/>
      <c r="N72" s="218"/>
      <c r="O72" s="218"/>
      <c r="P72" s="218"/>
      <c r="Q72" s="218"/>
    </row>
    <row r="73" s="232" customFormat="true" ht="39.75" hidden="true" customHeight="true" outlineLevel="0" collapsed="false">
      <c r="A73" s="240" t="s">
        <v>383</v>
      </c>
      <c r="B73" s="79" t="s">
        <v>11</v>
      </c>
      <c r="C73" s="14" t="s">
        <v>178</v>
      </c>
      <c r="D73" s="14" t="s">
        <v>210</v>
      </c>
      <c r="E73" s="121" t="s">
        <v>431</v>
      </c>
      <c r="F73" s="14" t="s">
        <v>384</v>
      </c>
      <c r="G73" s="217" t="n">
        <v>500</v>
      </c>
      <c r="H73" s="217" t="n">
        <v>430</v>
      </c>
      <c r="I73" s="218"/>
      <c r="J73" s="218"/>
      <c r="K73" s="218"/>
      <c r="L73" s="218"/>
      <c r="M73" s="218"/>
      <c r="N73" s="218"/>
      <c r="O73" s="218"/>
      <c r="P73" s="218"/>
      <c r="Q73" s="218"/>
    </row>
    <row r="74" s="232" customFormat="true" ht="28.5" hidden="true" customHeight="true" outlineLevel="0" collapsed="false">
      <c r="A74" s="216"/>
      <c r="B74" s="79"/>
      <c r="C74" s="14"/>
      <c r="D74" s="14"/>
      <c r="E74" s="121"/>
      <c r="F74" s="14"/>
      <c r="G74" s="217"/>
      <c r="H74" s="217"/>
      <c r="I74" s="218"/>
      <c r="J74" s="218"/>
      <c r="K74" s="218"/>
      <c r="L74" s="218"/>
      <c r="M74" s="218"/>
      <c r="N74" s="218"/>
      <c r="O74" s="218"/>
      <c r="P74" s="218"/>
      <c r="Q74" s="218"/>
    </row>
    <row r="75" s="172" customFormat="true" ht="28.5" hidden="true" customHeight="true" outlineLevel="0" collapsed="false">
      <c r="A75" s="186"/>
      <c r="B75" s="79"/>
      <c r="C75" s="14"/>
      <c r="D75" s="14"/>
      <c r="E75" s="121"/>
      <c r="F75" s="14"/>
      <c r="G75" s="217"/>
      <c r="H75" s="217"/>
      <c r="I75" s="218"/>
      <c r="J75" s="218"/>
      <c r="K75" s="218"/>
      <c r="L75" s="218"/>
      <c r="M75" s="218"/>
      <c r="N75" s="218"/>
      <c r="O75" s="218"/>
      <c r="P75" s="218"/>
      <c r="Q75" s="218"/>
    </row>
    <row r="76" s="172" customFormat="true" ht="27" hidden="true" customHeight="true" outlineLevel="0" collapsed="false">
      <c r="A76" s="240"/>
      <c r="B76" s="79"/>
      <c r="C76" s="14"/>
      <c r="D76" s="14"/>
      <c r="E76" s="121"/>
      <c r="F76" s="14"/>
      <c r="G76" s="217"/>
      <c r="H76" s="217"/>
      <c r="I76" s="218"/>
      <c r="J76" s="218"/>
      <c r="K76" s="218"/>
      <c r="L76" s="218"/>
      <c r="M76" s="218"/>
      <c r="N76" s="218"/>
      <c r="O76" s="218"/>
      <c r="P76" s="218"/>
      <c r="Q76" s="218"/>
    </row>
    <row r="77" customFormat="false" ht="29.25" hidden="false" customHeight="true" outlineLevel="0" collapsed="false">
      <c r="A77" s="243" t="s">
        <v>409</v>
      </c>
      <c r="B77" s="174" t="s">
        <v>11</v>
      </c>
      <c r="C77" s="199" t="s">
        <v>178</v>
      </c>
      <c r="D77" s="199" t="s">
        <v>210</v>
      </c>
      <c r="E77" s="176" t="s">
        <v>410</v>
      </c>
      <c r="F77" s="199"/>
      <c r="G77" s="178" t="n">
        <f aca="false">G78</f>
        <v>59.8</v>
      </c>
      <c r="H77" s="178" t="n">
        <f aca="false">H78</f>
        <v>59.8</v>
      </c>
      <c r="I77" s="179"/>
      <c r="J77" s="179"/>
      <c r="K77" s="179"/>
      <c r="L77" s="179"/>
      <c r="M77" s="179"/>
      <c r="N77" s="179"/>
      <c r="O77" s="179"/>
      <c r="P77" s="179"/>
      <c r="Q77" s="179"/>
    </row>
    <row r="78" s="232" customFormat="true" ht="29.25" hidden="false" customHeight="true" outlineLevel="0" collapsed="false">
      <c r="A78" s="257" t="s">
        <v>432</v>
      </c>
      <c r="B78" s="79" t="s">
        <v>11</v>
      </c>
      <c r="C78" s="202" t="s">
        <v>178</v>
      </c>
      <c r="D78" s="202" t="s">
        <v>210</v>
      </c>
      <c r="E78" s="183" t="s">
        <v>433</v>
      </c>
      <c r="F78" s="202"/>
      <c r="G78" s="214" t="n">
        <f aca="false">G79+G83</f>
        <v>59.8</v>
      </c>
      <c r="H78" s="214" t="n">
        <f aca="false">H79+H83</f>
        <v>59.8</v>
      </c>
      <c r="I78" s="215"/>
      <c r="J78" s="215"/>
      <c r="K78" s="215"/>
      <c r="L78" s="215"/>
      <c r="M78" s="215"/>
      <c r="N78" s="215"/>
      <c r="O78" s="215"/>
      <c r="P78" s="215"/>
      <c r="Q78" s="215"/>
    </row>
    <row r="79" s="232" customFormat="true" ht="43.5" hidden="false" customHeight="true" outlineLevel="0" collapsed="false">
      <c r="A79" s="52" t="s">
        <v>357</v>
      </c>
      <c r="B79" s="79" t="s">
        <v>11</v>
      </c>
      <c r="C79" s="14" t="s">
        <v>178</v>
      </c>
      <c r="D79" s="14" t="s">
        <v>210</v>
      </c>
      <c r="E79" s="121" t="s">
        <v>433</v>
      </c>
      <c r="F79" s="14" t="s">
        <v>358</v>
      </c>
      <c r="G79" s="214" t="n">
        <f aca="false">G80</f>
        <v>59.8</v>
      </c>
      <c r="H79" s="214" t="n">
        <f aca="false">H80</f>
        <v>59.8</v>
      </c>
      <c r="I79" s="215"/>
      <c r="J79" s="215"/>
      <c r="K79" s="215"/>
      <c r="L79" s="215"/>
      <c r="M79" s="215"/>
      <c r="N79" s="215"/>
      <c r="O79" s="215"/>
      <c r="P79" s="215"/>
      <c r="Q79" s="215"/>
    </row>
    <row r="80" customFormat="false" ht="17.25" hidden="false" customHeight="true" outlineLevel="0" collapsed="false">
      <c r="A80" s="186" t="s">
        <v>390</v>
      </c>
      <c r="B80" s="79" t="s">
        <v>11</v>
      </c>
      <c r="C80" s="204" t="s">
        <v>178</v>
      </c>
      <c r="D80" s="204" t="s">
        <v>210</v>
      </c>
      <c r="E80" s="188" t="s">
        <v>433</v>
      </c>
      <c r="F80" s="204" t="s">
        <v>228</v>
      </c>
      <c r="G80" s="195" t="n">
        <f aca="false">G81+G82</f>
        <v>59.8</v>
      </c>
      <c r="H80" s="195" t="n">
        <f aca="false">H81+H82</f>
        <v>59.8</v>
      </c>
      <c r="I80" s="196"/>
      <c r="J80" s="196"/>
      <c r="K80" s="196"/>
      <c r="L80" s="196"/>
      <c r="M80" s="196"/>
      <c r="N80" s="196"/>
      <c r="O80" s="196"/>
      <c r="P80" s="196"/>
      <c r="Q80" s="196"/>
    </row>
    <row r="81" customFormat="false" ht="15.75" hidden="true" customHeight="false" outlineLevel="0" collapsed="false">
      <c r="A81" s="186" t="s">
        <v>360</v>
      </c>
      <c r="B81" s="79" t="s">
        <v>11</v>
      </c>
      <c r="C81" s="204" t="s">
        <v>178</v>
      </c>
      <c r="D81" s="204" t="s">
        <v>210</v>
      </c>
      <c r="E81" s="188" t="s">
        <v>433</v>
      </c>
      <c r="F81" s="203" t="s">
        <v>391</v>
      </c>
      <c r="G81" s="190" t="n">
        <v>45.94</v>
      </c>
      <c r="H81" s="190" t="n">
        <v>45.94</v>
      </c>
      <c r="I81" s="191"/>
      <c r="J81" s="191"/>
      <c r="K81" s="191"/>
      <c r="L81" s="191"/>
      <c r="M81" s="191"/>
      <c r="N81" s="191"/>
      <c r="O81" s="191"/>
      <c r="P81" s="191"/>
      <c r="Q81" s="191"/>
    </row>
    <row r="82" customFormat="false" ht="38.25" hidden="true" customHeight="false" outlineLevel="0" collapsed="false">
      <c r="A82" s="186" t="s">
        <v>361</v>
      </c>
      <c r="B82" s="79" t="s">
        <v>11</v>
      </c>
      <c r="C82" s="204" t="s">
        <v>178</v>
      </c>
      <c r="D82" s="204" t="s">
        <v>210</v>
      </c>
      <c r="E82" s="188" t="s">
        <v>433</v>
      </c>
      <c r="F82" s="203" t="s">
        <v>362</v>
      </c>
      <c r="G82" s="190" t="n">
        <v>13.86</v>
      </c>
      <c r="H82" s="190" t="n">
        <v>13.86</v>
      </c>
      <c r="I82" s="191"/>
      <c r="J82" s="191"/>
      <c r="K82" s="191"/>
      <c r="L82" s="191"/>
      <c r="M82" s="191"/>
      <c r="N82" s="191"/>
      <c r="O82" s="191"/>
      <c r="P82" s="191"/>
      <c r="Q82" s="191"/>
    </row>
    <row r="83" customFormat="false" ht="25.5" hidden="true" customHeight="false" outlineLevel="0" collapsed="false">
      <c r="A83" s="216" t="s">
        <v>376</v>
      </c>
      <c r="B83" s="79" t="s">
        <v>11</v>
      </c>
      <c r="C83" s="204" t="s">
        <v>178</v>
      </c>
      <c r="D83" s="204" t="s">
        <v>210</v>
      </c>
      <c r="E83" s="188" t="s">
        <v>433</v>
      </c>
      <c r="F83" s="203" t="s">
        <v>378</v>
      </c>
      <c r="G83" s="190" t="n">
        <f aca="false">G84</f>
        <v>0</v>
      </c>
      <c r="H83" s="190" t="n">
        <f aca="false">H84</f>
        <v>0</v>
      </c>
      <c r="I83" s="191"/>
      <c r="J83" s="191"/>
      <c r="K83" s="191"/>
      <c r="L83" s="191"/>
      <c r="M83" s="191"/>
      <c r="N83" s="191"/>
      <c r="O83" s="191"/>
      <c r="P83" s="191"/>
      <c r="Q83" s="191"/>
    </row>
    <row r="84" customFormat="false" ht="25.5" hidden="true" customHeight="false" outlineLevel="0" collapsed="false">
      <c r="A84" s="186" t="s">
        <v>429</v>
      </c>
      <c r="B84" s="79" t="s">
        <v>11</v>
      </c>
      <c r="C84" s="204" t="s">
        <v>178</v>
      </c>
      <c r="D84" s="204" t="s">
        <v>210</v>
      </c>
      <c r="E84" s="188" t="s">
        <v>433</v>
      </c>
      <c r="F84" s="203" t="s">
        <v>380</v>
      </c>
      <c r="G84" s="190" t="n">
        <f aca="false">G85+G86</f>
        <v>0</v>
      </c>
      <c r="H84" s="190" t="n">
        <f aca="false">H85+H86</f>
        <v>0</v>
      </c>
      <c r="I84" s="191"/>
      <c r="J84" s="191"/>
      <c r="K84" s="191"/>
      <c r="L84" s="191"/>
      <c r="M84" s="191"/>
      <c r="N84" s="191"/>
      <c r="O84" s="191"/>
      <c r="P84" s="191"/>
      <c r="Q84" s="191"/>
    </row>
    <row r="85" customFormat="false" ht="25.5" hidden="true" customHeight="false" outlineLevel="0" collapsed="false">
      <c r="A85" s="240" t="s">
        <v>381</v>
      </c>
      <c r="B85" s="79" t="s">
        <v>11</v>
      </c>
      <c r="C85" s="204" t="s">
        <v>178</v>
      </c>
      <c r="D85" s="204" t="s">
        <v>210</v>
      </c>
      <c r="E85" s="188" t="s">
        <v>433</v>
      </c>
      <c r="F85" s="203" t="s">
        <v>382</v>
      </c>
      <c r="G85" s="195"/>
      <c r="H85" s="195"/>
      <c r="I85" s="196"/>
      <c r="J85" s="196"/>
      <c r="K85" s="196"/>
      <c r="L85" s="196"/>
      <c r="M85" s="196"/>
      <c r="N85" s="196"/>
      <c r="O85" s="196"/>
      <c r="P85" s="196"/>
      <c r="Q85" s="196"/>
    </row>
    <row r="86" customFormat="false" ht="28.5" hidden="true" customHeight="true" outlineLevel="0" collapsed="false">
      <c r="A86" s="240" t="s">
        <v>383</v>
      </c>
      <c r="B86" s="79" t="s">
        <v>11</v>
      </c>
      <c r="C86" s="204" t="s">
        <v>178</v>
      </c>
      <c r="D86" s="204" t="s">
        <v>210</v>
      </c>
      <c r="E86" s="188" t="s">
        <v>433</v>
      </c>
      <c r="F86" s="203" t="s">
        <v>384</v>
      </c>
      <c r="G86" s="190"/>
      <c r="H86" s="190"/>
      <c r="I86" s="196"/>
      <c r="J86" s="191"/>
      <c r="K86" s="196"/>
      <c r="L86" s="191"/>
      <c r="M86" s="196"/>
      <c r="N86" s="191"/>
      <c r="O86" s="196"/>
      <c r="P86" s="191"/>
      <c r="Q86" s="196"/>
    </row>
    <row r="87" s="246" customFormat="true" ht="28.9" hidden="false" customHeight="true" outlineLevel="0" collapsed="false">
      <c r="A87" s="209" t="s">
        <v>434</v>
      </c>
      <c r="B87" s="174" t="s">
        <v>11</v>
      </c>
      <c r="C87" s="210" t="s">
        <v>178</v>
      </c>
      <c r="D87" s="210" t="s">
        <v>210</v>
      </c>
      <c r="E87" s="176" t="s">
        <v>418</v>
      </c>
      <c r="F87" s="199"/>
      <c r="G87" s="178" t="n">
        <f aca="false">G88+G92</f>
        <v>30</v>
      </c>
      <c r="H87" s="178" t="n">
        <f aca="false">H88+H92</f>
        <v>30</v>
      </c>
      <c r="I87" s="179"/>
      <c r="J87" s="179"/>
      <c r="K87" s="179"/>
      <c r="L87" s="179"/>
      <c r="M87" s="179"/>
      <c r="N87" s="179"/>
      <c r="O87" s="179"/>
      <c r="P87" s="179"/>
      <c r="Q87" s="179"/>
    </row>
    <row r="88" s="232" customFormat="true" ht="28.9" hidden="true" customHeight="true" outlineLevel="0" collapsed="false">
      <c r="A88" s="213"/>
      <c r="B88" s="181"/>
      <c r="C88" s="202"/>
      <c r="D88" s="202"/>
      <c r="E88" s="183"/>
      <c r="F88" s="201"/>
      <c r="G88" s="184"/>
      <c r="H88" s="184"/>
      <c r="I88" s="185"/>
      <c r="J88" s="185"/>
      <c r="K88" s="185"/>
      <c r="L88" s="185"/>
      <c r="M88" s="185"/>
      <c r="N88" s="185"/>
      <c r="O88" s="185"/>
      <c r="P88" s="185"/>
      <c r="Q88" s="185"/>
    </row>
    <row r="89" s="232" customFormat="true" ht="28.9" hidden="true" customHeight="true" outlineLevel="0" collapsed="false">
      <c r="A89" s="216"/>
      <c r="B89" s="79"/>
      <c r="C89" s="14"/>
      <c r="D89" s="14"/>
      <c r="E89" s="121"/>
      <c r="F89" s="245"/>
      <c r="G89" s="184"/>
      <c r="H89" s="184"/>
      <c r="I89" s="185"/>
      <c r="J89" s="185"/>
      <c r="K89" s="185"/>
      <c r="L89" s="185"/>
      <c r="M89" s="185"/>
      <c r="N89" s="185"/>
      <c r="O89" s="185"/>
      <c r="P89" s="185"/>
      <c r="Q89" s="185"/>
    </row>
    <row r="90" s="232" customFormat="true" ht="28.9" hidden="true" customHeight="true" outlineLevel="0" collapsed="false">
      <c r="A90" s="186"/>
      <c r="B90" s="79"/>
      <c r="C90" s="14"/>
      <c r="D90" s="14"/>
      <c r="E90" s="121"/>
      <c r="F90" s="245"/>
      <c r="G90" s="184"/>
      <c r="H90" s="184"/>
      <c r="I90" s="185"/>
      <c r="J90" s="185"/>
      <c r="K90" s="185"/>
      <c r="L90" s="185"/>
      <c r="M90" s="185"/>
      <c r="N90" s="185"/>
      <c r="O90" s="185"/>
      <c r="P90" s="185"/>
      <c r="Q90" s="185"/>
    </row>
    <row r="91" customFormat="false" ht="27.6" hidden="true" customHeight="true" outlineLevel="0" collapsed="false">
      <c r="A91" s="240"/>
      <c r="B91" s="79"/>
      <c r="C91" s="14"/>
      <c r="D91" s="204"/>
      <c r="E91" s="188"/>
      <c r="F91" s="203"/>
      <c r="G91" s="190"/>
      <c r="H91" s="190"/>
      <c r="I91" s="191"/>
      <c r="J91" s="191"/>
      <c r="K91" s="191"/>
      <c r="L91" s="191"/>
      <c r="M91" s="191"/>
      <c r="N91" s="191"/>
      <c r="O91" s="191"/>
      <c r="P91" s="191"/>
      <c r="Q91" s="191"/>
    </row>
    <row r="92" customFormat="false" ht="16.5" hidden="false" customHeight="true" outlineLevel="0" collapsed="false">
      <c r="A92" s="240" t="s">
        <v>435</v>
      </c>
      <c r="B92" s="79" t="s">
        <v>11</v>
      </c>
      <c r="C92" s="14" t="s">
        <v>178</v>
      </c>
      <c r="D92" s="204" t="s">
        <v>210</v>
      </c>
      <c r="E92" s="188" t="s">
        <v>436</v>
      </c>
      <c r="F92" s="203"/>
      <c r="G92" s="190" t="n">
        <f aca="false">G93</f>
        <v>30</v>
      </c>
      <c r="H92" s="190" t="n">
        <f aca="false">H93</f>
        <v>30</v>
      </c>
      <c r="I92" s="191"/>
      <c r="J92" s="191"/>
      <c r="K92" s="191"/>
      <c r="L92" s="191"/>
      <c r="M92" s="191"/>
      <c r="N92" s="191"/>
      <c r="O92" s="191"/>
      <c r="P92" s="191"/>
      <c r="Q92" s="191"/>
    </row>
    <row r="93" customFormat="false" ht="17.25" hidden="false" customHeight="true" outlineLevel="0" collapsed="false">
      <c r="A93" s="240" t="s">
        <v>396</v>
      </c>
      <c r="B93" s="79" t="s">
        <v>11</v>
      </c>
      <c r="C93" s="14" t="s">
        <v>178</v>
      </c>
      <c r="D93" s="204" t="s">
        <v>210</v>
      </c>
      <c r="E93" s="188" t="s">
        <v>436</v>
      </c>
      <c r="F93" s="203" t="s">
        <v>397</v>
      </c>
      <c r="G93" s="190" t="n">
        <f aca="false">G94</f>
        <v>30</v>
      </c>
      <c r="H93" s="190" t="n">
        <f aca="false">H94</f>
        <v>30</v>
      </c>
      <c r="I93" s="191"/>
      <c r="J93" s="191"/>
      <c r="K93" s="191"/>
      <c r="L93" s="191"/>
      <c r="M93" s="191"/>
      <c r="N93" s="191"/>
      <c r="O93" s="191"/>
      <c r="P93" s="191"/>
      <c r="Q93" s="191"/>
    </row>
    <row r="94" customFormat="false" ht="18" hidden="false" customHeight="true" outlineLevel="0" collapsed="false">
      <c r="A94" s="216" t="s">
        <v>403</v>
      </c>
      <c r="B94" s="79" t="s">
        <v>11</v>
      </c>
      <c r="C94" s="14" t="s">
        <v>178</v>
      </c>
      <c r="D94" s="204" t="s">
        <v>210</v>
      </c>
      <c r="E94" s="188" t="s">
        <v>436</v>
      </c>
      <c r="F94" s="203" t="s">
        <v>404</v>
      </c>
      <c r="G94" s="190" t="n">
        <f aca="false">G95</f>
        <v>30</v>
      </c>
      <c r="H94" s="190" t="n">
        <f aca="false">H95</f>
        <v>30</v>
      </c>
      <c r="I94" s="191"/>
      <c r="J94" s="191"/>
      <c r="K94" s="191"/>
      <c r="L94" s="191"/>
      <c r="M94" s="191"/>
      <c r="N94" s="191"/>
      <c r="O94" s="191"/>
      <c r="P94" s="191"/>
      <c r="Q94" s="191"/>
    </row>
    <row r="95" customFormat="false" ht="15.75" hidden="true" customHeight="true" outlineLevel="0" collapsed="false">
      <c r="A95" s="240" t="s">
        <v>407</v>
      </c>
      <c r="B95" s="79" t="s">
        <v>11</v>
      </c>
      <c r="C95" s="14" t="s">
        <v>178</v>
      </c>
      <c r="D95" s="204" t="s">
        <v>210</v>
      </c>
      <c r="E95" s="188" t="s">
        <v>436</v>
      </c>
      <c r="F95" s="203" t="s">
        <v>408</v>
      </c>
      <c r="G95" s="190" t="n">
        <v>30</v>
      </c>
      <c r="H95" s="190" t="n">
        <v>30</v>
      </c>
      <c r="I95" s="191"/>
      <c r="J95" s="191"/>
      <c r="K95" s="191"/>
      <c r="L95" s="191"/>
      <c r="M95" s="191"/>
      <c r="N95" s="191"/>
      <c r="O95" s="191"/>
      <c r="P95" s="191"/>
      <c r="Q95" s="191"/>
    </row>
    <row r="96" s="266" customFormat="true" ht="15" hidden="false" customHeight="true" outlineLevel="0" collapsed="false">
      <c r="A96" s="262" t="s">
        <v>437</v>
      </c>
      <c r="B96" s="160" t="s">
        <v>11</v>
      </c>
      <c r="C96" s="263" t="s">
        <v>274</v>
      </c>
      <c r="D96" s="263"/>
      <c r="E96" s="188"/>
      <c r="F96" s="263"/>
      <c r="G96" s="264" t="n">
        <f aca="false">G97</f>
        <v>308.6</v>
      </c>
      <c r="H96" s="264" t="n">
        <f aca="false">H97</f>
        <v>308.6</v>
      </c>
      <c r="I96" s="265"/>
      <c r="J96" s="265"/>
      <c r="K96" s="265"/>
      <c r="L96" s="265"/>
      <c r="M96" s="265"/>
      <c r="N96" s="265"/>
      <c r="O96" s="265"/>
      <c r="P96" s="265"/>
      <c r="Q96" s="265"/>
    </row>
    <row r="97" s="76" customFormat="true" ht="15" hidden="false" customHeight="true" outlineLevel="0" collapsed="false">
      <c r="A97" s="116" t="s">
        <v>438</v>
      </c>
      <c r="B97" s="160" t="s">
        <v>11</v>
      </c>
      <c r="C97" s="248" t="s">
        <v>274</v>
      </c>
      <c r="D97" s="248" t="s">
        <v>364</v>
      </c>
      <c r="E97" s="198"/>
      <c r="F97" s="248"/>
      <c r="G97" s="249" t="n">
        <f aca="false">G98</f>
        <v>308.6</v>
      </c>
      <c r="H97" s="249" t="n">
        <f aca="false">H98</f>
        <v>308.6</v>
      </c>
      <c r="I97" s="250"/>
      <c r="J97" s="250"/>
      <c r="K97" s="250"/>
      <c r="L97" s="250"/>
      <c r="M97" s="250"/>
      <c r="N97" s="250"/>
      <c r="O97" s="250"/>
      <c r="P97" s="250"/>
      <c r="Q97" s="250"/>
    </row>
    <row r="98" customFormat="false" ht="30" hidden="false" customHeight="true" outlineLevel="0" collapsed="false">
      <c r="A98" s="243" t="s">
        <v>409</v>
      </c>
      <c r="B98" s="174" t="s">
        <v>11</v>
      </c>
      <c r="C98" s="210" t="s">
        <v>274</v>
      </c>
      <c r="D98" s="210" t="s">
        <v>364</v>
      </c>
      <c r="E98" s="176" t="s">
        <v>410</v>
      </c>
      <c r="F98" s="210"/>
      <c r="G98" s="211" t="n">
        <f aca="false">G99</f>
        <v>308.6</v>
      </c>
      <c r="H98" s="211" t="n">
        <f aca="false">H99</f>
        <v>308.6</v>
      </c>
      <c r="I98" s="212"/>
      <c r="J98" s="212"/>
      <c r="K98" s="212"/>
      <c r="L98" s="212"/>
      <c r="M98" s="212"/>
      <c r="N98" s="212"/>
      <c r="O98" s="212"/>
      <c r="P98" s="212"/>
      <c r="Q98" s="212"/>
    </row>
    <row r="99" s="232" customFormat="true" ht="28.15" hidden="false" customHeight="true" outlineLevel="0" collapsed="false">
      <c r="A99" s="257" t="s">
        <v>439</v>
      </c>
      <c r="B99" s="79" t="s">
        <v>11</v>
      </c>
      <c r="C99" s="202" t="s">
        <v>274</v>
      </c>
      <c r="D99" s="202" t="s">
        <v>364</v>
      </c>
      <c r="E99" s="183" t="s">
        <v>440</v>
      </c>
      <c r="F99" s="202"/>
      <c r="G99" s="214" t="n">
        <f aca="false">G100+G105</f>
        <v>308.6</v>
      </c>
      <c r="H99" s="214" t="n">
        <f aca="false">H100+H105</f>
        <v>308.6</v>
      </c>
      <c r="I99" s="215"/>
      <c r="J99" s="215"/>
      <c r="K99" s="215"/>
      <c r="L99" s="215"/>
      <c r="M99" s="215"/>
      <c r="N99" s="215"/>
      <c r="O99" s="215"/>
      <c r="P99" s="215"/>
      <c r="Q99" s="215"/>
    </row>
    <row r="100" s="232" customFormat="true" ht="42" hidden="false" customHeight="true" outlineLevel="0" collapsed="false">
      <c r="A100" s="52" t="s">
        <v>357</v>
      </c>
      <c r="B100" s="79" t="s">
        <v>11</v>
      </c>
      <c r="C100" s="204" t="s">
        <v>274</v>
      </c>
      <c r="D100" s="204" t="s">
        <v>364</v>
      </c>
      <c r="E100" s="188" t="s">
        <v>440</v>
      </c>
      <c r="F100" s="14" t="s">
        <v>358</v>
      </c>
      <c r="G100" s="214" t="n">
        <f aca="false">G101</f>
        <v>308.6</v>
      </c>
      <c r="H100" s="214" t="n">
        <f aca="false">H101</f>
        <v>308.6</v>
      </c>
      <c r="I100" s="215"/>
      <c r="J100" s="215"/>
      <c r="K100" s="215"/>
      <c r="L100" s="215"/>
      <c r="M100" s="215"/>
      <c r="N100" s="215"/>
      <c r="O100" s="215"/>
      <c r="P100" s="215"/>
      <c r="Q100" s="215"/>
    </row>
    <row r="101" customFormat="false" ht="20.25" hidden="false" customHeight="true" outlineLevel="0" collapsed="false">
      <c r="A101" s="186" t="s">
        <v>390</v>
      </c>
      <c r="B101" s="79" t="s">
        <v>11</v>
      </c>
      <c r="C101" s="204" t="s">
        <v>274</v>
      </c>
      <c r="D101" s="204" t="s">
        <v>364</v>
      </c>
      <c r="E101" s="188" t="s">
        <v>440</v>
      </c>
      <c r="F101" s="204" t="s">
        <v>228</v>
      </c>
      <c r="G101" s="195" t="n">
        <f aca="false">G102+G103+G104</f>
        <v>308.6</v>
      </c>
      <c r="H101" s="195" t="n">
        <f aca="false">H102+H103+H104</f>
        <v>308.6</v>
      </c>
      <c r="I101" s="196"/>
      <c r="J101" s="196"/>
      <c r="K101" s="196"/>
      <c r="L101" s="196"/>
      <c r="M101" s="196"/>
      <c r="N101" s="196"/>
      <c r="O101" s="196"/>
      <c r="P101" s="196"/>
      <c r="Q101" s="196"/>
    </row>
    <row r="102" customFormat="false" ht="25.5" hidden="true" customHeight="false" outlineLevel="0" collapsed="false">
      <c r="A102" s="383" t="s">
        <v>441</v>
      </c>
      <c r="B102" s="79" t="s">
        <v>11</v>
      </c>
      <c r="C102" s="204" t="s">
        <v>274</v>
      </c>
      <c r="D102" s="204" t="s">
        <v>364</v>
      </c>
      <c r="E102" s="188" t="s">
        <v>440</v>
      </c>
      <c r="F102" s="203" t="s">
        <v>391</v>
      </c>
      <c r="G102" s="190" t="n">
        <f aca="false">246.39-9.4</f>
        <v>236.99</v>
      </c>
      <c r="H102" s="190" t="n">
        <f aca="false">246.39-9.4</f>
        <v>236.99</v>
      </c>
      <c r="I102" s="191"/>
      <c r="J102" s="191"/>
      <c r="K102" s="191"/>
      <c r="L102" s="191"/>
      <c r="M102" s="191"/>
      <c r="N102" s="191"/>
      <c r="O102" s="191"/>
      <c r="P102" s="191"/>
      <c r="Q102" s="191"/>
    </row>
    <row r="103" customFormat="false" ht="15.75" hidden="true" customHeight="false" outlineLevel="0" collapsed="false">
      <c r="A103" s="383" t="s">
        <v>392</v>
      </c>
      <c r="B103" s="79" t="s">
        <v>11</v>
      </c>
      <c r="C103" s="204" t="s">
        <v>274</v>
      </c>
      <c r="D103" s="204" t="s">
        <v>364</v>
      </c>
      <c r="E103" s="188" t="s">
        <v>440</v>
      </c>
      <c r="F103" s="203" t="s">
        <v>393</v>
      </c>
      <c r="G103" s="190"/>
      <c r="H103" s="190"/>
      <c r="I103" s="191"/>
      <c r="J103" s="191"/>
      <c r="K103" s="191"/>
      <c r="L103" s="191"/>
      <c r="M103" s="191"/>
      <c r="N103" s="191"/>
      <c r="O103" s="191"/>
      <c r="P103" s="191"/>
      <c r="Q103" s="191"/>
    </row>
    <row r="104" customFormat="false" ht="38.25" hidden="true" customHeight="false" outlineLevel="0" collapsed="false">
      <c r="A104" s="383" t="s">
        <v>361</v>
      </c>
      <c r="B104" s="79" t="s">
        <v>11</v>
      </c>
      <c r="C104" s="204" t="s">
        <v>274</v>
      </c>
      <c r="D104" s="204" t="s">
        <v>364</v>
      </c>
      <c r="E104" s="188" t="s">
        <v>440</v>
      </c>
      <c r="F104" s="203" t="s">
        <v>362</v>
      </c>
      <c r="G104" s="190" t="n">
        <f aca="false">74.41-2.8</f>
        <v>71.61</v>
      </c>
      <c r="H104" s="190" t="n">
        <f aca="false">74.41-2.8</f>
        <v>71.61</v>
      </c>
      <c r="I104" s="191"/>
      <c r="J104" s="191"/>
      <c r="K104" s="191"/>
      <c r="L104" s="191"/>
      <c r="M104" s="191"/>
      <c r="N104" s="191"/>
      <c r="O104" s="191"/>
      <c r="P104" s="191"/>
      <c r="Q104" s="191"/>
    </row>
    <row r="105" customFormat="false" ht="28.5" hidden="false" customHeight="true" outlineLevel="0" collapsed="false">
      <c r="A105" s="216" t="s">
        <v>376</v>
      </c>
      <c r="B105" s="79" t="s">
        <v>11</v>
      </c>
      <c r="C105" s="204" t="s">
        <v>274</v>
      </c>
      <c r="D105" s="204" t="s">
        <v>364</v>
      </c>
      <c r="E105" s="188" t="s">
        <v>440</v>
      </c>
      <c r="F105" s="203" t="s">
        <v>378</v>
      </c>
      <c r="G105" s="190" t="n">
        <f aca="false">G106</f>
        <v>0</v>
      </c>
      <c r="H105" s="190" t="n">
        <f aca="false">H106</f>
        <v>0</v>
      </c>
      <c r="I105" s="191"/>
      <c r="J105" s="191"/>
      <c r="K105" s="191"/>
      <c r="L105" s="191"/>
      <c r="M105" s="191"/>
      <c r="N105" s="191"/>
      <c r="O105" s="191"/>
      <c r="P105" s="191"/>
      <c r="Q105" s="191"/>
    </row>
    <row r="106" customFormat="false" ht="25.5" hidden="false" customHeight="false" outlineLevel="0" collapsed="false">
      <c r="A106" s="186" t="s">
        <v>379</v>
      </c>
      <c r="B106" s="79" t="s">
        <v>11</v>
      </c>
      <c r="C106" s="204" t="s">
        <v>274</v>
      </c>
      <c r="D106" s="204" t="s">
        <v>364</v>
      </c>
      <c r="E106" s="188" t="s">
        <v>440</v>
      </c>
      <c r="F106" s="203" t="s">
        <v>380</v>
      </c>
      <c r="G106" s="190" t="n">
        <f aca="false">G107+G108</f>
        <v>0</v>
      </c>
      <c r="H106" s="190" t="n">
        <f aca="false">H107+H108</f>
        <v>0</v>
      </c>
      <c r="I106" s="191"/>
      <c r="J106" s="191"/>
      <c r="K106" s="191"/>
      <c r="L106" s="191"/>
      <c r="M106" s="191"/>
      <c r="N106" s="191"/>
      <c r="O106" s="191"/>
      <c r="P106" s="191"/>
      <c r="Q106" s="191"/>
    </row>
    <row r="107" s="232" customFormat="true" ht="25.5" hidden="false" customHeight="false" outlineLevel="0" collapsed="false">
      <c r="A107" s="240" t="s">
        <v>381</v>
      </c>
      <c r="B107" s="79" t="s">
        <v>11</v>
      </c>
      <c r="C107" s="204" t="s">
        <v>274</v>
      </c>
      <c r="D107" s="204" t="s">
        <v>364</v>
      </c>
      <c r="E107" s="188" t="s">
        <v>440</v>
      </c>
      <c r="F107" s="203" t="s">
        <v>382</v>
      </c>
      <c r="G107" s="195"/>
      <c r="H107" s="195"/>
      <c r="I107" s="196"/>
      <c r="J107" s="196"/>
      <c r="K107" s="196"/>
      <c r="L107" s="196"/>
      <c r="M107" s="196"/>
      <c r="N107" s="196"/>
      <c r="O107" s="196"/>
      <c r="P107" s="196"/>
      <c r="Q107" s="196"/>
    </row>
    <row r="108" customFormat="false" ht="29.45" hidden="false" customHeight="true" outlineLevel="0" collapsed="false">
      <c r="A108" s="240" t="s">
        <v>383</v>
      </c>
      <c r="B108" s="79" t="s">
        <v>11</v>
      </c>
      <c r="C108" s="204" t="s">
        <v>274</v>
      </c>
      <c r="D108" s="204" t="s">
        <v>364</v>
      </c>
      <c r="E108" s="188" t="s">
        <v>440</v>
      </c>
      <c r="F108" s="203" t="s">
        <v>384</v>
      </c>
      <c r="G108" s="190"/>
      <c r="H108" s="190"/>
      <c r="I108" s="196"/>
      <c r="J108" s="191"/>
      <c r="K108" s="196"/>
      <c r="L108" s="191"/>
      <c r="M108" s="196"/>
      <c r="N108" s="191"/>
      <c r="O108" s="196"/>
      <c r="P108" s="191"/>
      <c r="Q108" s="196"/>
    </row>
    <row r="109" s="271" customFormat="true" ht="28.15" hidden="false" customHeight="true" outlineLevel="0" collapsed="false">
      <c r="A109" s="267" t="s">
        <v>442</v>
      </c>
      <c r="B109" s="160" t="s">
        <v>11</v>
      </c>
      <c r="C109" s="268" t="s">
        <v>364</v>
      </c>
      <c r="D109" s="268"/>
      <c r="E109" s="188"/>
      <c r="F109" s="268"/>
      <c r="G109" s="269" t="n">
        <f aca="false">G110</f>
        <v>60</v>
      </c>
      <c r="H109" s="269" t="n">
        <f aca="false">H110</f>
        <v>60</v>
      </c>
      <c r="I109" s="270"/>
      <c r="J109" s="270"/>
      <c r="K109" s="270"/>
      <c r="L109" s="270"/>
      <c r="M109" s="270"/>
      <c r="N109" s="270"/>
      <c r="O109" s="270"/>
      <c r="P109" s="270"/>
      <c r="Q109" s="270"/>
    </row>
    <row r="110" s="76" customFormat="true" ht="28.15" hidden="false" customHeight="true" outlineLevel="0" collapsed="false">
      <c r="A110" s="166" t="s">
        <v>443</v>
      </c>
      <c r="B110" s="160" t="s">
        <v>11</v>
      </c>
      <c r="C110" s="197" t="s">
        <v>364</v>
      </c>
      <c r="D110" s="197" t="s">
        <v>444</v>
      </c>
      <c r="E110" s="198"/>
      <c r="F110" s="197"/>
      <c r="G110" s="249" t="n">
        <f aca="false">G111</f>
        <v>60</v>
      </c>
      <c r="H110" s="249" t="n">
        <f aca="false">H111</f>
        <v>60</v>
      </c>
      <c r="I110" s="250"/>
      <c r="J110" s="250"/>
      <c r="K110" s="250"/>
      <c r="L110" s="250"/>
      <c r="M110" s="250"/>
      <c r="N110" s="250"/>
      <c r="O110" s="250"/>
      <c r="P110" s="250"/>
      <c r="Q110" s="250"/>
    </row>
    <row r="111" s="246" customFormat="true" ht="43.5" hidden="false" customHeight="true" outlineLevel="0" collapsed="false">
      <c r="A111" s="209" t="s">
        <v>610</v>
      </c>
      <c r="B111" s="174" t="s">
        <v>11</v>
      </c>
      <c r="C111" s="199" t="s">
        <v>364</v>
      </c>
      <c r="D111" s="199" t="s">
        <v>444</v>
      </c>
      <c r="E111" s="176" t="s">
        <v>423</v>
      </c>
      <c r="F111" s="199"/>
      <c r="G111" s="178" t="n">
        <f aca="false">G112</f>
        <v>60</v>
      </c>
      <c r="H111" s="178" t="n">
        <f aca="false">H112</f>
        <v>60</v>
      </c>
      <c r="I111" s="179"/>
      <c r="J111" s="179"/>
      <c r="K111" s="179"/>
      <c r="L111" s="179"/>
      <c r="M111" s="179"/>
      <c r="N111" s="179"/>
      <c r="O111" s="179"/>
      <c r="P111" s="179"/>
      <c r="Q111" s="179"/>
    </row>
    <row r="112" s="232" customFormat="true" ht="39.75" hidden="false" customHeight="true" outlineLevel="0" collapsed="false">
      <c r="A112" s="213" t="s">
        <v>445</v>
      </c>
      <c r="B112" s="181" t="s">
        <v>11</v>
      </c>
      <c r="C112" s="201" t="s">
        <v>364</v>
      </c>
      <c r="D112" s="201" t="s">
        <v>444</v>
      </c>
      <c r="E112" s="183" t="s">
        <v>446</v>
      </c>
      <c r="F112" s="201"/>
      <c r="G112" s="214" t="n">
        <f aca="false">G113</f>
        <v>60</v>
      </c>
      <c r="H112" s="214" t="n">
        <f aca="false">H113</f>
        <v>60</v>
      </c>
      <c r="I112" s="215"/>
      <c r="J112" s="215"/>
      <c r="K112" s="215"/>
      <c r="L112" s="215"/>
      <c r="M112" s="215"/>
      <c r="N112" s="215"/>
      <c r="O112" s="215"/>
      <c r="P112" s="215"/>
      <c r="Q112" s="215"/>
    </row>
    <row r="113" s="232" customFormat="true" ht="51" hidden="false" customHeight="true" outlineLevel="0" collapsed="false">
      <c r="A113" s="216" t="s">
        <v>447</v>
      </c>
      <c r="B113" s="79" t="s">
        <v>11</v>
      </c>
      <c r="C113" s="203" t="s">
        <v>364</v>
      </c>
      <c r="D113" s="203" t="s">
        <v>444</v>
      </c>
      <c r="E113" s="188" t="s">
        <v>448</v>
      </c>
      <c r="F113" s="245"/>
      <c r="G113" s="217" t="n">
        <f aca="false">G114</f>
        <v>60</v>
      </c>
      <c r="H113" s="217" t="n">
        <f aca="false">H114</f>
        <v>60</v>
      </c>
      <c r="I113" s="218"/>
      <c r="J113" s="218"/>
      <c r="K113" s="218"/>
      <c r="L113" s="218"/>
      <c r="M113" s="218"/>
      <c r="N113" s="218"/>
      <c r="O113" s="218"/>
      <c r="P113" s="218"/>
      <c r="Q113" s="218"/>
    </row>
    <row r="114" s="232" customFormat="true" ht="30" hidden="false" customHeight="true" outlineLevel="0" collapsed="false">
      <c r="A114" s="216" t="s">
        <v>376</v>
      </c>
      <c r="B114" s="79" t="s">
        <v>11</v>
      </c>
      <c r="C114" s="203" t="s">
        <v>364</v>
      </c>
      <c r="D114" s="203" t="s">
        <v>444</v>
      </c>
      <c r="E114" s="188" t="s">
        <v>448</v>
      </c>
      <c r="F114" s="245" t="s">
        <v>378</v>
      </c>
      <c r="G114" s="217" t="n">
        <f aca="false">G115</f>
        <v>60</v>
      </c>
      <c r="H114" s="217" t="n">
        <f aca="false">H115</f>
        <v>60</v>
      </c>
      <c r="I114" s="218"/>
      <c r="J114" s="218"/>
      <c r="K114" s="218"/>
      <c r="L114" s="218"/>
      <c r="M114" s="218"/>
      <c r="N114" s="218"/>
      <c r="O114" s="218"/>
      <c r="P114" s="218"/>
      <c r="Q114" s="218"/>
    </row>
    <row r="115" s="232" customFormat="true" ht="28.9" hidden="false" customHeight="true" outlineLevel="0" collapsed="false">
      <c r="A115" s="186" t="s">
        <v>379</v>
      </c>
      <c r="B115" s="79" t="s">
        <v>11</v>
      </c>
      <c r="C115" s="203" t="s">
        <v>364</v>
      </c>
      <c r="D115" s="203" t="s">
        <v>444</v>
      </c>
      <c r="E115" s="188" t="s">
        <v>448</v>
      </c>
      <c r="F115" s="245" t="s">
        <v>380</v>
      </c>
      <c r="G115" s="217" t="n">
        <f aca="false">G116</f>
        <v>60</v>
      </c>
      <c r="H115" s="217" t="n">
        <f aca="false">H116</f>
        <v>60</v>
      </c>
      <c r="I115" s="218"/>
      <c r="J115" s="218"/>
      <c r="K115" s="218"/>
      <c r="L115" s="218"/>
      <c r="M115" s="218"/>
      <c r="N115" s="218"/>
      <c r="O115" s="218"/>
      <c r="P115" s="218"/>
      <c r="Q115" s="218"/>
    </row>
    <row r="116" customFormat="false" ht="27" hidden="true" customHeight="true" outlineLevel="0" collapsed="false">
      <c r="A116" s="240" t="s">
        <v>383</v>
      </c>
      <c r="B116" s="79" t="s">
        <v>11</v>
      </c>
      <c r="C116" s="203" t="s">
        <v>364</v>
      </c>
      <c r="D116" s="203" t="s">
        <v>444</v>
      </c>
      <c r="E116" s="188" t="s">
        <v>448</v>
      </c>
      <c r="F116" s="203" t="s">
        <v>384</v>
      </c>
      <c r="G116" s="195" t="n">
        <v>60</v>
      </c>
      <c r="H116" s="195" t="n">
        <v>60</v>
      </c>
      <c r="I116" s="196"/>
      <c r="J116" s="196"/>
      <c r="K116" s="196"/>
      <c r="L116" s="196"/>
      <c r="M116" s="196"/>
      <c r="N116" s="196"/>
      <c r="O116" s="196"/>
      <c r="P116" s="196"/>
      <c r="Q116" s="196"/>
    </row>
    <row r="117" s="232" customFormat="true" ht="27.6" hidden="true" customHeight="true" outlineLevel="0" collapsed="false">
      <c r="A117" s="240" t="s">
        <v>449</v>
      </c>
      <c r="B117" s="79" t="s">
        <v>11</v>
      </c>
      <c r="C117" s="203" t="s">
        <v>364</v>
      </c>
      <c r="D117" s="203" t="s">
        <v>444</v>
      </c>
      <c r="E117" s="188" t="s">
        <v>450</v>
      </c>
      <c r="F117" s="203"/>
      <c r="G117" s="195" t="n">
        <f aca="false">G118</f>
        <v>0</v>
      </c>
      <c r="H117" s="195" t="n">
        <f aca="false">H118</f>
        <v>0</v>
      </c>
      <c r="I117" s="196"/>
      <c r="J117" s="196"/>
      <c r="K117" s="196"/>
      <c r="L117" s="196"/>
      <c r="M117" s="196"/>
      <c r="N117" s="196"/>
      <c r="O117" s="196"/>
      <c r="P117" s="196"/>
      <c r="Q117" s="196"/>
    </row>
    <row r="118" customFormat="false" ht="27" hidden="true" customHeight="true" outlineLevel="0" collapsed="false">
      <c r="A118" s="240" t="s">
        <v>451</v>
      </c>
      <c r="B118" s="79" t="s">
        <v>11</v>
      </c>
      <c r="C118" s="203" t="s">
        <v>364</v>
      </c>
      <c r="D118" s="203" t="s">
        <v>444</v>
      </c>
      <c r="E118" s="188" t="s">
        <v>450</v>
      </c>
      <c r="F118" s="203" t="s">
        <v>452</v>
      </c>
      <c r="G118" s="195" t="n">
        <v>0</v>
      </c>
      <c r="H118" s="195" t="n">
        <v>0</v>
      </c>
      <c r="I118" s="196"/>
      <c r="J118" s="196"/>
      <c r="K118" s="196"/>
      <c r="L118" s="196"/>
      <c r="M118" s="196"/>
      <c r="N118" s="196"/>
      <c r="O118" s="196"/>
      <c r="P118" s="196"/>
      <c r="Q118" s="196"/>
    </row>
    <row r="119" customFormat="false" ht="27" hidden="true" customHeight="true" outlineLevel="0" collapsed="false">
      <c r="A119" s="240" t="s">
        <v>453</v>
      </c>
      <c r="B119" s="79" t="s">
        <v>11</v>
      </c>
      <c r="C119" s="203" t="s">
        <v>364</v>
      </c>
      <c r="D119" s="203" t="s">
        <v>444</v>
      </c>
      <c r="E119" s="188" t="s">
        <v>450</v>
      </c>
      <c r="F119" s="203" t="s">
        <v>454</v>
      </c>
      <c r="G119" s="195"/>
      <c r="H119" s="195"/>
      <c r="I119" s="196"/>
      <c r="J119" s="196"/>
      <c r="K119" s="196"/>
      <c r="L119" s="196"/>
      <c r="M119" s="196"/>
      <c r="N119" s="196"/>
      <c r="O119" s="196"/>
      <c r="P119" s="196"/>
      <c r="Q119" s="196"/>
    </row>
    <row r="120" s="271" customFormat="true" ht="16.15" hidden="false" customHeight="true" outlineLevel="0" collapsed="false">
      <c r="A120" s="262" t="s">
        <v>455</v>
      </c>
      <c r="B120" s="160" t="s">
        <v>11</v>
      </c>
      <c r="C120" s="268" t="s">
        <v>371</v>
      </c>
      <c r="D120" s="268"/>
      <c r="E120" s="188"/>
      <c r="F120" s="268"/>
      <c r="G120" s="269" t="n">
        <f aca="false">G121+G127+G153</f>
        <v>2640.94433</v>
      </c>
      <c r="H120" s="269" t="n">
        <f aca="false">H121+H127+H153</f>
        <v>2640.94433</v>
      </c>
      <c r="I120" s="270"/>
      <c r="J120" s="270"/>
      <c r="K120" s="270"/>
      <c r="L120" s="270"/>
      <c r="M120" s="270"/>
      <c r="N120" s="270"/>
      <c r="O120" s="270"/>
      <c r="P120" s="270"/>
      <c r="Q120" s="270"/>
    </row>
    <row r="121" s="76" customFormat="true" ht="15" hidden="false" customHeight="true" outlineLevel="0" collapsed="false">
      <c r="A121" s="106" t="s">
        <v>456</v>
      </c>
      <c r="B121" s="160" t="s">
        <v>11</v>
      </c>
      <c r="C121" s="197" t="s">
        <v>371</v>
      </c>
      <c r="D121" s="197" t="s">
        <v>457</v>
      </c>
      <c r="E121" s="198"/>
      <c r="F121" s="197"/>
      <c r="G121" s="170" t="n">
        <f aca="false">G122</f>
        <v>2.1</v>
      </c>
      <c r="H121" s="170" t="n">
        <f aca="false">H122</f>
        <v>2.1</v>
      </c>
      <c r="I121" s="171"/>
      <c r="J121" s="171"/>
      <c r="K121" s="171"/>
      <c r="L121" s="171"/>
      <c r="M121" s="171"/>
      <c r="N121" s="171"/>
      <c r="O121" s="171"/>
      <c r="P121" s="171"/>
      <c r="Q121" s="171"/>
    </row>
    <row r="122" s="246" customFormat="true" ht="29.25" hidden="false" customHeight="true" outlineLevel="0" collapsed="false">
      <c r="A122" s="243" t="s">
        <v>409</v>
      </c>
      <c r="B122" s="174" t="s">
        <v>11</v>
      </c>
      <c r="C122" s="210" t="s">
        <v>371</v>
      </c>
      <c r="D122" s="210" t="s">
        <v>457</v>
      </c>
      <c r="E122" s="176" t="s">
        <v>410</v>
      </c>
      <c r="F122" s="210"/>
      <c r="G122" s="178" t="n">
        <f aca="false">G123</f>
        <v>2.1</v>
      </c>
      <c r="H122" s="178" t="n">
        <f aca="false">H123</f>
        <v>2.1</v>
      </c>
      <c r="I122" s="179"/>
      <c r="J122" s="179"/>
      <c r="K122" s="179"/>
      <c r="L122" s="179"/>
      <c r="M122" s="179"/>
      <c r="N122" s="179"/>
      <c r="O122" s="179"/>
      <c r="P122" s="179"/>
      <c r="Q122" s="179"/>
    </row>
    <row r="123" s="232" customFormat="true" ht="52.5" hidden="false" customHeight="true" outlineLevel="0" collapsed="false">
      <c r="A123" s="213" t="s">
        <v>458</v>
      </c>
      <c r="B123" s="181" t="s">
        <v>11</v>
      </c>
      <c r="C123" s="201" t="s">
        <v>371</v>
      </c>
      <c r="D123" s="201" t="s">
        <v>457</v>
      </c>
      <c r="E123" s="183" t="s">
        <v>459</v>
      </c>
      <c r="F123" s="201"/>
      <c r="G123" s="184" t="n">
        <f aca="false">G124</f>
        <v>2.1</v>
      </c>
      <c r="H123" s="184" t="n">
        <f aca="false">H124</f>
        <v>2.1</v>
      </c>
      <c r="I123" s="185"/>
      <c r="J123" s="185"/>
      <c r="K123" s="185"/>
      <c r="L123" s="185"/>
      <c r="M123" s="185"/>
      <c r="N123" s="185"/>
      <c r="O123" s="185"/>
      <c r="P123" s="185"/>
      <c r="Q123" s="185"/>
    </row>
    <row r="124" s="232" customFormat="true" ht="27.75" hidden="false" customHeight="true" outlineLevel="0" collapsed="false">
      <c r="A124" s="216" t="s">
        <v>376</v>
      </c>
      <c r="B124" s="79" t="s">
        <v>11</v>
      </c>
      <c r="C124" s="203" t="s">
        <v>371</v>
      </c>
      <c r="D124" s="203" t="s">
        <v>457</v>
      </c>
      <c r="E124" s="188" t="s">
        <v>459</v>
      </c>
      <c r="F124" s="245" t="s">
        <v>378</v>
      </c>
      <c r="G124" s="184" t="n">
        <f aca="false">G125</f>
        <v>2.1</v>
      </c>
      <c r="H124" s="184" t="n">
        <f aca="false">H125</f>
        <v>2.1</v>
      </c>
      <c r="I124" s="185"/>
      <c r="J124" s="185"/>
      <c r="K124" s="185"/>
      <c r="L124" s="185"/>
      <c r="M124" s="185"/>
      <c r="N124" s="185"/>
      <c r="O124" s="185"/>
      <c r="P124" s="185"/>
      <c r="Q124" s="185"/>
    </row>
    <row r="125" s="232" customFormat="true" ht="27" hidden="false" customHeight="true" outlineLevel="0" collapsed="false">
      <c r="A125" s="186" t="s">
        <v>379</v>
      </c>
      <c r="B125" s="79" t="s">
        <v>11</v>
      </c>
      <c r="C125" s="203" t="s">
        <v>371</v>
      </c>
      <c r="D125" s="203" t="s">
        <v>457</v>
      </c>
      <c r="E125" s="188" t="s">
        <v>459</v>
      </c>
      <c r="F125" s="245" t="s">
        <v>380</v>
      </c>
      <c r="G125" s="184" t="n">
        <f aca="false">G126</f>
        <v>2.1</v>
      </c>
      <c r="H125" s="184" t="n">
        <f aca="false">H126</f>
        <v>2.1</v>
      </c>
      <c r="I125" s="185"/>
      <c r="J125" s="185"/>
      <c r="K125" s="185"/>
      <c r="L125" s="185"/>
      <c r="M125" s="185"/>
      <c r="N125" s="185"/>
      <c r="O125" s="185"/>
      <c r="P125" s="185"/>
      <c r="Q125" s="185"/>
    </row>
    <row r="126" customFormat="false" ht="25.9" hidden="true" customHeight="true" outlineLevel="0" collapsed="false">
      <c r="A126" s="240" t="s">
        <v>383</v>
      </c>
      <c r="B126" s="79" t="s">
        <v>11</v>
      </c>
      <c r="C126" s="203" t="s">
        <v>371</v>
      </c>
      <c r="D126" s="203" t="s">
        <v>457</v>
      </c>
      <c r="E126" s="188" t="s">
        <v>459</v>
      </c>
      <c r="F126" s="203" t="s">
        <v>384</v>
      </c>
      <c r="G126" s="190" t="n">
        <v>2.1</v>
      </c>
      <c r="H126" s="190" t="n">
        <v>2.1</v>
      </c>
      <c r="I126" s="191"/>
      <c r="J126" s="191"/>
      <c r="K126" s="191"/>
      <c r="L126" s="191"/>
      <c r="M126" s="191"/>
      <c r="N126" s="191"/>
      <c r="O126" s="191"/>
      <c r="P126" s="191"/>
      <c r="Q126" s="191"/>
    </row>
    <row r="127" customFormat="false" ht="15" hidden="false" customHeight="true" outlineLevel="0" collapsed="false">
      <c r="A127" s="279" t="s">
        <v>460</v>
      </c>
      <c r="B127" s="280" t="s">
        <v>11</v>
      </c>
      <c r="C127" s="248" t="s">
        <v>371</v>
      </c>
      <c r="D127" s="248" t="s">
        <v>444</v>
      </c>
      <c r="E127" s="121"/>
      <c r="F127" s="248"/>
      <c r="G127" s="281" t="n">
        <f aca="false">G128</f>
        <v>2578.39433</v>
      </c>
      <c r="H127" s="281" t="n">
        <f aca="false">H128</f>
        <v>2578.39433</v>
      </c>
      <c r="I127" s="282"/>
      <c r="J127" s="282"/>
      <c r="K127" s="282"/>
      <c r="L127" s="282"/>
      <c r="M127" s="282"/>
      <c r="N127" s="282"/>
      <c r="O127" s="282"/>
      <c r="P127" s="282"/>
      <c r="Q127" s="282"/>
    </row>
    <row r="128" s="232" customFormat="true" ht="42" hidden="false" customHeight="true" outlineLevel="0" collapsed="false">
      <c r="A128" s="209" t="s">
        <v>610</v>
      </c>
      <c r="B128" s="174" t="s">
        <v>11</v>
      </c>
      <c r="C128" s="175" t="s">
        <v>371</v>
      </c>
      <c r="D128" s="175" t="s">
        <v>444</v>
      </c>
      <c r="E128" s="176" t="s">
        <v>423</v>
      </c>
      <c r="F128" s="175"/>
      <c r="G128" s="211" t="n">
        <f aca="false">G129+G147</f>
        <v>2578.39433</v>
      </c>
      <c r="H128" s="211" t="n">
        <f aca="false">H129+H147</f>
        <v>2578.39433</v>
      </c>
      <c r="I128" s="212"/>
      <c r="J128" s="212"/>
      <c r="K128" s="212"/>
      <c r="L128" s="212"/>
      <c r="M128" s="212"/>
      <c r="N128" s="212"/>
      <c r="O128" s="212"/>
      <c r="P128" s="212"/>
      <c r="Q128" s="212"/>
    </row>
    <row r="129" s="232" customFormat="true" ht="48.6" hidden="false" customHeight="true" outlineLevel="0" collapsed="false">
      <c r="A129" s="283" t="s">
        <v>461</v>
      </c>
      <c r="B129" s="79" t="s">
        <v>11</v>
      </c>
      <c r="C129" s="284" t="s">
        <v>371</v>
      </c>
      <c r="D129" s="284" t="s">
        <v>444</v>
      </c>
      <c r="E129" s="183" t="s">
        <v>462</v>
      </c>
      <c r="F129" s="284"/>
      <c r="G129" s="214" t="n">
        <f aca="false">G130</f>
        <v>1578.39433</v>
      </c>
      <c r="H129" s="214" t="n">
        <f aca="false">H130</f>
        <v>1578.39433</v>
      </c>
      <c r="I129" s="215"/>
      <c r="J129" s="215"/>
      <c r="K129" s="215"/>
      <c r="L129" s="215"/>
      <c r="M129" s="215"/>
      <c r="N129" s="215"/>
      <c r="O129" s="215"/>
      <c r="P129" s="215"/>
      <c r="Q129" s="215"/>
    </row>
    <row r="130" s="232" customFormat="true" ht="48.6" hidden="false" customHeight="true" outlineLevel="0" collapsed="false">
      <c r="A130" s="285" t="s">
        <v>463</v>
      </c>
      <c r="B130" s="286" t="s">
        <v>11</v>
      </c>
      <c r="C130" s="287" t="s">
        <v>371</v>
      </c>
      <c r="D130" s="287" t="s">
        <v>444</v>
      </c>
      <c r="E130" s="121" t="s">
        <v>464</v>
      </c>
      <c r="F130" s="284"/>
      <c r="G130" s="214" t="n">
        <f aca="false">G131+G135+G139+G146</f>
        <v>1578.39433</v>
      </c>
      <c r="H130" s="214" t="n">
        <f aca="false">H131+H135+H139+H146</f>
        <v>1578.39433</v>
      </c>
      <c r="I130" s="215"/>
      <c r="J130" s="215"/>
      <c r="K130" s="215"/>
      <c r="L130" s="215"/>
      <c r="M130" s="215"/>
      <c r="N130" s="215"/>
      <c r="O130" s="215"/>
      <c r="P130" s="215"/>
      <c r="Q130" s="215"/>
    </row>
    <row r="131" s="232" customFormat="true" ht="31.9" hidden="false" customHeight="true" outlineLevel="0" collapsed="false">
      <c r="A131" s="285" t="s">
        <v>465</v>
      </c>
      <c r="B131" s="79" t="s">
        <v>11</v>
      </c>
      <c r="C131" s="187" t="s">
        <v>371</v>
      </c>
      <c r="D131" s="187" t="s">
        <v>444</v>
      </c>
      <c r="E131" s="188" t="s">
        <v>466</v>
      </c>
      <c r="F131" s="187"/>
      <c r="G131" s="214" t="n">
        <f aca="false">G132</f>
        <v>1000</v>
      </c>
      <c r="H131" s="214" t="n">
        <f aca="false">H132</f>
        <v>1000</v>
      </c>
      <c r="I131" s="215"/>
      <c r="J131" s="215"/>
      <c r="K131" s="215"/>
      <c r="L131" s="215"/>
      <c r="M131" s="215"/>
      <c r="N131" s="215"/>
      <c r="O131" s="215"/>
      <c r="P131" s="215"/>
      <c r="Q131" s="215"/>
    </row>
    <row r="132" s="232" customFormat="true" ht="30.6" hidden="false" customHeight="true" outlineLevel="0" collapsed="false">
      <c r="A132" s="216" t="s">
        <v>376</v>
      </c>
      <c r="B132" s="79" t="s">
        <v>11</v>
      </c>
      <c r="C132" s="187" t="s">
        <v>371</v>
      </c>
      <c r="D132" s="187" t="s">
        <v>444</v>
      </c>
      <c r="E132" s="188" t="s">
        <v>466</v>
      </c>
      <c r="F132" s="187" t="s">
        <v>378</v>
      </c>
      <c r="G132" s="214" t="n">
        <f aca="false">G133</f>
        <v>1000</v>
      </c>
      <c r="H132" s="214" t="n">
        <f aca="false">H133</f>
        <v>1000</v>
      </c>
      <c r="I132" s="215"/>
      <c r="J132" s="215"/>
      <c r="K132" s="215"/>
      <c r="L132" s="215"/>
      <c r="M132" s="215"/>
      <c r="N132" s="215"/>
      <c r="O132" s="215"/>
      <c r="P132" s="215"/>
      <c r="Q132" s="215"/>
    </row>
    <row r="133" s="232" customFormat="true" ht="33" hidden="false" customHeight="true" outlineLevel="0" collapsed="false">
      <c r="A133" s="186" t="s">
        <v>379</v>
      </c>
      <c r="B133" s="79" t="s">
        <v>11</v>
      </c>
      <c r="C133" s="187" t="s">
        <v>371</v>
      </c>
      <c r="D133" s="187" t="s">
        <v>444</v>
      </c>
      <c r="E133" s="188" t="s">
        <v>466</v>
      </c>
      <c r="F133" s="187" t="s">
        <v>380</v>
      </c>
      <c r="G133" s="214" t="n">
        <f aca="false">G134</f>
        <v>1000</v>
      </c>
      <c r="H133" s="214" t="n">
        <f aca="false">H134</f>
        <v>1000</v>
      </c>
      <c r="I133" s="215"/>
      <c r="J133" s="215"/>
      <c r="K133" s="215"/>
      <c r="L133" s="215"/>
      <c r="M133" s="215"/>
      <c r="N133" s="215"/>
      <c r="O133" s="215"/>
      <c r="P133" s="215"/>
      <c r="Q133" s="215"/>
    </row>
    <row r="134" s="232" customFormat="true" ht="30" hidden="true" customHeight="true" outlineLevel="0" collapsed="false">
      <c r="A134" s="240" t="s">
        <v>383</v>
      </c>
      <c r="B134" s="79" t="s">
        <v>11</v>
      </c>
      <c r="C134" s="187" t="s">
        <v>371</v>
      </c>
      <c r="D134" s="187" t="s">
        <v>444</v>
      </c>
      <c r="E134" s="188" t="s">
        <v>466</v>
      </c>
      <c r="F134" s="187" t="s">
        <v>384</v>
      </c>
      <c r="G134" s="214" t="n">
        <v>1000</v>
      </c>
      <c r="H134" s="214" t="n">
        <v>1000</v>
      </c>
      <c r="I134" s="215"/>
      <c r="J134" s="215"/>
      <c r="K134" s="215"/>
      <c r="L134" s="215"/>
      <c r="M134" s="215"/>
      <c r="N134" s="215"/>
      <c r="O134" s="215"/>
      <c r="P134" s="215"/>
      <c r="Q134" s="215"/>
    </row>
    <row r="135" customFormat="false" ht="30" hidden="false" customHeight="true" outlineLevel="0" collapsed="false">
      <c r="A135" s="216" t="s">
        <v>467</v>
      </c>
      <c r="B135" s="79" t="s">
        <v>11</v>
      </c>
      <c r="C135" s="187" t="s">
        <v>371</v>
      </c>
      <c r="D135" s="187" t="s">
        <v>444</v>
      </c>
      <c r="E135" s="188" t="s">
        <v>468</v>
      </c>
      <c r="F135" s="187"/>
      <c r="G135" s="195" t="n">
        <f aca="false">G136</f>
        <v>538.39433</v>
      </c>
      <c r="H135" s="195" t="n">
        <f aca="false">H136</f>
        <v>538.39433</v>
      </c>
      <c r="I135" s="235"/>
      <c r="J135" s="235"/>
      <c r="K135" s="235"/>
      <c r="L135" s="235"/>
      <c r="M135" s="235"/>
      <c r="N135" s="235"/>
      <c r="O135" s="235"/>
      <c r="P135" s="235"/>
      <c r="Q135" s="235"/>
    </row>
    <row r="136" customFormat="false" ht="30" hidden="false" customHeight="true" outlineLevel="0" collapsed="false">
      <c r="A136" s="216" t="s">
        <v>376</v>
      </c>
      <c r="B136" s="79" t="s">
        <v>11</v>
      </c>
      <c r="C136" s="187" t="s">
        <v>371</v>
      </c>
      <c r="D136" s="187" t="s">
        <v>444</v>
      </c>
      <c r="E136" s="188" t="s">
        <v>468</v>
      </c>
      <c r="F136" s="187" t="s">
        <v>378</v>
      </c>
      <c r="G136" s="195" t="n">
        <f aca="false">G137</f>
        <v>538.39433</v>
      </c>
      <c r="H136" s="195" t="n">
        <f aca="false">H137</f>
        <v>538.39433</v>
      </c>
      <c r="I136" s="235"/>
      <c r="J136" s="235"/>
      <c r="K136" s="235"/>
      <c r="L136" s="235"/>
      <c r="M136" s="235"/>
      <c r="N136" s="235"/>
      <c r="O136" s="235"/>
      <c r="P136" s="235"/>
      <c r="Q136" s="235"/>
    </row>
    <row r="137" customFormat="false" ht="30" hidden="false" customHeight="true" outlineLevel="0" collapsed="false">
      <c r="A137" s="186" t="s">
        <v>379</v>
      </c>
      <c r="B137" s="79" t="s">
        <v>11</v>
      </c>
      <c r="C137" s="187" t="s">
        <v>371</v>
      </c>
      <c r="D137" s="187" t="s">
        <v>444</v>
      </c>
      <c r="E137" s="188" t="s">
        <v>468</v>
      </c>
      <c r="F137" s="187" t="s">
        <v>380</v>
      </c>
      <c r="G137" s="195" t="n">
        <f aca="false">G138</f>
        <v>538.39433</v>
      </c>
      <c r="H137" s="195" t="n">
        <f aca="false">H138</f>
        <v>538.39433</v>
      </c>
      <c r="I137" s="235"/>
      <c r="J137" s="235"/>
      <c r="K137" s="235"/>
      <c r="L137" s="235"/>
      <c r="M137" s="235"/>
      <c r="N137" s="235"/>
      <c r="O137" s="235"/>
      <c r="P137" s="235"/>
      <c r="Q137" s="235"/>
    </row>
    <row r="138" customFormat="false" ht="27.6" hidden="true" customHeight="true" outlineLevel="0" collapsed="false">
      <c r="A138" s="240" t="s">
        <v>383</v>
      </c>
      <c r="B138" s="79" t="s">
        <v>11</v>
      </c>
      <c r="C138" s="187" t="s">
        <v>371</v>
      </c>
      <c r="D138" s="187" t="s">
        <v>444</v>
      </c>
      <c r="E138" s="188" t="s">
        <v>468</v>
      </c>
      <c r="F138" s="187" t="s">
        <v>384</v>
      </c>
      <c r="G138" s="195" t="n">
        <v>538.39433</v>
      </c>
      <c r="H138" s="195" t="n">
        <v>538.39433</v>
      </c>
      <c r="I138" s="235"/>
      <c r="J138" s="235"/>
      <c r="K138" s="235"/>
      <c r="L138" s="235"/>
      <c r="M138" s="235"/>
      <c r="N138" s="235"/>
      <c r="O138" s="235"/>
      <c r="P138" s="235"/>
      <c r="Q138" s="235"/>
    </row>
    <row r="139" customFormat="false" ht="27.6" hidden="false" customHeight="true" outlineLevel="0" collapsed="false">
      <c r="A139" s="240" t="s">
        <v>469</v>
      </c>
      <c r="B139" s="79" t="s">
        <v>11</v>
      </c>
      <c r="C139" s="187" t="s">
        <v>371</v>
      </c>
      <c r="D139" s="187" t="s">
        <v>444</v>
      </c>
      <c r="E139" s="188" t="s">
        <v>470</v>
      </c>
      <c r="F139" s="187"/>
      <c r="G139" s="195" t="n">
        <f aca="false">G140</f>
        <v>30</v>
      </c>
      <c r="H139" s="195" t="n">
        <f aca="false">H140</f>
        <v>30</v>
      </c>
      <c r="I139" s="196"/>
      <c r="J139" s="196"/>
      <c r="K139" s="196"/>
      <c r="L139" s="196"/>
      <c r="M139" s="196"/>
      <c r="N139" s="196"/>
      <c r="O139" s="196"/>
      <c r="P139" s="196"/>
      <c r="Q139" s="196"/>
    </row>
    <row r="140" customFormat="false" ht="30" hidden="false" customHeight="true" outlineLevel="0" collapsed="false">
      <c r="A140" s="216" t="s">
        <v>376</v>
      </c>
      <c r="B140" s="79" t="s">
        <v>11</v>
      </c>
      <c r="C140" s="187" t="s">
        <v>371</v>
      </c>
      <c r="D140" s="187" t="s">
        <v>444</v>
      </c>
      <c r="E140" s="188" t="s">
        <v>470</v>
      </c>
      <c r="F140" s="187" t="s">
        <v>378</v>
      </c>
      <c r="G140" s="195" t="n">
        <f aca="false">G141</f>
        <v>30</v>
      </c>
      <c r="H140" s="195" t="n">
        <f aca="false">H141</f>
        <v>30</v>
      </c>
      <c r="I140" s="196"/>
      <c r="J140" s="196"/>
      <c r="K140" s="196"/>
      <c r="L140" s="196"/>
      <c r="M140" s="196"/>
      <c r="N140" s="196"/>
      <c r="O140" s="196"/>
      <c r="P140" s="196"/>
      <c r="Q140" s="196"/>
    </row>
    <row r="141" customFormat="false" ht="30" hidden="false" customHeight="true" outlineLevel="0" collapsed="false">
      <c r="A141" s="186" t="s">
        <v>379</v>
      </c>
      <c r="B141" s="79" t="s">
        <v>11</v>
      </c>
      <c r="C141" s="187" t="s">
        <v>371</v>
      </c>
      <c r="D141" s="187" t="s">
        <v>444</v>
      </c>
      <c r="E141" s="188" t="s">
        <v>470</v>
      </c>
      <c r="F141" s="187" t="s">
        <v>380</v>
      </c>
      <c r="G141" s="195" t="n">
        <f aca="false">G142</f>
        <v>30</v>
      </c>
      <c r="H141" s="195" t="n">
        <f aca="false">H142</f>
        <v>30</v>
      </c>
      <c r="I141" s="196"/>
      <c r="J141" s="196"/>
      <c r="K141" s="196"/>
      <c r="L141" s="196"/>
      <c r="M141" s="196"/>
      <c r="N141" s="196"/>
      <c r="O141" s="196"/>
      <c r="P141" s="196"/>
      <c r="Q141" s="196"/>
    </row>
    <row r="142" customFormat="false" ht="27.6" hidden="true" customHeight="true" outlineLevel="0" collapsed="false">
      <c r="A142" s="240" t="s">
        <v>383</v>
      </c>
      <c r="B142" s="79" t="s">
        <v>11</v>
      </c>
      <c r="C142" s="187" t="s">
        <v>371</v>
      </c>
      <c r="D142" s="187" t="s">
        <v>444</v>
      </c>
      <c r="E142" s="188" t="s">
        <v>470</v>
      </c>
      <c r="F142" s="187" t="s">
        <v>384</v>
      </c>
      <c r="G142" s="195" t="n">
        <v>30</v>
      </c>
      <c r="H142" s="195" t="n">
        <v>30</v>
      </c>
      <c r="I142" s="196"/>
      <c r="J142" s="196"/>
      <c r="K142" s="196"/>
      <c r="L142" s="196"/>
      <c r="M142" s="196"/>
      <c r="N142" s="196"/>
      <c r="O142" s="196"/>
      <c r="P142" s="196"/>
      <c r="Q142" s="196"/>
    </row>
    <row r="143" customFormat="false" ht="27.6" hidden="false" customHeight="true" outlineLevel="0" collapsed="false">
      <c r="A143" s="240" t="s">
        <v>471</v>
      </c>
      <c r="B143" s="79" t="s">
        <v>11</v>
      </c>
      <c r="C143" s="187" t="s">
        <v>371</v>
      </c>
      <c r="D143" s="187" t="s">
        <v>444</v>
      </c>
      <c r="E143" s="188" t="s">
        <v>472</v>
      </c>
      <c r="F143" s="187"/>
      <c r="G143" s="195" t="n">
        <f aca="false">G144</f>
        <v>10</v>
      </c>
      <c r="H143" s="195" t="n">
        <f aca="false">H144</f>
        <v>10</v>
      </c>
      <c r="I143" s="196"/>
      <c r="J143" s="196"/>
      <c r="K143" s="196"/>
      <c r="L143" s="196"/>
      <c r="M143" s="196"/>
      <c r="N143" s="196"/>
      <c r="O143" s="196"/>
      <c r="P143" s="196"/>
      <c r="Q143" s="196"/>
    </row>
    <row r="144" customFormat="false" ht="27.6" hidden="false" customHeight="true" outlineLevel="0" collapsed="false">
      <c r="A144" s="216" t="s">
        <v>376</v>
      </c>
      <c r="B144" s="79" t="s">
        <v>11</v>
      </c>
      <c r="C144" s="187" t="s">
        <v>371</v>
      </c>
      <c r="D144" s="187" t="s">
        <v>444</v>
      </c>
      <c r="E144" s="188" t="s">
        <v>472</v>
      </c>
      <c r="F144" s="187" t="s">
        <v>378</v>
      </c>
      <c r="G144" s="195" t="n">
        <f aca="false">G145</f>
        <v>10</v>
      </c>
      <c r="H144" s="195" t="n">
        <f aca="false">H145</f>
        <v>10</v>
      </c>
      <c r="I144" s="196"/>
      <c r="J144" s="196"/>
      <c r="K144" s="196"/>
      <c r="L144" s="196"/>
      <c r="M144" s="196"/>
      <c r="N144" s="196"/>
      <c r="O144" s="196"/>
      <c r="P144" s="196"/>
      <c r="Q144" s="196"/>
    </row>
    <row r="145" customFormat="false" ht="27.6" hidden="false" customHeight="true" outlineLevel="0" collapsed="false">
      <c r="A145" s="186" t="s">
        <v>379</v>
      </c>
      <c r="B145" s="79" t="s">
        <v>11</v>
      </c>
      <c r="C145" s="187" t="s">
        <v>371</v>
      </c>
      <c r="D145" s="187" t="s">
        <v>444</v>
      </c>
      <c r="E145" s="188" t="s">
        <v>472</v>
      </c>
      <c r="F145" s="187" t="s">
        <v>380</v>
      </c>
      <c r="G145" s="195" t="n">
        <f aca="false">G146</f>
        <v>10</v>
      </c>
      <c r="H145" s="195" t="n">
        <f aca="false">H146</f>
        <v>10</v>
      </c>
      <c r="I145" s="196"/>
      <c r="J145" s="196"/>
      <c r="K145" s="196"/>
      <c r="L145" s="196"/>
      <c r="M145" s="196"/>
      <c r="N145" s="196"/>
      <c r="O145" s="196"/>
      <c r="P145" s="196"/>
      <c r="Q145" s="196"/>
    </row>
    <row r="146" customFormat="false" ht="27.6" hidden="true" customHeight="true" outlineLevel="0" collapsed="false">
      <c r="A146" s="240" t="s">
        <v>383</v>
      </c>
      <c r="B146" s="79" t="s">
        <v>11</v>
      </c>
      <c r="C146" s="187" t="s">
        <v>371</v>
      </c>
      <c r="D146" s="187" t="s">
        <v>444</v>
      </c>
      <c r="E146" s="188" t="s">
        <v>472</v>
      </c>
      <c r="F146" s="187" t="s">
        <v>384</v>
      </c>
      <c r="G146" s="195" t="n">
        <v>10</v>
      </c>
      <c r="H146" s="195" t="n">
        <v>10</v>
      </c>
      <c r="I146" s="196"/>
      <c r="J146" s="196"/>
      <c r="K146" s="196"/>
      <c r="L146" s="196"/>
      <c r="M146" s="196"/>
      <c r="N146" s="196"/>
      <c r="O146" s="196"/>
      <c r="P146" s="196"/>
      <c r="Q146" s="196"/>
    </row>
    <row r="147" s="232" customFormat="true" ht="27.6" hidden="false" customHeight="true" outlineLevel="0" collapsed="false">
      <c r="A147" s="213" t="s">
        <v>473</v>
      </c>
      <c r="B147" s="181" t="s">
        <v>11</v>
      </c>
      <c r="C147" s="284" t="s">
        <v>371</v>
      </c>
      <c r="D147" s="284" t="s">
        <v>444</v>
      </c>
      <c r="E147" s="183" t="s">
        <v>474</v>
      </c>
      <c r="F147" s="284"/>
      <c r="G147" s="214" t="n">
        <f aca="false">G148</f>
        <v>1000</v>
      </c>
      <c r="H147" s="214" t="n">
        <f aca="false">H148</f>
        <v>1000</v>
      </c>
      <c r="I147" s="215"/>
      <c r="J147" s="215"/>
      <c r="K147" s="215"/>
      <c r="L147" s="215"/>
      <c r="M147" s="215"/>
      <c r="N147" s="215"/>
      <c r="O147" s="215"/>
      <c r="P147" s="215"/>
      <c r="Q147" s="215"/>
    </row>
    <row r="148" customFormat="false" ht="21" hidden="false" customHeight="true" outlineLevel="0" collapsed="false">
      <c r="A148" s="240" t="s">
        <v>475</v>
      </c>
      <c r="B148" s="79" t="s">
        <v>11</v>
      </c>
      <c r="C148" s="187" t="s">
        <v>371</v>
      </c>
      <c r="D148" s="187" t="s">
        <v>444</v>
      </c>
      <c r="E148" s="188" t="s">
        <v>476</v>
      </c>
      <c r="F148" s="187"/>
      <c r="G148" s="195" t="n">
        <f aca="false">G149</f>
        <v>1000</v>
      </c>
      <c r="H148" s="195" t="n">
        <f aca="false">H149</f>
        <v>1000</v>
      </c>
      <c r="I148" s="196"/>
      <c r="J148" s="196"/>
      <c r="K148" s="196"/>
      <c r="L148" s="196"/>
      <c r="M148" s="196"/>
      <c r="N148" s="196"/>
      <c r="O148" s="196"/>
      <c r="P148" s="196"/>
      <c r="Q148" s="196"/>
    </row>
    <row r="149" customFormat="false" ht="29.25" hidden="false" customHeight="true" outlineLevel="0" collapsed="false">
      <c r="A149" s="240" t="s">
        <v>477</v>
      </c>
      <c r="B149" s="79" t="s">
        <v>11</v>
      </c>
      <c r="C149" s="187" t="s">
        <v>371</v>
      </c>
      <c r="D149" s="187" t="s">
        <v>444</v>
      </c>
      <c r="E149" s="188" t="s">
        <v>478</v>
      </c>
      <c r="F149" s="187"/>
      <c r="G149" s="195" t="n">
        <f aca="false">G150</f>
        <v>1000</v>
      </c>
      <c r="H149" s="195" t="n">
        <f aca="false">H150</f>
        <v>1000</v>
      </c>
      <c r="I149" s="196"/>
      <c r="J149" s="196"/>
      <c r="K149" s="196"/>
      <c r="L149" s="196"/>
      <c r="M149" s="196"/>
      <c r="N149" s="196"/>
      <c r="O149" s="196"/>
      <c r="P149" s="196"/>
      <c r="Q149" s="196"/>
    </row>
    <row r="150" customFormat="false" ht="29.25" hidden="false" customHeight="true" outlineLevel="0" collapsed="false">
      <c r="A150" s="216" t="s">
        <v>376</v>
      </c>
      <c r="B150" s="79" t="s">
        <v>11</v>
      </c>
      <c r="C150" s="187" t="s">
        <v>371</v>
      </c>
      <c r="D150" s="187" t="s">
        <v>444</v>
      </c>
      <c r="E150" s="188" t="s">
        <v>478</v>
      </c>
      <c r="F150" s="187" t="s">
        <v>378</v>
      </c>
      <c r="G150" s="195" t="n">
        <f aca="false">G151</f>
        <v>1000</v>
      </c>
      <c r="H150" s="195" t="n">
        <f aca="false">H151</f>
        <v>1000</v>
      </c>
      <c r="I150" s="196"/>
      <c r="J150" s="196"/>
      <c r="K150" s="196"/>
      <c r="L150" s="196"/>
      <c r="M150" s="196"/>
      <c r="N150" s="196"/>
      <c r="O150" s="196"/>
      <c r="P150" s="196"/>
      <c r="Q150" s="196"/>
    </row>
    <row r="151" customFormat="false" ht="29.25" hidden="false" customHeight="true" outlineLevel="0" collapsed="false">
      <c r="A151" s="186" t="s">
        <v>379</v>
      </c>
      <c r="B151" s="79" t="s">
        <v>11</v>
      </c>
      <c r="C151" s="187" t="s">
        <v>371</v>
      </c>
      <c r="D151" s="187" t="s">
        <v>444</v>
      </c>
      <c r="E151" s="188" t="s">
        <v>478</v>
      </c>
      <c r="F151" s="187" t="s">
        <v>380</v>
      </c>
      <c r="G151" s="195" t="n">
        <f aca="false">G152</f>
        <v>1000</v>
      </c>
      <c r="H151" s="195" t="n">
        <f aca="false">H152</f>
        <v>1000</v>
      </c>
      <c r="I151" s="196"/>
      <c r="J151" s="196"/>
      <c r="K151" s="196"/>
      <c r="L151" s="196"/>
      <c r="M151" s="196"/>
      <c r="N151" s="196"/>
      <c r="O151" s="196"/>
      <c r="P151" s="196"/>
      <c r="Q151" s="196"/>
    </row>
    <row r="152" customFormat="false" ht="27.6" hidden="true" customHeight="true" outlineLevel="0" collapsed="false">
      <c r="A152" s="240" t="s">
        <v>383</v>
      </c>
      <c r="B152" s="79" t="s">
        <v>11</v>
      </c>
      <c r="C152" s="187" t="s">
        <v>371</v>
      </c>
      <c r="D152" s="187" t="s">
        <v>444</v>
      </c>
      <c r="E152" s="188" t="s">
        <v>478</v>
      </c>
      <c r="F152" s="187" t="s">
        <v>384</v>
      </c>
      <c r="G152" s="195" t="n">
        <v>1000</v>
      </c>
      <c r="H152" s="195" t="n">
        <v>1000</v>
      </c>
      <c r="I152" s="196"/>
      <c r="J152" s="196"/>
      <c r="K152" s="196"/>
      <c r="L152" s="196"/>
      <c r="M152" s="196"/>
      <c r="N152" s="196"/>
      <c r="O152" s="196"/>
      <c r="P152" s="196"/>
      <c r="Q152" s="196"/>
    </row>
    <row r="153" s="76" customFormat="true" ht="13.9" hidden="false" customHeight="true" outlineLevel="0" collapsed="false">
      <c r="A153" s="166" t="s">
        <v>479</v>
      </c>
      <c r="B153" s="160" t="s">
        <v>11</v>
      </c>
      <c r="C153" s="197" t="s">
        <v>371</v>
      </c>
      <c r="D153" s="197" t="s">
        <v>480</v>
      </c>
      <c r="E153" s="198"/>
      <c r="F153" s="197"/>
      <c r="G153" s="293" t="n">
        <f aca="false">G154+G161</f>
        <v>60.45</v>
      </c>
      <c r="H153" s="293" t="n">
        <f aca="false">H154+H161</f>
        <v>60.45</v>
      </c>
      <c r="I153" s="294"/>
      <c r="J153" s="294"/>
      <c r="K153" s="294"/>
      <c r="L153" s="294"/>
      <c r="M153" s="294"/>
      <c r="N153" s="294"/>
      <c r="O153" s="294"/>
      <c r="P153" s="294"/>
      <c r="Q153" s="294"/>
    </row>
    <row r="154" s="232" customFormat="true" ht="42" hidden="false" customHeight="true" outlineLevel="0" collapsed="false">
      <c r="A154" s="295" t="s">
        <v>611</v>
      </c>
      <c r="B154" s="174" t="s">
        <v>11</v>
      </c>
      <c r="C154" s="199" t="s">
        <v>371</v>
      </c>
      <c r="D154" s="199" t="s">
        <v>480</v>
      </c>
      <c r="E154" s="176" t="s">
        <v>482</v>
      </c>
      <c r="F154" s="210"/>
      <c r="G154" s="296" t="n">
        <f aca="false">G155</f>
        <v>0.45</v>
      </c>
      <c r="H154" s="296" t="n">
        <f aca="false">H155</f>
        <v>0.45</v>
      </c>
      <c r="I154" s="297"/>
      <c r="J154" s="297"/>
      <c r="K154" s="297"/>
      <c r="L154" s="297"/>
      <c r="M154" s="297"/>
      <c r="N154" s="297"/>
      <c r="O154" s="297"/>
      <c r="P154" s="297"/>
      <c r="Q154" s="297"/>
    </row>
    <row r="155" s="76" customFormat="true" ht="41.25" hidden="false" customHeight="true" outlineLevel="0" collapsed="false">
      <c r="A155" s="213" t="s">
        <v>483</v>
      </c>
      <c r="B155" s="181" t="s">
        <v>11</v>
      </c>
      <c r="C155" s="201" t="s">
        <v>371</v>
      </c>
      <c r="D155" s="201" t="s">
        <v>480</v>
      </c>
      <c r="E155" s="183" t="s">
        <v>484</v>
      </c>
      <c r="F155" s="201"/>
      <c r="G155" s="298" t="n">
        <f aca="false">G156</f>
        <v>0.45</v>
      </c>
      <c r="H155" s="298" t="n">
        <f aca="false">H156</f>
        <v>0.45</v>
      </c>
      <c r="I155" s="299"/>
      <c r="J155" s="299"/>
      <c r="K155" s="299"/>
      <c r="L155" s="299"/>
      <c r="M155" s="299"/>
      <c r="N155" s="299"/>
      <c r="O155" s="299"/>
      <c r="P155" s="299"/>
      <c r="Q155" s="299"/>
    </row>
    <row r="156" s="76" customFormat="true" ht="26.25" hidden="false" customHeight="true" outlineLevel="0" collapsed="false">
      <c r="A156" s="216" t="s">
        <v>485</v>
      </c>
      <c r="B156" s="79" t="s">
        <v>11</v>
      </c>
      <c r="C156" s="245" t="s">
        <v>371</v>
      </c>
      <c r="D156" s="245" t="s">
        <v>480</v>
      </c>
      <c r="E156" s="121" t="s">
        <v>486</v>
      </c>
      <c r="F156" s="245"/>
      <c r="G156" s="300" t="n">
        <f aca="false">G157</f>
        <v>0.45</v>
      </c>
      <c r="H156" s="300" t="n">
        <f aca="false">H157</f>
        <v>0.45</v>
      </c>
      <c r="I156" s="301"/>
      <c r="J156" s="301"/>
      <c r="K156" s="301"/>
      <c r="L156" s="301"/>
      <c r="M156" s="301"/>
      <c r="N156" s="301"/>
      <c r="O156" s="301"/>
      <c r="P156" s="301"/>
      <c r="Q156" s="301"/>
    </row>
    <row r="157" customFormat="false" ht="17.25" hidden="false" customHeight="true" outlineLevel="0" collapsed="false">
      <c r="A157" s="89" t="s">
        <v>487</v>
      </c>
      <c r="B157" s="79" t="s">
        <v>11</v>
      </c>
      <c r="C157" s="245" t="s">
        <v>371</v>
      </c>
      <c r="D157" s="245" t="s">
        <v>480</v>
      </c>
      <c r="E157" s="188" t="s">
        <v>488</v>
      </c>
      <c r="F157" s="14"/>
      <c r="G157" s="302" t="n">
        <f aca="false">G158</f>
        <v>0.45</v>
      </c>
      <c r="H157" s="302" t="n">
        <f aca="false">H158</f>
        <v>0.45</v>
      </c>
      <c r="I157" s="303"/>
      <c r="J157" s="303"/>
      <c r="K157" s="303"/>
      <c r="L157" s="303"/>
      <c r="M157" s="303"/>
      <c r="N157" s="303"/>
      <c r="O157" s="303"/>
      <c r="P157" s="303"/>
      <c r="Q157" s="303"/>
    </row>
    <row r="158" customFormat="false" ht="29.25" hidden="false" customHeight="true" outlineLevel="0" collapsed="false">
      <c r="A158" s="216" t="s">
        <v>376</v>
      </c>
      <c r="B158" s="79" t="s">
        <v>11</v>
      </c>
      <c r="C158" s="245" t="s">
        <v>371</v>
      </c>
      <c r="D158" s="245" t="s">
        <v>480</v>
      </c>
      <c r="E158" s="188" t="s">
        <v>488</v>
      </c>
      <c r="F158" s="245" t="s">
        <v>378</v>
      </c>
      <c r="G158" s="302" t="n">
        <f aca="false">G159</f>
        <v>0.45</v>
      </c>
      <c r="H158" s="302" t="n">
        <f aca="false">H159</f>
        <v>0.45</v>
      </c>
      <c r="I158" s="303"/>
      <c r="J158" s="303"/>
      <c r="K158" s="303"/>
      <c r="L158" s="303"/>
      <c r="M158" s="303"/>
      <c r="N158" s="303"/>
      <c r="O158" s="303"/>
      <c r="P158" s="303"/>
      <c r="Q158" s="303"/>
    </row>
    <row r="159" customFormat="false" ht="30" hidden="false" customHeight="true" outlineLevel="0" collapsed="false">
      <c r="A159" s="186" t="s">
        <v>379</v>
      </c>
      <c r="B159" s="79" t="s">
        <v>11</v>
      </c>
      <c r="C159" s="245" t="s">
        <v>371</v>
      </c>
      <c r="D159" s="245" t="s">
        <v>480</v>
      </c>
      <c r="E159" s="188" t="s">
        <v>488</v>
      </c>
      <c r="F159" s="245" t="s">
        <v>380</v>
      </c>
      <c r="G159" s="302" t="n">
        <f aca="false">G160</f>
        <v>0.45</v>
      </c>
      <c r="H159" s="302" t="n">
        <f aca="false">H160</f>
        <v>0.45</v>
      </c>
      <c r="I159" s="303"/>
      <c r="J159" s="303"/>
      <c r="K159" s="303"/>
      <c r="L159" s="303"/>
      <c r="M159" s="303"/>
      <c r="N159" s="303"/>
      <c r="O159" s="303"/>
      <c r="P159" s="303"/>
      <c r="Q159" s="303"/>
    </row>
    <row r="160" customFormat="false" ht="28.5" hidden="true" customHeight="true" outlineLevel="0" collapsed="false">
      <c r="A160" s="240" t="s">
        <v>383</v>
      </c>
      <c r="B160" s="79" t="s">
        <v>11</v>
      </c>
      <c r="C160" s="245" t="s">
        <v>371</v>
      </c>
      <c r="D160" s="245" t="s">
        <v>480</v>
      </c>
      <c r="E160" s="188" t="s">
        <v>488</v>
      </c>
      <c r="F160" s="14" t="s">
        <v>384</v>
      </c>
      <c r="G160" s="302" t="n">
        <v>0.45</v>
      </c>
      <c r="H160" s="302" t="n">
        <v>0.45</v>
      </c>
      <c r="I160" s="303"/>
      <c r="J160" s="303"/>
      <c r="K160" s="303"/>
      <c r="L160" s="303"/>
      <c r="M160" s="303"/>
      <c r="N160" s="303"/>
      <c r="O160" s="303"/>
      <c r="P160" s="303"/>
      <c r="Q160" s="303"/>
    </row>
    <row r="161" s="76" customFormat="true" ht="39.75" hidden="false" customHeight="true" outlineLevel="0" collapsed="false">
      <c r="A161" s="209" t="s">
        <v>612</v>
      </c>
      <c r="B161" s="174" t="s">
        <v>11</v>
      </c>
      <c r="C161" s="175" t="s">
        <v>371</v>
      </c>
      <c r="D161" s="175" t="s">
        <v>480</v>
      </c>
      <c r="E161" s="176" t="s">
        <v>423</v>
      </c>
      <c r="F161" s="245"/>
      <c r="G161" s="300" t="n">
        <f aca="false">G162</f>
        <v>60</v>
      </c>
      <c r="H161" s="300" t="n">
        <f aca="false">H162</f>
        <v>60</v>
      </c>
      <c r="I161" s="301"/>
      <c r="J161" s="301"/>
      <c r="K161" s="301"/>
      <c r="L161" s="301"/>
      <c r="M161" s="301"/>
      <c r="N161" s="301"/>
      <c r="O161" s="301"/>
      <c r="P161" s="301"/>
      <c r="Q161" s="301"/>
    </row>
    <row r="162" s="76" customFormat="true" ht="28.5" hidden="false" customHeight="true" outlineLevel="0" collapsed="false">
      <c r="A162" s="283" t="s">
        <v>489</v>
      </c>
      <c r="B162" s="79" t="s">
        <v>11</v>
      </c>
      <c r="C162" s="284" t="s">
        <v>371</v>
      </c>
      <c r="D162" s="284" t="s">
        <v>480</v>
      </c>
      <c r="E162" s="183" t="s">
        <v>490</v>
      </c>
      <c r="F162" s="245"/>
      <c r="G162" s="300" t="n">
        <f aca="false">G163</f>
        <v>60</v>
      </c>
      <c r="H162" s="300" t="n">
        <f aca="false">H163</f>
        <v>60</v>
      </c>
      <c r="I162" s="301"/>
      <c r="J162" s="301"/>
      <c r="K162" s="301"/>
      <c r="L162" s="301"/>
      <c r="M162" s="301"/>
      <c r="N162" s="301"/>
      <c r="O162" s="301"/>
      <c r="P162" s="301"/>
      <c r="Q162" s="301"/>
    </row>
    <row r="163" customFormat="false" ht="27.75" hidden="false" customHeight="true" outlineLevel="0" collapsed="false">
      <c r="A163" s="305" t="s">
        <v>491</v>
      </c>
      <c r="B163" s="79" t="s">
        <v>11</v>
      </c>
      <c r="C163" s="245" t="s">
        <v>371</v>
      </c>
      <c r="D163" s="245" t="s">
        <v>480</v>
      </c>
      <c r="E163" s="121" t="s">
        <v>492</v>
      </c>
      <c r="F163" s="245"/>
      <c r="G163" s="300" t="n">
        <f aca="false">G164</f>
        <v>60</v>
      </c>
      <c r="H163" s="300" t="n">
        <f aca="false">H164</f>
        <v>60</v>
      </c>
      <c r="I163" s="301"/>
      <c r="J163" s="301"/>
      <c r="K163" s="301"/>
      <c r="L163" s="301"/>
      <c r="M163" s="301"/>
      <c r="N163" s="301"/>
      <c r="O163" s="301"/>
      <c r="P163" s="301"/>
      <c r="Q163" s="301"/>
    </row>
    <row r="164" customFormat="false" ht="28.5" hidden="false" customHeight="true" outlineLevel="0" collapsed="false">
      <c r="A164" s="216" t="s">
        <v>376</v>
      </c>
      <c r="B164" s="79" t="s">
        <v>11</v>
      </c>
      <c r="C164" s="245" t="s">
        <v>371</v>
      </c>
      <c r="D164" s="245" t="s">
        <v>480</v>
      </c>
      <c r="E164" s="188" t="s">
        <v>493</v>
      </c>
      <c r="F164" s="245" t="s">
        <v>378</v>
      </c>
      <c r="G164" s="300" t="n">
        <f aca="false">G165</f>
        <v>60</v>
      </c>
      <c r="H164" s="300" t="n">
        <f aca="false">H165</f>
        <v>60</v>
      </c>
      <c r="I164" s="301"/>
      <c r="J164" s="301"/>
      <c r="K164" s="301"/>
      <c r="L164" s="301"/>
      <c r="M164" s="301"/>
      <c r="N164" s="301"/>
      <c r="O164" s="301"/>
      <c r="P164" s="301"/>
      <c r="Q164" s="301"/>
    </row>
    <row r="165" customFormat="false" ht="29.25" hidden="false" customHeight="true" outlineLevel="0" collapsed="false">
      <c r="A165" s="186" t="s">
        <v>379</v>
      </c>
      <c r="B165" s="79" t="s">
        <v>11</v>
      </c>
      <c r="C165" s="245" t="s">
        <v>371</v>
      </c>
      <c r="D165" s="245" t="s">
        <v>480</v>
      </c>
      <c r="E165" s="188" t="s">
        <v>493</v>
      </c>
      <c r="F165" s="245" t="s">
        <v>380</v>
      </c>
      <c r="G165" s="300" t="n">
        <f aca="false">G166</f>
        <v>60</v>
      </c>
      <c r="H165" s="300" t="n">
        <f aca="false">H166</f>
        <v>60</v>
      </c>
      <c r="I165" s="301"/>
      <c r="J165" s="301"/>
      <c r="K165" s="301"/>
      <c r="L165" s="301"/>
      <c r="M165" s="301"/>
      <c r="N165" s="301"/>
      <c r="O165" s="301"/>
      <c r="P165" s="301"/>
      <c r="Q165" s="301"/>
    </row>
    <row r="166" customFormat="false" ht="27.75" hidden="true" customHeight="true" outlineLevel="0" collapsed="false">
      <c r="A166" s="240" t="s">
        <v>383</v>
      </c>
      <c r="B166" s="79" t="s">
        <v>11</v>
      </c>
      <c r="C166" s="245" t="s">
        <v>371</v>
      </c>
      <c r="D166" s="245" t="s">
        <v>480</v>
      </c>
      <c r="E166" s="188" t="s">
        <v>493</v>
      </c>
      <c r="F166" s="14" t="s">
        <v>384</v>
      </c>
      <c r="G166" s="302" t="n">
        <v>60</v>
      </c>
      <c r="H166" s="302" t="n">
        <v>60</v>
      </c>
      <c r="I166" s="303"/>
      <c r="J166" s="303"/>
      <c r="K166" s="303"/>
      <c r="L166" s="303"/>
      <c r="M166" s="303"/>
      <c r="N166" s="303"/>
      <c r="O166" s="303"/>
      <c r="P166" s="303"/>
      <c r="Q166" s="303"/>
    </row>
    <row r="167" s="271" customFormat="true" ht="15" hidden="false" customHeight="true" outlineLevel="0" collapsed="false">
      <c r="A167" s="267" t="s">
        <v>494</v>
      </c>
      <c r="B167" s="160" t="s">
        <v>11</v>
      </c>
      <c r="C167" s="306" t="s">
        <v>457</v>
      </c>
      <c r="D167" s="306"/>
      <c r="E167" s="188"/>
      <c r="F167" s="306"/>
      <c r="G167" s="307" t="n">
        <f aca="false">G168+G174+G180</f>
        <v>1643.3</v>
      </c>
      <c r="H167" s="307" t="n">
        <f aca="false">H168+H174+H180</f>
        <v>1372.8</v>
      </c>
      <c r="I167" s="308"/>
      <c r="J167" s="308"/>
      <c r="K167" s="308"/>
      <c r="L167" s="308"/>
      <c r="M167" s="308"/>
      <c r="N167" s="308"/>
      <c r="O167" s="308"/>
      <c r="P167" s="308"/>
      <c r="Q167" s="308"/>
    </row>
    <row r="168" s="76" customFormat="true" ht="15" hidden="false" customHeight="true" outlineLevel="0" collapsed="false">
      <c r="A168" s="166" t="s">
        <v>495</v>
      </c>
      <c r="B168" s="160" t="s">
        <v>11</v>
      </c>
      <c r="C168" s="197" t="s">
        <v>457</v>
      </c>
      <c r="D168" s="197" t="s">
        <v>178</v>
      </c>
      <c r="E168" s="198"/>
      <c r="F168" s="197"/>
      <c r="G168" s="207" t="n">
        <f aca="false">G169</f>
        <v>275</v>
      </c>
      <c r="H168" s="207" t="n">
        <f aca="false">H169</f>
        <v>192.8</v>
      </c>
      <c r="I168" s="208"/>
      <c r="J168" s="208"/>
      <c r="K168" s="208"/>
      <c r="L168" s="208"/>
      <c r="M168" s="208"/>
      <c r="N168" s="208"/>
      <c r="O168" s="208"/>
      <c r="P168" s="208"/>
      <c r="Q168" s="208"/>
    </row>
    <row r="169" s="76" customFormat="true" ht="29.25" hidden="false" customHeight="true" outlineLevel="0" collapsed="false">
      <c r="A169" s="209" t="s">
        <v>434</v>
      </c>
      <c r="B169" s="174" t="s">
        <v>11</v>
      </c>
      <c r="C169" s="199" t="s">
        <v>457</v>
      </c>
      <c r="D169" s="199" t="s">
        <v>178</v>
      </c>
      <c r="E169" s="176" t="s">
        <v>418</v>
      </c>
      <c r="F169" s="197"/>
      <c r="G169" s="207" t="n">
        <f aca="false">G170</f>
        <v>275</v>
      </c>
      <c r="H169" s="207" t="n">
        <f aca="false">H170</f>
        <v>192.8</v>
      </c>
      <c r="I169" s="208"/>
      <c r="J169" s="208"/>
      <c r="K169" s="208"/>
      <c r="L169" s="208"/>
      <c r="M169" s="208"/>
      <c r="N169" s="208"/>
      <c r="O169" s="208"/>
      <c r="P169" s="208"/>
      <c r="Q169" s="208"/>
    </row>
    <row r="170" s="246" customFormat="true" ht="15" hidden="false" customHeight="true" outlineLevel="0" collapsed="false">
      <c r="A170" s="213" t="s">
        <v>426</v>
      </c>
      <c r="B170" s="79" t="s">
        <v>11</v>
      </c>
      <c r="C170" s="201" t="s">
        <v>457</v>
      </c>
      <c r="D170" s="201" t="s">
        <v>178</v>
      </c>
      <c r="E170" s="183" t="s">
        <v>496</v>
      </c>
      <c r="F170" s="199"/>
      <c r="G170" s="229" t="n">
        <f aca="false">G171</f>
        <v>275</v>
      </c>
      <c r="H170" s="229" t="n">
        <f aca="false">H171</f>
        <v>192.8</v>
      </c>
      <c r="I170" s="230"/>
      <c r="J170" s="230"/>
      <c r="K170" s="230"/>
      <c r="L170" s="230"/>
      <c r="M170" s="230"/>
      <c r="N170" s="230"/>
      <c r="O170" s="230"/>
      <c r="P170" s="230"/>
      <c r="Q170" s="230"/>
    </row>
    <row r="171" s="246" customFormat="true" ht="28.5" hidden="false" customHeight="true" outlineLevel="0" collapsed="false">
      <c r="A171" s="216" t="s">
        <v>376</v>
      </c>
      <c r="B171" s="79" t="s">
        <v>11</v>
      </c>
      <c r="C171" s="245" t="s">
        <v>457</v>
      </c>
      <c r="D171" s="245" t="s">
        <v>178</v>
      </c>
      <c r="E171" s="188" t="s">
        <v>496</v>
      </c>
      <c r="F171" s="245" t="s">
        <v>378</v>
      </c>
      <c r="G171" s="229" t="n">
        <f aca="false">G172</f>
        <v>275</v>
      </c>
      <c r="H171" s="229" t="n">
        <f aca="false">H172</f>
        <v>192.8</v>
      </c>
      <c r="I171" s="230"/>
      <c r="J171" s="230"/>
      <c r="K171" s="230"/>
      <c r="L171" s="230"/>
      <c r="M171" s="230"/>
      <c r="N171" s="230"/>
      <c r="O171" s="230"/>
      <c r="P171" s="230"/>
      <c r="Q171" s="230"/>
    </row>
    <row r="172" s="246" customFormat="true" ht="29.25" hidden="false" customHeight="true" outlineLevel="0" collapsed="false">
      <c r="A172" s="186" t="s">
        <v>379</v>
      </c>
      <c r="B172" s="79" t="s">
        <v>11</v>
      </c>
      <c r="C172" s="245" t="s">
        <v>457</v>
      </c>
      <c r="D172" s="245" t="s">
        <v>178</v>
      </c>
      <c r="E172" s="188" t="s">
        <v>496</v>
      </c>
      <c r="F172" s="245" t="s">
        <v>380</v>
      </c>
      <c r="G172" s="229" t="n">
        <f aca="false">G173</f>
        <v>275</v>
      </c>
      <c r="H172" s="229" t="n">
        <f aca="false">H173</f>
        <v>192.8</v>
      </c>
      <c r="I172" s="230"/>
      <c r="J172" s="230"/>
      <c r="K172" s="230"/>
      <c r="L172" s="230"/>
      <c r="M172" s="230"/>
      <c r="N172" s="230"/>
      <c r="O172" s="230"/>
      <c r="P172" s="230"/>
      <c r="Q172" s="230"/>
    </row>
    <row r="173" s="271" customFormat="true" ht="30" hidden="true" customHeight="true" outlineLevel="0" collapsed="false">
      <c r="A173" s="240" t="s">
        <v>383</v>
      </c>
      <c r="B173" s="79" t="s">
        <v>11</v>
      </c>
      <c r="C173" s="245" t="s">
        <v>457</v>
      </c>
      <c r="D173" s="245" t="s">
        <v>178</v>
      </c>
      <c r="E173" s="188" t="s">
        <v>496</v>
      </c>
      <c r="F173" s="245" t="s">
        <v>384</v>
      </c>
      <c r="G173" s="309" t="n">
        <v>275</v>
      </c>
      <c r="H173" s="309" t="n">
        <v>192.8</v>
      </c>
      <c r="I173" s="310"/>
      <c r="J173" s="310"/>
      <c r="K173" s="310"/>
      <c r="L173" s="310"/>
      <c r="M173" s="310"/>
      <c r="N173" s="310"/>
      <c r="O173" s="310"/>
      <c r="P173" s="310"/>
      <c r="Q173" s="310"/>
    </row>
    <row r="174" s="76" customFormat="true" ht="15.6" hidden="false" customHeight="true" outlineLevel="0" collapsed="false">
      <c r="A174" s="166" t="s">
        <v>497</v>
      </c>
      <c r="B174" s="160" t="s">
        <v>11</v>
      </c>
      <c r="C174" s="197" t="s">
        <v>457</v>
      </c>
      <c r="D174" s="197" t="s">
        <v>274</v>
      </c>
      <c r="E174" s="198"/>
      <c r="F174" s="197"/>
      <c r="G174" s="170" t="n">
        <f aca="false">G175</f>
        <v>100</v>
      </c>
      <c r="H174" s="170" t="n">
        <f aca="false">H175</f>
        <v>100</v>
      </c>
      <c r="I174" s="171"/>
      <c r="J174" s="171"/>
      <c r="K174" s="171"/>
      <c r="L174" s="171"/>
      <c r="M174" s="171"/>
      <c r="N174" s="171"/>
      <c r="O174" s="171"/>
      <c r="P174" s="171"/>
      <c r="Q174" s="171"/>
    </row>
    <row r="175" customFormat="false" ht="29.25" hidden="false" customHeight="true" outlineLevel="0" collapsed="false">
      <c r="A175" s="209" t="s">
        <v>434</v>
      </c>
      <c r="B175" s="174" t="s">
        <v>11</v>
      </c>
      <c r="C175" s="199" t="s">
        <v>457</v>
      </c>
      <c r="D175" s="199" t="s">
        <v>274</v>
      </c>
      <c r="E175" s="176" t="s">
        <v>418</v>
      </c>
      <c r="F175" s="203"/>
      <c r="G175" s="190" t="n">
        <f aca="false">G176</f>
        <v>100</v>
      </c>
      <c r="H175" s="190" t="n">
        <f aca="false">H176</f>
        <v>100</v>
      </c>
      <c r="I175" s="191"/>
      <c r="J175" s="191"/>
      <c r="K175" s="191"/>
      <c r="L175" s="191"/>
      <c r="M175" s="191"/>
      <c r="N175" s="191"/>
      <c r="O175" s="191"/>
      <c r="P175" s="191"/>
      <c r="Q175" s="191"/>
    </row>
    <row r="176" s="232" customFormat="true" ht="15.6" hidden="false" customHeight="true" outlineLevel="0" collapsed="false">
      <c r="A176" s="213" t="s">
        <v>498</v>
      </c>
      <c r="B176" s="79" t="s">
        <v>11</v>
      </c>
      <c r="C176" s="201" t="s">
        <v>457</v>
      </c>
      <c r="D176" s="201" t="s">
        <v>274</v>
      </c>
      <c r="E176" s="183" t="s">
        <v>499</v>
      </c>
      <c r="F176" s="201"/>
      <c r="G176" s="184" t="n">
        <f aca="false">G177</f>
        <v>100</v>
      </c>
      <c r="H176" s="184" t="n">
        <f aca="false">H177</f>
        <v>100</v>
      </c>
      <c r="I176" s="185"/>
      <c r="J176" s="185"/>
      <c r="K176" s="185"/>
      <c r="L176" s="185"/>
      <c r="M176" s="185"/>
      <c r="N176" s="185"/>
      <c r="O176" s="185"/>
      <c r="P176" s="185"/>
      <c r="Q176" s="185"/>
    </row>
    <row r="177" s="232" customFormat="true" ht="28.5" hidden="false" customHeight="true" outlineLevel="0" collapsed="false">
      <c r="A177" s="216" t="s">
        <v>376</v>
      </c>
      <c r="B177" s="79" t="s">
        <v>11</v>
      </c>
      <c r="C177" s="203" t="s">
        <v>457</v>
      </c>
      <c r="D177" s="203" t="s">
        <v>274</v>
      </c>
      <c r="E177" s="188" t="s">
        <v>499</v>
      </c>
      <c r="F177" s="245" t="s">
        <v>378</v>
      </c>
      <c r="G177" s="184" t="n">
        <f aca="false">G178</f>
        <v>100</v>
      </c>
      <c r="H177" s="184" t="n">
        <f aca="false">H178</f>
        <v>100</v>
      </c>
      <c r="I177" s="185"/>
      <c r="J177" s="185"/>
      <c r="K177" s="185"/>
      <c r="L177" s="185"/>
      <c r="M177" s="185"/>
      <c r="N177" s="185"/>
      <c r="O177" s="185"/>
      <c r="P177" s="185"/>
      <c r="Q177" s="185"/>
    </row>
    <row r="178" s="232" customFormat="true" ht="30" hidden="false" customHeight="true" outlineLevel="0" collapsed="false">
      <c r="A178" s="186" t="s">
        <v>379</v>
      </c>
      <c r="B178" s="79" t="s">
        <v>11</v>
      </c>
      <c r="C178" s="203" t="s">
        <v>457</v>
      </c>
      <c r="D178" s="203" t="s">
        <v>274</v>
      </c>
      <c r="E178" s="188" t="s">
        <v>499</v>
      </c>
      <c r="F178" s="245" t="s">
        <v>380</v>
      </c>
      <c r="G178" s="184" t="n">
        <f aca="false">G179</f>
        <v>100</v>
      </c>
      <c r="H178" s="184" t="n">
        <f aca="false">H179</f>
        <v>100</v>
      </c>
      <c r="I178" s="185"/>
      <c r="J178" s="185"/>
      <c r="K178" s="185"/>
      <c r="L178" s="185"/>
      <c r="M178" s="185"/>
      <c r="N178" s="185"/>
      <c r="O178" s="185"/>
      <c r="P178" s="185"/>
      <c r="Q178" s="185"/>
    </row>
    <row r="179" customFormat="false" ht="29.45" hidden="true" customHeight="true" outlineLevel="0" collapsed="false">
      <c r="A179" s="240" t="s">
        <v>383</v>
      </c>
      <c r="B179" s="79" t="s">
        <v>11</v>
      </c>
      <c r="C179" s="203" t="s">
        <v>457</v>
      </c>
      <c r="D179" s="203" t="s">
        <v>274</v>
      </c>
      <c r="E179" s="188" t="s">
        <v>499</v>
      </c>
      <c r="F179" s="203" t="s">
        <v>384</v>
      </c>
      <c r="G179" s="190" t="n">
        <v>100</v>
      </c>
      <c r="H179" s="190" t="n">
        <v>100</v>
      </c>
      <c r="I179" s="191"/>
      <c r="J179" s="191"/>
      <c r="K179" s="191"/>
      <c r="L179" s="191"/>
      <c r="M179" s="191"/>
      <c r="N179" s="191"/>
      <c r="O179" s="191"/>
      <c r="P179" s="191"/>
      <c r="Q179" s="191"/>
    </row>
    <row r="180" s="76" customFormat="true" ht="15" hidden="false" customHeight="true" outlineLevel="0" collapsed="false">
      <c r="A180" s="166" t="s">
        <v>500</v>
      </c>
      <c r="B180" s="160" t="s">
        <v>11</v>
      </c>
      <c r="C180" s="197" t="s">
        <v>457</v>
      </c>
      <c r="D180" s="197" t="s">
        <v>364</v>
      </c>
      <c r="E180" s="198"/>
      <c r="F180" s="197"/>
      <c r="G180" s="170" t="n">
        <f aca="false">G181+G204</f>
        <v>1268.3</v>
      </c>
      <c r="H180" s="170" t="n">
        <f aca="false">H181+H204</f>
        <v>1080</v>
      </c>
      <c r="I180" s="171"/>
      <c r="J180" s="171"/>
      <c r="K180" s="171"/>
      <c r="L180" s="171"/>
      <c r="M180" s="171"/>
      <c r="N180" s="171"/>
      <c r="O180" s="171"/>
      <c r="P180" s="171"/>
      <c r="Q180" s="171"/>
    </row>
    <row r="181" customFormat="false" ht="45" hidden="false" customHeight="true" outlineLevel="0" collapsed="false">
      <c r="A181" s="209" t="s">
        <v>610</v>
      </c>
      <c r="B181" s="174" t="s">
        <v>11</v>
      </c>
      <c r="C181" s="175" t="s">
        <v>457</v>
      </c>
      <c r="D181" s="175" t="s">
        <v>364</v>
      </c>
      <c r="E181" s="176" t="s">
        <v>423</v>
      </c>
      <c r="F181" s="245"/>
      <c r="G181" s="302" t="n">
        <f aca="false">G182</f>
        <v>1258.3</v>
      </c>
      <c r="H181" s="302" t="n">
        <f aca="false">H182</f>
        <v>1060</v>
      </c>
      <c r="I181" s="303"/>
      <c r="J181" s="303"/>
      <c r="K181" s="303"/>
      <c r="L181" s="303"/>
      <c r="M181" s="303"/>
      <c r="N181" s="303"/>
      <c r="O181" s="303"/>
      <c r="P181" s="303"/>
      <c r="Q181" s="303"/>
    </row>
    <row r="182" customFormat="false" ht="28.5" hidden="false" customHeight="true" outlineLevel="0" collapsed="false">
      <c r="A182" s="213" t="s">
        <v>473</v>
      </c>
      <c r="B182" s="181" t="s">
        <v>11</v>
      </c>
      <c r="C182" s="284" t="s">
        <v>457</v>
      </c>
      <c r="D182" s="284" t="s">
        <v>364</v>
      </c>
      <c r="E182" s="183" t="s">
        <v>474</v>
      </c>
      <c r="F182" s="14"/>
      <c r="G182" s="302" t="n">
        <f aca="false">G183</f>
        <v>1258.3</v>
      </c>
      <c r="H182" s="302" t="n">
        <f aca="false">H183</f>
        <v>1060</v>
      </c>
      <c r="I182" s="303"/>
      <c r="J182" s="303"/>
      <c r="K182" s="303"/>
      <c r="L182" s="303"/>
      <c r="M182" s="303"/>
      <c r="N182" s="303"/>
      <c r="O182" s="303"/>
      <c r="P182" s="303"/>
      <c r="Q182" s="303"/>
    </row>
    <row r="183" s="271" customFormat="true" ht="15" hidden="false" customHeight="true" outlineLevel="0" collapsed="false">
      <c r="A183" s="240" t="s">
        <v>475</v>
      </c>
      <c r="B183" s="79" t="s">
        <v>11</v>
      </c>
      <c r="C183" s="187" t="s">
        <v>457</v>
      </c>
      <c r="D183" s="187" t="s">
        <v>364</v>
      </c>
      <c r="E183" s="188" t="s">
        <v>476</v>
      </c>
      <c r="F183" s="306"/>
      <c r="G183" s="307" t="n">
        <f aca="false">G184+G188+G192+G196+G200</f>
        <v>1258.3</v>
      </c>
      <c r="H183" s="307" t="n">
        <f aca="false">H184+H188+H192+H196+H200</f>
        <v>1060</v>
      </c>
      <c r="I183" s="308"/>
      <c r="J183" s="308"/>
      <c r="K183" s="308"/>
      <c r="L183" s="308"/>
      <c r="M183" s="308"/>
      <c r="N183" s="308"/>
      <c r="O183" s="308"/>
      <c r="P183" s="308"/>
      <c r="Q183" s="308"/>
    </row>
    <row r="184" customFormat="false" ht="14.25" hidden="false" customHeight="true" outlineLevel="0" collapsed="false">
      <c r="A184" s="101" t="s">
        <v>501</v>
      </c>
      <c r="B184" s="79" t="s">
        <v>11</v>
      </c>
      <c r="C184" s="245" t="s">
        <v>457</v>
      </c>
      <c r="D184" s="245" t="s">
        <v>364</v>
      </c>
      <c r="E184" s="121" t="s">
        <v>502</v>
      </c>
      <c r="F184" s="14"/>
      <c r="G184" s="217" t="n">
        <f aca="false">G185</f>
        <v>75</v>
      </c>
      <c r="H184" s="217" t="n">
        <f aca="false">H185</f>
        <v>75</v>
      </c>
      <c r="I184" s="218"/>
      <c r="J184" s="218"/>
      <c r="K184" s="218"/>
      <c r="L184" s="218"/>
      <c r="M184" s="218"/>
      <c r="N184" s="218"/>
      <c r="O184" s="218"/>
      <c r="P184" s="218"/>
      <c r="Q184" s="218"/>
    </row>
    <row r="185" s="232" customFormat="true" ht="27" hidden="false" customHeight="true" outlineLevel="0" collapsed="false">
      <c r="A185" s="216" t="s">
        <v>376</v>
      </c>
      <c r="B185" s="79" t="s">
        <v>11</v>
      </c>
      <c r="C185" s="203" t="s">
        <v>457</v>
      </c>
      <c r="D185" s="203" t="s">
        <v>364</v>
      </c>
      <c r="E185" s="121" t="s">
        <v>502</v>
      </c>
      <c r="F185" s="14" t="s">
        <v>378</v>
      </c>
      <c r="G185" s="214" t="n">
        <f aca="false">G186</f>
        <v>75</v>
      </c>
      <c r="H185" s="214" t="n">
        <f aca="false">H186</f>
        <v>75</v>
      </c>
      <c r="I185" s="215"/>
      <c r="J185" s="215"/>
      <c r="K185" s="215"/>
      <c r="L185" s="215"/>
      <c r="M185" s="215"/>
      <c r="N185" s="215"/>
      <c r="O185" s="215"/>
      <c r="P185" s="215"/>
      <c r="Q185" s="215"/>
    </row>
    <row r="186" s="232" customFormat="true" ht="27" hidden="false" customHeight="true" outlineLevel="0" collapsed="false">
      <c r="A186" s="186" t="s">
        <v>379</v>
      </c>
      <c r="B186" s="79" t="s">
        <v>11</v>
      </c>
      <c r="C186" s="203" t="s">
        <v>457</v>
      </c>
      <c r="D186" s="203" t="s">
        <v>364</v>
      </c>
      <c r="E186" s="121" t="s">
        <v>502</v>
      </c>
      <c r="F186" s="14" t="s">
        <v>380</v>
      </c>
      <c r="G186" s="214" t="n">
        <f aca="false">G187</f>
        <v>75</v>
      </c>
      <c r="H186" s="214" t="n">
        <f aca="false">H187</f>
        <v>75</v>
      </c>
      <c r="I186" s="215"/>
      <c r="J186" s="215"/>
      <c r="K186" s="215"/>
      <c r="L186" s="215"/>
      <c r="M186" s="215"/>
      <c r="N186" s="215"/>
      <c r="O186" s="215"/>
      <c r="P186" s="215"/>
      <c r="Q186" s="215"/>
    </row>
    <row r="187" customFormat="false" ht="27" hidden="true" customHeight="true" outlineLevel="0" collapsed="false">
      <c r="A187" s="240" t="s">
        <v>383</v>
      </c>
      <c r="B187" s="79" t="s">
        <v>11</v>
      </c>
      <c r="C187" s="203" t="s">
        <v>457</v>
      </c>
      <c r="D187" s="203" t="s">
        <v>364</v>
      </c>
      <c r="E187" s="121" t="s">
        <v>502</v>
      </c>
      <c r="F187" s="204" t="s">
        <v>384</v>
      </c>
      <c r="G187" s="195" t="n">
        <v>75</v>
      </c>
      <c r="H187" s="195" t="n">
        <v>75</v>
      </c>
      <c r="I187" s="196"/>
      <c r="J187" s="196"/>
      <c r="K187" s="196"/>
      <c r="L187" s="196"/>
      <c r="M187" s="196"/>
      <c r="N187" s="196"/>
      <c r="O187" s="196"/>
      <c r="P187" s="196"/>
      <c r="Q187" s="196"/>
    </row>
    <row r="188" s="232" customFormat="true" ht="38.25" hidden="false" customHeight="false" outlineLevel="0" collapsed="false">
      <c r="A188" s="257" t="s">
        <v>503</v>
      </c>
      <c r="B188" s="79" t="s">
        <v>11</v>
      </c>
      <c r="C188" s="201" t="s">
        <v>457</v>
      </c>
      <c r="D188" s="201" t="s">
        <v>364</v>
      </c>
      <c r="E188" s="121" t="s">
        <v>504</v>
      </c>
      <c r="F188" s="202"/>
      <c r="G188" s="214" t="n">
        <f aca="false">G189</f>
        <v>250</v>
      </c>
      <c r="H188" s="214" t="n">
        <f aca="false">H189</f>
        <v>50</v>
      </c>
      <c r="I188" s="215"/>
      <c r="J188" s="215"/>
      <c r="K188" s="215"/>
      <c r="L188" s="215"/>
      <c r="M188" s="215"/>
      <c r="N188" s="215"/>
      <c r="O188" s="215"/>
      <c r="P188" s="215"/>
      <c r="Q188" s="215"/>
    </row>
    <row r="189" s="232" customFormat="true" ht="26.45" hidden="false" customHeight="true" outlineLevel="0" collapsed="false">
      <c r="A189" s="216" t="s">
        <v>376</v>
      </c>
      <c r="B189" s="79" t="s">
        <v>11</v>
      </c>
      <c r="C189" s="203" t="s">
        <v>457</v>
      </c>
      <c r="D189" s="203" t="s">
        <v>364</v>
      </c>
      <c r="E189" s="121" t="s">
        <v>504</v>
      </c>
      <c r="F189" s="14" t="s">
        <v>378</v>
      </c>
      <c r="G189" s="214" t="n">
        <f aca="false">G190</f>
        <v>250</v>
      </c>
      <c r="H189" s="214" t="n">
        <f aca="false">H190</f>
        <v>50</v>
      </c>
      <c r="I189" s="215"/>
      <c r="J189" s="215"/>
      <c r="K189" s="215"/>
      <c r="L189" s="215"/>
      <c r="M189" s="215"/>
      <c r="N189" s="215"/>
      <c r="O189" s="215"/>
      <c r="P189" s="215"/>
      <c r="Q189" s="215"/>
    </row>
    <row r="190" s="232" customFormat="true" ht="26.45" hidden="false" customHeight="true" outlineLevel="0" collapsed="false">
      <c r="A190" s="186" t="s">
        <v>379</v>
      </c>
      <c r="B190" s="79" t="s">
        <v>11</v>
      </c>
      <c r="C190" s="203" t="s">
        <v>457</v>
      </c>
      <c r="D190" s="203" t="s">
        <v>364</v>
      </c>
      <c r="E190" s="121" t="s">
        <v>504</v>
      </c>
      <c r="F190" s="14" t="s">
        <v>380</v>
      </c>
      <c r="G190" s="214" t="n">
        <f aca="false">G191</f>
        <v>250</v>
      </c>
      <c r="H190" s="214" t="n">
        <f aca="false">H191</f>
        <v>50</v>
      </c>
      <c r="I190" s="215"/>
      <c r="J190" s="215"/>
      <c r="K190" s="215"/>
      <c r="L190" s="215"/>
      <c r="M190" s="215"/>
      <c r="N190" s="215"/>
      <c r="O190" s="215"/>
      <c r="P190" s="215"/>
      <c r="Q190" s="215"/>
    </row>
    <row r="191" customFormat="false" ht="27.6" hidden="true" customHeight="true" outlineLevel="0" collapsed="false">
      <c r="A191" s="240" t="s">
        <v>383</v>
      </c>
      <c r="B191" s="79" t="s">
        <v>11</v>
      </c>
      <c r="C191" s="203" t="s">
        <v>457</v>
      </c>
      <c r="D191" s="203" t="s">
        <v>364</v>
      </c>
      <c r="E191" s="121" t="s">
        <v>504</v>
      </c>
      <c r="F191" s="204" t="s">
        <v>384</v>
      </c>
      <c r="G191" s="195" t="n">
        <v>250</v>
      </c>
      <c r="H191" s="195" t="n">
        <v>50</v>
      </c>
      <c r="I191" s="196"/>
      <c r="J191" s="196"/>
      <c r="K191" s="196"/>
      <c r="L191" s="196"/>
      <c r="M191" s="196"/>
      <c r="N191" s="196"/>
      <c r="O191" s="196"/>
      <c r="P191" s="196"/>
      <c r="Q191" s="196"/>
    </row>
    <row r="192" customFormat="false" ht="16.15" hidden="false" customHeight="true" outlineLevel="0" collapsed="false">
      <c r="A192" s="101" t="s">
        <v>505</v>
      </c>
      <c r="B192" s="79" t="s">
        <v>11</v>
      </c>
      <c r="C192" s="245" t="s">
        <v>457</v>
      </c>
      <c r="D192" s="245" t="s">
        <v>364</v>
      </c>
      <c r="E192" s="121" t="s">
        <v>506</v>
      </c>
      <c r="F192" s="14"/>
      <c r="G192" s="217" t="n">
        <f aca="false">G193</f>
        <v>10</v>
      </c>
      <c r="H192" s="217" t="n">
        <f aca="false">H193</f>
        <v>10</v>
      </c>
      <c r="I192" s="218"/>
      <c r="J192" s="218"/>
      <c r="K192" s="218"/>
      <c r="L192" s="218"/>
      <c r="M192" s="218"/>
      <c r="N192" s="218"/>
      <c r="O192" s="218"/>
      <c r="P192" s="218"/>
      <c r="Q192" s="218"/>
    </row>
    <row r="193" s="232" customFormat="true" ht="28.5" hidden="false" customHeight="true" outlineLevel="0" collapsed="false">
      <c r="A193" s="216" t="s">
        <v>376</v>
      </c>
      <c r="B193" s="79" t="s">
        <v>11</v>
      </c>
      <c r="C193" s="203" t="s">
        <v>457</v>
      </c>
      <c r="D193" s="203" t="s">
        <v>364</v>
      </c>
      <c r="E193" s="121" t="s">
        <v>506</v>
      </c>
      <c r="F193" s="14" t="s">
        <v>378</v>
      </c>
      <c r="G193" s="214" t="n">
        <f aca="false">G194</f>
        <v>10</v>
      </c>
      <c r="H193" s="214" t="n">
        <f aca="false">H194</f>
        <v>10</v>
      </c>
      <c r="I193" s="215"/>
      <c r="J193" s="215"/>
      <c r="K193" s="215"/>
      <c r="L193" s="215"/>
      <c r="M193" s="215"/>
      <c r="N193" s="215"/>
      <c r="O193" s="215"/>
      <c r="P193" s="215"/>
      <c r="Q193" s="215"/>
    </row>
    <row r="194" s="232" customFormat="true" ht="27" hidden="false" customHeight="true" outlineLevel="0" collapsed="false">
      <c r="A194" s="186" t="s">
        <v>379</v>
      </c>
      <c r="B194" s="79" t="s">
        <v>11</v>
      </c>
      <c r="C194" s="203" t="s">
        <v>457</v>
      </c>
      <c r="D194" s="203" t="s">
        <v>364</v>
      </c>
      <c r="E194" s="121" t="s">
        <v>506</v>
      </c>
      <c r="F194" s="14" t="s">
        <v>380</v>
      </c>
      <c r="G194" s="214" t="n">
        <f aca="false">G195</f>
        <v>10</v>
      </c>
      <c r="H194" s="214" t="n">
        <f aca="false">H195</f>
        <v>10</v>
      </c>
      <c r="I194" s="215"/>
      <c r="J194" s="215"/>
      <c r="K194" s="215"/>
      <c r="L194" s="215"/>
      <c r="M194" s="215"/>
      <c r="N194" s="215"/>
      <c r="O194" s="215"/>
      <c r="P194" s="215"/>
      <c r="Q194" s="215"/>
    </row>
    <row r="195" customFormat="false" ht="26.45" hidden="true" customHeight="true" outlineLevel="0" collapsed="false">
      <c r="A195" s="240" t="s">
        <v>383</v>
      </c>
      <c r="B195" s="79" t="s">
        <v>11</v>
      </c>
      <c r="C195" s="203" t="s">
        <v>457</v>
      </c>
      <c r="D195" s="203" t="s">
        <v>364</v>
      </c>
      <c r="E195" s="121" t="s">
        <v>506</v>
      </c>
      <c r="F195" s="204" t="s">
        <v>384</v>
      </c>
      <c r="G195" s="195" t="n">
        <v>10</v>
      </c>
      <c r="H195" s="195" t="n">
        <v>10</v>
      </c>
      <c r="I195" s="196"/>
      <c r="J195" s="196"/>
      <c r="K195" s="196"/>
      <c r="L195" s="196"/>
      <c r="M195" s="196"/>
      <c r="N195" s="196"/>
      <c r="O195" s="196"/>
      <c r="P195" s="196"/>
      <c r="Q195" s="196"/>
    </row>
    <row r="196" customFormat="false" ht="15.6" hidden="false" customHeight="true" outlineLevel="0" collapsed="false">
      <c r="A196" s="216" t="s">
        <v>507</v>
      </c>
      <c r="B196" s="79" t="s">
        <v>11</v>
      </c>
      <c r="C196" s="245" t="s">
        <v>457</v>
      </c>
      <c r="D196" s="245" t="s">
        <v>364</v>
      </c>
      <c r="E196" s="121" t="s">
        <v>508</v>
      </c>
      <c r="F196" s="14"/>
      <c r="G196" s="217" t="n">
        <f aca="false">G197</f>
        <v>123.3</v>
      </c>
      <c r="H196" s="217" t="n">
        <f aca="false">H197</f>
        <v>125</v>
      </c>
      <c r="I196" s="218"/>
      <c r="J196" s="218"/>
      <c r="K196" s="218"/>
      <c r="L196" s="218"/>
      <c r="M196" s="218"/>
      <c r="N196" s="218"/>
      <c r="O196" s="218"/>
      <c r="P196" s="218"/>
      <c r="Q196" s="218"/>
    </row>
    <row r="197" s="232" customFormat="true" ht="28.5" hidden="false" customHeight="true" outlineLevel="0" collapsed="false">
      <c r="A197" s="216" t="s">
        <v>376</v>
      </c>
      <c r="B197" s="79" t="s">
        <v>11</v>
      </c>
      <c r="C197" s="245" t="s">
        <v>457</v>
      </c>
      <c r="D197" s="245" t="s">
        <v>364</v>
      </c>
      <c r="E197" s="121" t="s">
        <v>508</v>
      </c>
      <c r="F197" s="14" t="s">
        <v>378</v>
      </c>
      <c r="G197" s="214" t="n">
        <f aca="false">G198</f>
        <v>123.3</v>
      </c>
      <c r="H197" s="214" t="n">
        <f aca="false">H198</f>
        <v>125</v>
      </c>
      <c r="I197" s="215"/>
      <c r="J197" s="215"/>
      <c r="K197" s="215"/>
      <c r="L197" s="215"/>
      <c r="M197" s="215"/>
      <c r="N197" s="215"/>
      <c r="O197" s="215"/>
      <c r="P197" s="215"/>
      <c r="Q197" s="215"/>
    </row>
    <row r="198" s="232" customFormat="true" ht="30" hidden="false" customHeight="true" outlineLevel="0" collapsed="false">
      <c r="A198" s="186" t="s">
        <v>379</v>
      </c>
      <c r="B198" s="79" t="s">
        <v>11</v>
      </c>
      <c r="C198" s="245" t="s">
        <v>457</v>
      </c>
      <c r="D198" s="245" t="s">
        <v>364</v>
      </c>
      <c r="E198" s="121" t="s">
        <v>508</v>
      </c>
      <c r="F198" s="14" t="s">
        <v>380</v>
      </c>
      <c r="G198" s="214" t="n">
        <f aca="false">G199</f>
        <v>123.3</v>
      </c>
      <c r="H198" s="214" t="n">
        <f aca="false">H199</f>
        <v>125</v>
      </c>
      <c r="I198" s="215"/>
      <c r="J198" s="215"/>
      <c r="K198" s="215"/>
      <c r="L198" s="215"/>
      <c r="M198" s="215"/>
      <c r="N198" s="215"/>
      <c r="O198" s="215"/>
      <c r="P198" s="215"/>
      <c r="Q198" s="215"/>
    </row>
    <row r="199" customFormat="false" ht="27.6" hidden="true" customHeight="true" outlineLevel="0" collapsed="false">
      <c r="A199" s="240" t="s">
        <v>383</v>
      </c>
      <c r="B199" s="79" t="s">
        <v>11</v>
      </c>
      <c r="C199" s="203" t="s">
        <v>457</v>
      </c>
      <c r="D199" s="203" t="s">
        <v>364</v>
      </c>
      <c r="E199" s="121" t="s">
        <v>508</v>
      </c>
      <c r="F199" s="204" t="s">
        <v>384</v>
      </c>
      <c r="G199" s="195" t="n">
        <v>123.3</v>
      </c>
      <c r="H199" s="195" t="n">
        <v>125</v>
      </c>
      <c r="I199" s="196"/>
      <c r="J199" s="196"/>
      <c r="K199" s="196"/>
      <c r="L199" s="196"/>
      <c r="M199" s="196"/>
      <c r="N199" s="196"/>
      <c r="O199" s="196"/>
      <c r="P199" s="196"/>
      <c r="Q199" s="196"/>
    </row>
    <row r="200" customFormat="false" ht="27.75" hidden="false" customHeight="true" outlineLevel="0" collapsed="false">
      <c r="A200" s="216" t="s">
        <v>509</v>
      </c>
      <c r="B200" s="79" t="s">
        <v>11</v>
      </c>
      <c r="C200" s="245" t="s">
        <v>457</v>
      </c>
      <c r="D200" s="245" t="s">
        <v>364</v>
      </c>
      <c r="E200" s="121" t="s">
        <v>510</v>
      </c>
      <c r="F200" s="14"/>
      <c r="G200" s="217" t="n">
        <f aca="false">G201</f>
        <v>800</v>
      </c>
      <c r="H200" s="217" t="n">
        <f aca="false">H201</f>
        <v>800</v>
      </c>
      <c r="I200" s="218"/>
      <c r="J200" s="218"/>
      <c r="K200" s="218"/>
      <c r="L200" s="218"/>
      <c r="M200" s="218"/>
      <c r="N200" s="218"/>
      <c r="O200" s="218"/>
      <c r="P200" s="218"/>
      <c r="Q200" s="218"/>
    </row>
    <row r="201" customFormat="false" ht="27.75" hidden="false" customHeight="true" outlineLevel="0" collapsed="false">
      <c r="A201" s="216" t="s">
        <v>376</v>
      </c>
      <c r="B201" s="79" t="s">
        <v>11</v>
      </c>
      <c r="C201" s="203" t="s">
        <v>457</v>
      </c>
      <c r="D201" s="203" t="s">
        <v>364</v>
      </c>
      <c r="E201" s="121" t="s">
        <v>510</v>
      </c>
      <c r="F201" s="14" t="s">
        <v>378</v>
      </c>
      <c r="G201" s="195" t="n">
        <f aca="false">G202</f>
        <v>800</v>
      </c>
      <c r="H201" s="195" t="n">
        <f aca="false">H202</f>
        <v>800</v>
      </c>
      <c r="I201" s="235"/>
      <c r="J201" s="235"/>
      <c r="K201" s="235"/>
      <c r="L201" s="235"/>
      <c r="M201" s="235"/>
      <c r="N201" s="235"/>
      <c r="O201" s="235"/>
      <c r="P201" s="235"/>
      <c r="Q201" s="235"/>
    </row>
    <row r="202" customFormat="false" ht="27.75" hidden="false" customHeight="true" outlineLevel="0" collapsed="false">
      <c r="A202" s="186" t="s">
        <v>379</v>
      </c>
      <c r="B202" s="79" t="s">
        <v>11</v>
      </c>
      <c r="C202" s="203" t="s">
        <v>457</v>
      </c>
      <c r="D202" s="203" t="s">
        <v>364</v>
      </c>
      <c r="E202" s="121" t="s">
        <v>510</v>
      </c>
      <c r="F202" s="14" t="s">
        <v>380</v>
      </c>
      <c r="G202" s="195" t="n">
        <f aca="false">G203</f>
        <v>800</v>
      </c>
      <c r="H202" s="195" t="n">
        <f aca="false">H203</f>
        <v>800</v>
      </c>
      <c r="I202" s="196"/>
      <c r="J202" s="234"/>
      <c r="K202" s="196"/>
      <c r="L202" s="234"/>
      <c r="M202" s="196"/>
      <c r="N202" s="234"/>
      <c r="O202" s="196"/>
      <c r="P202" s="234"/>
      <c r="Q202" s="196"/>
    </row>
    <row r="203" customFormat="false" ht="27" hidden="true" customHeight="true" outlineLevel="0" collapsed="false">
      <c r="A203" s="240" t="s">
        <v>383</v>
      </c>
      <c r="B203" s="79" t="s">
        <v>11</v>
      </c>
      <c r="C203" s="203" t="s">
        <v>457</v>
      </c>
      <c r="D203" s="203" t="s">
        <v>364</v>
      </c>
      <c r="E203" s="121" t="s">
        <v>510</v>
      </c>
      <c r="F203" s="204" t="s">
        <v>384</v>
      </c>
      <c r="G203" s="195" t="n">
        <v>800</v>
      </c>
      <c r="H203" s="195" t="n">
        <v>800</v>
      </c>
      <c r="I203" s="235"/>
      <c r="J203" s="235"/>
      <c r="K203" s="235"/>
      <c r="L203" s="235"/>
      <c r="M203" s="235"/>
      <c r="N203" s="235"/>
      <c r="O203" s="235"/>
      <c r="P203" s="235"/>
      <c r="Q203" s="235"/>
    </row>
    <row r="204" customFormat="false" ht="30.75" hidden="false" customHeight="true" outlineLevel="0" collapsed="false">
      <c r="A204" s="209" t="s">
        <v>511</v>
      </c>
      <c r="B204" s="174" t="s">
        <v>11</v>
      </c>
      <c r="C204" s="175" t="s">
        <v>457</v>
      </c>
      <c r="D204" s="175" t="s">
        <v>364</v>
      </c>
      <c r="E204" s="176" t="s">
        <v>512</v>
      </c>
      <c r="F204" s="245"/>
      <c r="G204" s="317" t="n">
        <f aca="false">G214</f>
        <v>10</v>
      </c>
      <c r="H204" s="317" t="n">
        <f aca="false">H214</f>
        <v>20</v>
      </c>
      <c r="I204" s="318"/>
      <c r="J204" s="318"/>
      <c r="K204" s="318"/>
      <c r="L204" s="318"/>
      <c r="M204" s="318"/>
      <c r="N204" s="318"/>
      <c r="O204" s="318"/>
      <c r="P204" s="318"/>
      <c r="Q204" s="318"/>
    </row>
    <row r="205" customFormat="false" ht="27" hidden="true" customHeight="true" outlineLevel="0" collapsed="false">
      <c r="A205" s="319" t="s">
        <v>513</v>
      </c>
      <c r="B205" s="79" t="s">
        <v>11</v>
      </c>
      <c r="C205" s="245" t="s">
        <v>457</v>
      </c>
      <c r="D205" s="245" t="s">
        <v>364</v>
      </c>
      <c r="E205" s="121" t="s">
        <v>514</v>
      </c>
      <c r="F205" s="14"/>
      <c r="G205" s="217" t="n">
        <f aca="false">G218</f>
        <v>0</v>
      </c>
      <c r="H205" s="217" t="n">
        <f aca="false">H218</f>
        <v>0</v>
      </c>
      <c r="I205" s="218"/>
      <c r="J205" s="320"/>
      <c r="K205" s="320"/>
      <c r="L205" s="320"/>
      <c r="M205" s="320"/>
      <c r="N205" s="320"/>
      <c r="O205" s="320"/>
      <c r="P205" s="320"/>
      <c r="Q205" s="320"/>
    </row>
    <row r="206" customFormat="false" ht="27" hidden="true" customHeight="true" outlineLevel="0" collapsed="false">
      <c r="A206" s="319" t="s">
        <v>515</v>
      </c>
      <c r="B206" s="79" t="s">
        <v>11</v>
      </c>
      <c r="C206" s="245" t="s">
        <v>457</v>
      </c>
      <c r="D206" s="245" t="s">
        <v>364</v>
      </c>
      <c r="E206" s="121" t="s">
        <v>516</v>
      </c>
      <c r="F206" s="14"/>
      <c r="G206" s="217"/>
      <c r="H206" s="217"/>
      <c r="I206" s="218"/>
      <c r="J206" s="320"/>
      <c r="K206" s="320"/>
      <c r="L206" s="320"/>
      <c r="M206" s="320"/>
      <c r="N206" s="320"/>
      <c r="O206" s="320"/>
      <c r="P206" s="320"/>
      <c r="Q206" s="320"/>
    </row>
    <row r="207" customFormat="false" ht="27.75" hidden="true" customHeight="true" outlineLevel="0" collapsed="false">
      <c r="A207" s="216" t="s">
        <v>376</v>
      </c>
      <c r="B207" s="79" t="s">
        <v>11</v>
      </c>
      <c r="C207" s="245" t="s">
        <v>457</v>
      </c>
      <c r="D207" s="245" t="s">
        <v>364</v>
      </c>
      <c r="E207" s="121" t="s">
        <v>516</v>
      </c>
      <c r="F207" s="14" t="s">
        <v>378</v>
      </c>
      <c r="G207" s="195"/>
      <c r="H207" s="195"/>
      <c r="I207" s="196"/>
      <c r="J207" s="234"/>
      <c r="K207" s="234"/>
      <c r="L207" s="234"/>
      <c r="M207" s="234"/>
      <c r="N207" s="234"/>
      <c r="O207" s="234"/>
      <c r="P207" s="234"/>
      <c r="Q207" s="234"/>
    </row>
    <row r="208" customFormat="false" ht="27.75" hidden="true" customHeight="true" outlineLevel="0" collapsed="false">
      <c r="A208" s="186" t="s">
        <v>379</v>
      </c>
      <c r="B208" s="79" t="s">
        <v>11</v>
      </c>
      <c r="C208" s="245" t="s">
        <v>457</v>
      </c>
      <c r="D208" s="245" t="s">
        <v>364</v>
      </c>
      <c r="E208" s="121" t="s">
        <v>516</v>
      </c>
      <c r="F208" s="14" t="s">
        <v>380</v>
      </c>
      <c r="G208" s="195"/>
      <c r="H208" s="195"/>
      <c r="I208" s="196"/>
      <c r="J208" s="234"/>
      <c r="K208" s="234"/>
      <c r="L208" s="234"/>
      <c r="M208" s="234"/>
      <c r="N208" s="234"/>
      <c r="O208" s="234"/>
      <c r="P208" s="234"/>
      <c r="Q208" s="234"/>
    </row>
    <row r="209" customFormat="false" ht="27" hidden="true" customHeight="true" outlineLevel="0" collapsed="false">
      <c r="A209" s="240" t="s">
        <v>383</v>
      </c>
      <c r="B209" s="79" t="s">
        <v>11</v>
      </c>
      <c r="C209" s="245" t="s">
        <v>457</v>
      </c>
      <c r="D209" s="245" t="s">
        <v>364</v>
      </c>
      <c r="E209" s="121" t="s">
        <v>516</v>
      </c>
      <c r="F209" s="204" t="s">
        <v>384</v>
      </c>
      <c r="G209" s="195"/>
      <c r="H209" s="195"/>
      <c r="I209" s="196"/>
      <c r="J209" s="234"/>
      <c r="K209" s="234"/>
      <c r="L209" s="234"/>
      <c r="M209" s="234"/>
      <c r="N209" s="234"/>
      <c r="O209" s="234"/>
      <c r="P209" s="234"/>
      <c r="Q209" s="234"/>
    </row>
    <row r="210" customFormat="false" ht="27" hidden="true" customHeight="true" outlineLevel="0" collapsed="false">
      <c r="A210" s="319" t="s">
        <v>517</v>
      </c>
      <c r="B210" s="79" t="s">
        <v>11</v>
      </c>
      <c r="C210" s="245" t="s">
        <v>457</v>
      </c>
      <c r="D210" s="245" t="s">
        <v>364</v>
      </c>
      <c r="E210" s="121" t="s">
        <v>516</v>
      </c>
      <c r="F210" s="204"/>
      <c r="G210" s="195"/>
      <c r="H210" s="195"/>
      <c r="I210" s="196"/>
      <c r="J210" s="234"/>
      <c r="K210" s="234"/>
      <c r="L210" s="234"/>
      <c r="M210" s="234"/>
      <c r="N210" s="234"/>
      <c r="O210" s="234"/>
      <c r="P210" s="234"/>
      <c r="Q210" s="234"/>
    </row>
    <row r="211" customFormat="false" ht="27" hidden="true" customHeight="true" outlineLevel="0" collapsed="false">
      <c r="A211" s="216" t="s">
        <v>376</v>
      </c>
      <c r="B211" s="79" t="s">
        <v>11</v>
      </c>
      <c r="C211" s="245" t="s">
        <v>457</v>
      </c>
      <c r="D211" s="245" t="s">
        <v>364</v>
      </c>
      <c r="E211" s="121" t="s">
        <v>516</v>
      </c>
      <c r="F211" s="14" t="s">
        <v>378</v>
      </c>
      <c r="G211" s="195"/>
      <c r="H211" s="195"/>
      <c r="I211" s="196"/>
      <c r="J211" s="234"/>
      <c r="K211" s="234"/>
      <c r="L211" s="234"/>
      <c r="M211" s="234"/>
      <c r="N211" s="234"/>
      <c r="O211" s="234"/>
      <c r="P211" s="234"/>
      <c r="Q211" s="234"/>
    </row>
    <row r="212" customFormat="false" ht="27" hidden="true" customHeight="true" outlineLevel="0" collapsed="false">
      <c r="A212" s="186" t="s">
        <v>379</v>
      </c>
      <c r="B212" s="79" t="s">
        <v>11</v>
      </c>
      <c r="C212" s="245" t="s">
        <v>457</v>
      </c>
      <c r="D212" s="245" t="s">
        <v>364</v>
      </c>
      <c r="E212" s="121" t="s">
        <v>516</v>
      </c>
      <c r="F212" s="14" t="s">
        <v>380</v>
      </c>
      <c r="G212" s="195"/>
      <c r="H212" s="195"/>
      <c r="I212" s="196"/>
      <c r="J212" s="234"/>
      <c r="K212" s="234"/>
      <c r="L212" s="234"/>
      <c r="M212" s="234"/>
      <c r="N212" s="234"/>
      <c r="O212" s="234"/>
      <c r="P212" s="234"/>
      <c r="Q212" s="234"/>
    </row>
    <row r="213" customFormat="false" ht="27" hidden="true" customHeight="true" outlineLevel="0" collapsed="false">
      <c r="A213" s="240" t="s">
        <v>383</v>
      </c>
      <c r="B213" s="79" t="s">
        <v>11</v>
      </c>
      <c r="C213" s="245" t="s">
        <v>457</v>
      </c>
      <c r="D213" s="245" t="s">
        <v>364</v>
      </c>
      <c r="E213" s="121" t="s">
        <v>516</v>
      </c>
      <c r="F213" s="204" t="s">
        <v>384</v>
      </c>
      <c r="G213" s="195"/>
      <c r="H213" s="195"/>
      <c r="I213" s="196"/>
      <c r="J213" s="234"/>
      <c r="K213" s="234"/>
      <c r="L213" s="234"/>
      <c r="M213" s="234"/>
      <c r="N213" s="234"/>
      <c r="O213" s="234"/>
      <c r="P213" s="234"/>
      <c r="Q213" s="234"/>
    </row>
    <row r="214" s="232" customFormat="true" ht="18.75" hidden="false" customHeight="true" outlineLevel="0" collapsed="false">
      <c r="A214" s="216" t="s">
        <v>518</v>
      </c>
      <c r="B214" s="79" t="s">
        <v>11</v>
      </c>
      <c r="C214" s="203" t="s">
        <v>457</v>
      </c>
      <c r="D214" s="203" t="s">
        <v>364</v>
      </c>
      <c r="E214" s="121" t="s">
        <v>516</v>
      </c>
      <c r="F214" s="14"/>
      <c r="G214" s="214" t="n">
        <f aca="false">G215</f>
        <v>10</v>
      </c>
      <c r="H214" s="214" t="n">
        <f aca="false">H215</f>
        <v>20</v>
      </c>
      <c r="I214" s="215"/>
      <c r="J214" s="322"/>
      <c r="K214" s="322"/>
      <c r="L214" s="322"/>
      <c r="M214" s="322"/>
      <c r="N214" s="322"/>
      <c r="O214" s="322"/>
      <c r="P214" s="322"/>
      <c r="Q214" s="322"/>
    </row>
    <row r="215" customFormat="false" ht="27.75" hidden="false" customHeight="true" outlineLevel="0" collapsed="false">
      <c r="A215" s="216" t="s">
        <v>376</v>
      </c>
      <c r="B215" s="79" t="s">
        <v>11</v>
      </c>
      <c r="C215" s="203" t="s">
        <v>457</v>
      </c>
      <c r="D215" s="203" t="s">
        <v>364</v>
      </c>
      <c r="E215" s="121" t="s">
        <v>516</v>
      </c>
      <c r="F215" s="14" t="s">
        <v>378</v>
      </c>
      <c r="G215" s="195" t="n">
        <f aca="false">G216</f>
        <v>10</v>
      </c>
      <c r="H215" s="195" t="n">
        <f aca="false">H216</f>
        <v>20</v>
      </c>
      <c r="I215" s="196"/>
      <c r="J215" s="234"/>
      <c r="K215" s="234"/>
      <c r="L215" s="234"/>
      <c r="M215" s="234"/>
      <c r="N215" s="234"/>
      <c r="O215" s="234"/>
      <c r="P215" s="234"/>
      <c r="Q215" s="234"/>
    </row>
    <row r="216" customFormat="false" ht="27.75" hidden="false" customHeight="true" outlineLevel="0" collapsed="false">
      <c r="A216" s="186" t="s">
        <v>379</v>
      </c>
      <c r="B216" s="79" t="s">
        <v>11</v>
      </c>
      <c r="C216" s="203" t="s">
        <v>457</v>
      </c>
      <c r="D216" s="203" t="s">
        <v>364</v>
      </c>
      <c r="E216" s="121" t="s">
        <v>516</v>
      </c>
      <c r="F216" s="14" t="s">
        <v>380</v>
      </c>
      <c r="G216" s="195" t="n">
        <f aca="false">G217</f>
        <v>10</v>
      </c>
      <c r="H216" s="195" t="n">
        <f aca="false">H217</f>
        <v>20</v>
      </c>
      <c r="I216" s="196"/>
      <c r="J216" s="234"/>
      <c r="K216" s="234"/>
      <c r="L216" s="234"/>
      <c r="M216" s="234"/>
      <c r="N216" s="234"/>
      <c r="O216" s="234"/>
      <c r="P216" s="234"/>
      <c r="Q216" s="234"/>
    </row>
    <row r="217" customFormat="false" ht="27" hidden="true" customHeight="true" outlineLevel="0" collapsed="false">
      <c r="A217" s="240" t="s">
        <v>383</v>
      </c>
      <c r="B217" s="79" t="s">
        <v>11</v>
      </c>
      <c r="C217" s="203" t="s">
        <v>457</v>
      </c>
      <c r="D217" s="203" t="s">
        <v>364</v>
      </c>
      <c r="E217" s="121" t="s">
        <v>516</v>
      </c>
      <c r="F217" s="204" t="s">
        <v>384</v>
      </c>
      <c r="G217" s="195" t="n">
        <v>10</v>
      </c>
      <c r="H217" s="195" t="n">
        <v>20</v>
      </c>
      <c r="I217" s="196"/>
      <c r="J217" s="234"/>
      <c r="K217" s="234"/>
      <c r="L217" s="234"/>
      <c r="M217" s="234"/>
      <c r="N217" s="234"/>
      <c r="O217" s="234"/>
      <c r="P217" s="234"/>
      <c r="Q217" s="234"/>
    </row>
    <row r="218" s="232" customFormat="true" ht="18.75" hidden="true" customHeight="true" outlineLevel="0" collapsed="false">
      <c r="A218" s="216" t="s">
        <v>518</v>
      </c>
      <c r="B218" s="79" t="s">
        <v>11</v>
      </c>
      <c r="C218" s="203" t="s">
        <v>457</v>
      </c>
      <c r="D218" s="203" t="s">
        <v>364</v>
      </c>
      <c r="E218" s="188" t="s">
        <v>519</v>
      </c>
      <c r="F218" s="14"/>
      <c r="G218" s="214" t="n">
        <f aca="false">G219</f>
        <v>0</v>
      </c>
      <c r="H218" s="214" t="n">
        <f aca="false">H219</f>
        <v>0</v>
      </c>
      <c r="I218" s="215"/>
      <c r="J218" s="322"/>
      <c r="K218" s="322"/>
      <c r="L218" s="322"/>
      <c r="M218" s="322"/>
      <c r="N218" s="322"/>
      <c r="O218" s="322"/>
      <c r="P218" s="322"/>
      <c r="Q218" s="322"/>
    </row>
    <row r="219" customFormat="false" ht="27.75" hidden="true" customHeight="true" outlineLevel="0" collapsed="false">
      <c r="A219" s="216" t="s">
        <v>376</v>
      </c>
      <c r="B219" s="79" t="s">
        <v>11</v>
      </c>
      <c r="C219" s="203" t="s">
        <v>457</v>
      </c>
      <c r="D219" s="203" t="s">
        <v>364</v>
      </c>
      <c r="E219" s="188" t="s">
        <v>519</v>
      </c>
      <c r="F219" s="14" t="s">
        <v>378</v>
      </c>
      <c r="G219" s="195" t="n">
        <f aca="false">G220</f>
        <v>0</v>
      </c>
      <c r="H219" s="195" t="n">
        <f aca="false">H220</f>
        <v>0</v>
      </c>
      <c r="I219" s="196"/>
      <c r="J219" s="234"/>
      <c r="K219" s="234"/>
      <c r="L219" s="234"/>
      <c r="M219" s="234"/>
      <c r="N219" s="234"/>
      <c r="O219" s="234"/>
      <c r="P219" s="234"/>
      <c r="Q219" s="234"/>
    </row>
    <row r="220" customFormat="false" ht="27.75" hidden="true" customHeight="true" outlineLevel="0" collapsed="false">
      <c r="A220" s="186" t="s">
        <v>379</v>
      </c>
      <c r="B220" s="79" t="s">
        <v>11</v>
      </c>
      <c r="C220" s="203" t="s">
        <v>457</v>
      </c>
      <c r="D220" s="203" t="s">
        <v>364</v>
      </c>
      <c r="E220" s="188" t="s">
        <v>519</v>
      </c>
      <c r="F220" s="14" t="s">
        <v>380</v>
      </c>
      <c r="G220" s="195" t="n">
        <f aca="false">G221</f>
        <v>0</v>
      </c>
      <c r="H220" s="195" t="n">
        <f aca="false">H221</f>
        <v>0</v>
      </c>
      <c r="I220" s="196"/>
      <c r="J220" s="234"/>
      <c r="K220" s="234"/>
      <c r="L220" s="234"/>
      <c r="M220" s="234"/>
      <c r="N220" s="234"/>
      <c r="O220" s="234"/>
      <c r="P220" s="234"/>
      <c r="Q220" s="234"/>
    </row>
    <row r="221" customFormat="false" ht="27" hidden="true" customHeight="true" outlineLevel="0" collapsed="false">
      <c r="A221" s="240" t="s">
        <v>383</v>
      </c>
      <c r="B221" s="79" t="s">
        <v>11</v>
      </c>
      <c r="C221" s="203" t="s">
        <v>457</v>
      </c>
      <c r="D221" s="203" t="s">
        <v>364</v>
      </c>
      <c r="E221" s="188" t="s">
        <v>519</v>
      </c>
      <c r="F221" s="204" t="s">
        <v>384</v>
      </c>
      <c r="G221" s="195"/>
      <c r="H221" s="195"/>
      <c r="I221" s="196"/>
      <c r="J221" s="234"/>
      <c r="K221" s="234"/>
      <c r="L221" s="234"/>
      <c r="M221" s="234"/>
      <c r="N221" s="234"/>
      <c r="O221" s="234"/>
      <c r="P221" s="234"/>
      <c r="Q221" s="234"/>
    </row>
    <row r="222" s="271" customFormat="true" ht="15" hidden="false" customHeight="true" outlineLevel="0" collapsed="false">
      <c r="A222" s="262" t="s">
        <v>520</v>
      </c>
      <c r="B222" s="160" t="s">
        <v>11</v>
      </c>
      <c r="C222" s="306" t="s">
        <v>521</v>
      </c>
      <c r="D222" s="306"/>
      <c r="E222" s="188"/>
      <c r="F222" s="268"/>
      <c r="G222" s="269" t="n">
        <f aca="false">G223</f>
        <v>7671.27</v>
      </c>
      <c r="H222" s="269" t="n">
        <f aca="false">H223</f>
        <v>7671.27</v>
      </c>
      <c r="I222" s="270"/>
      <c r="J222" s="270"/>
      <c r="K222" s="270"/>
      <c r="L222" s="270"/>
      <c r="M222" s="270"/>
      <c r="N222" s="270"/>
      <c r="O222" s="270"/>
      <c r="P222" s="270"/>
      <c r="Q222" s="270"/>
    </row>
    <row r="223" s="76" customFormat="true" ht="15" hidden="false" customHeight="true" outlineLevel="0" collapsed="false">
      <c r="A223" s="116" t="s">
        <v>522</v>
      </c>
      <c r="B223" s="160" t="s">
        <v>11</v>
      </c>
      <c r="C223" s="197" t="s">
        <v>521</v>
      </c>
      <c r="D223" s="197" t="s">
        <v>178</v>
      </c>
      <c r="E223" s="198"/>
      <c r="F223" s="248"/>
      <c r="G223" s="249" t="n">
        <f aca="false">G224</f>
        <v>7671.27</v>
      </c>
      <c r="H223" s="249" t="n">
        <f aca="false">H224</f>
        <v>7671.27</v>
      </c>
      <c r="I223" s="250"/>
      <c r="J223" s="250"/>
      <c r="K223" s="250"/>
      <c r="L223" s="250"/>
      <c r="M223" s="250"/>
      <c r="N223" s="250"/>
      <c r="O223" s="250"/>
      <c r="P223" s="250"/>
      <c r="Q223" s="250"/>
    </row>
    <row r="224" s="232" customFormat="true" ht="26.45" hidden="false" customHeight="true" outlineLevel="0" collapsed="false">
      <c r="A224" s="209" t="s">
        <v>613</v>
      </c>
      <c r="B224" s="174" t="s">
        <v>11</v>
      </c>
      <c r="C224" s="199" t="s">
        <v>521</v>
      </c>
      <c r="D224" s="199" t="s">
        <v>178</v>
      </c>
      <c r="E224" s="176" t="s">
        <v>482</v>
      </c>
      <c r="F224" s="210"/>
      <c r="G224" s="211" t="n">
        <f aca="false">G225+G289+G280</f>
        <v>7671.27</v>
      </c>
      <c r="H224" s="211" t="n">
        <f aca="false">H225+H289+H280</f>
        <v>7671.27</v>
      </c>
      <c r="I224" s="212"/>
      <c r="J224" s="212"/>
      <c r="K224" s="212"/>
      <c r="L224" s="212"/>
      <c r="M224" s="212"/>
      <c r="N224" s="212"/>
      <c r="O224" s="212"/>
      <c r="P224" s="212"/>
      <c r="Q224" s="212"/>
    </row>
    <row r="225" s="232" customFormat="true" ht="26.45" hidden="false" customHeight="true" outlineLevel="0" collapsed="false">
      <c r="A225" s="180" t="s">
        <v>523</v>
      </c>
      <c r="B225" s="181" t="s">
        <v>11</v>
      </c>
      <c r="C225" s="201" t="s">
        <v>521</v>
      </c>
      <c r="D225" s="201" t="s">
        <v>178</v>
      </c>
      <c r="E225" s="183" t="s">
        <v>524</v>
      </c>
      <c r="F225" s="202"/>
      <c r="G225" s="214" t="n">
        <f aca="false">G226+G250+G279+G284+G268</f>
        <v>7658.27</v>
      </c>
      <c r="H225" s="214" t="n">
        <f aca="false">H226+H250+H279+H284+H268</f>
        <v>7658.27</v>
      </c>
      <c r="I225" s="215"/>
      <c r="J225" s="215"/>
      <c r="K225" s="215"/>
      <c r="L225" s="215"/>
      <c r="M225" s="215"/>
      <c r="N225" s="215"/>
      <c r="O225" s="215"/>
      <c r="P225" s="215"/>
      <c r="Q225" s="215"/>
    </row>
    <row r="226" customFormat="false" ht="19.5" hidden="false" customHeight="true" outlineLevel="0" collapsed="false">
      <c r="A226" s="216" t="s">
        <v>525</v>
      </c>
      <c r="B226" s="79" t="s">
        <v>11</v>
      </c>
      <c r="C226" s="203" t="s">
        <v>521</v>
      </c>
      <c r="D226" s="203" t="s">
        <v>178</v>
      </c>
      <c r="E226" s="188" t="s">
        <v>526</v>
      </c>
      <c r="F226" s="204"/>
      <c r="G226" s="195" t="n">
        <f aca="false">G227+G233+G243</f>
        <v>5692.2</v>
      </c>
      <c r="H226" s="195" t="n">
        <f aca="false">H227+H233+H243</f>
        <v>5692.2</v>
      </c>
      <c r="I226" s="196"/>
      <c r="J226" s="196"/>
      <c r="K226" s="196"/>
      <c r="L226" s="196"/>
      <c r="M226" s="196"/>
      <c r="N226" s="196"/>
      <c r="O226" s="196"/>
      <c r="P226" s="196"/>
      <c r="Q226" s="196"/>
    </row>
    <row r="227" s="232" customFormat="true" ht="16.9" hidden="false" customHeight="true" outlineLevel="0" collapsed="false">
      <c r="A227" s="213" t="s">
        <v>525</v>
      </c>
      <c r="B227" s="79" t="s">
        <v>11</v>
      </c>
      <c r="C227" s="201" t="s">
        <v>521</v>
      </c>
      <c r="D227" s="201" t="s">
        <v>178</v>
      </c>
      <c r="E227" s="183" t="s">
        <v>527</v>
      </c>
      <c r="F227" s="202"/>
      <c r="G227" s="214" t="n">
        <f aca="false">G228</f>
        <v>4231.5</v>
      </c>
      <c r="H227" s="214" t="n">
        <f aca="false">H228</f>
        <v>4231.5</v>
      </c>
      <c r="I227" s="215"/>
      <c r="J227" s="215"/>
      <c r="K227" s="215"/>
      <c r="L227" s="215"/>
      <c r="M227" s="215"/>
      <c r="N227" s="215"/>
      <c r="O227" s="215"/>
      <c r="P227" s="215"/>
      <c r="Q227" s="215"/>
    </row>
    <row r="228" customFormat="false" ht="42" hidden="false" customHeight="true" outlineLevel="0" collapsed="false">
      <c r="A228" s="52" t="s">
        <v>357</v>
      </c>
      <c r="B228" s="79" t="s">
        <v>11</v>
      </c>
      <c r="C228" s="245" t="s">
        <v>521</v>
      </c>
      <c r="D228" s="245" t="s">
        <v>178</v>
      </c>
      <c r="E228" s="121" t="s">
        <v>527</v>
      </c>
      <c r="F228" s="204" t="s">
        <v>358</v>
      </c>
      <c r="G228" s="195" t="n">
        <f aca="false">G229</f>
        <v>4231.5</v>
      </c>
      <c r="H228" s="195" t="n">
        <f aca="false">H229</f>
        <v>4231.5</v>
      </c>
      <c r="I228" s="196"/>
      <c r="J228" s="196"/>
      <c r="K228" s="196"/>
      <c r="L228" s="196"/>
      <c r="M228" s="196"/>
      <c r="N228" s="196"/>
      <c r="O228" s="196"/>
      <c r="P228" s="196"/>
      <c r="Q228" s="196"/>
    </row>
    <row r="229" customFormat="false" ht="16.5" hidden="false" customHeight="true" outlineLevel="0" collapsed="false">
      <c r="A229" s="240" t="s">
        <v>528</v>
      </c>
      <c r="B229" s="79" t="s">
        <v>11</v>
      </c>
      <c r="C229" s="203" t="s">
        <v>521</v>
      </c>
      <c r="D229" s="203" t="s">
        <v>178</v>
      </c>
      <c r="E229" s="121" t="s">
        <v>527</v>
      </c>
      <c r="F229" s="14" t="s">
        <v>179</v>
      </c>
      <c r="G229" s="195" t="n">
        <f aca="false">G230+G231+G232</f>
        <v>4231.5</v>
      </c>
      <c r="H229" s="195" t="n">
        <f aca="false">H230+H231+H232</f>
        <v>4231.5</v>
      </c>
      <c r="I229" s="196"/>
      <c r="J229" s="196"/>
      <c r="K229" s="196"/>
      <c r="L229" s="196"/>
      <c r="M229" s="196"/>
      <c r="N229" s="196"/>
      <c r="O229" s="196"/>
      <c r="P229" s="196"/>
      <c r="Q229" s="196"/>
    </row>
    <row r="230" customFormat="false" ht="15.75" hidden="true" customHeight="false" outlineLevel="0" collapsed="false">
      <c r="A230" s="240" t="s">
        <v>529</v>
      </c>
      <c r="B230" s="79" t="s">
        <v>11</v>
      </c>
      <c r="C230" s="203" t="s">
        <v>521</v>
      </c>
      <c r="D230" s="203" t="s">
        <v>178</v>
      </c>
      <c r="E230" s="121" t="s">
        <v>527</v>
      </c>
      <c r="F230" s="203" t="s">
        <v>225</v>
      </c>
      <c r="G230" s="195" t="n">
        <v>3250</v>
      </c>
      <c r="H230" s="195" t="n">
        <v>3250</v>
      </c>
      <c r="I230" s="196"/>
      <c r="J230" s="196"/>
      <c r="K230" s="196"/>
      <c r="L230" s="196"/>
      <c r="M230" s="196"/>
      <c r="N230" s="196"/>
      <c r="O230" s="196"/>
      <c r="P230" s="196"/>
      <c r="Q230" s="196"/>
    </row>
    <row r="231" customFormat="false" ht="28.9" hidden="true" customHeight="true" outlineLevel="0" collapsed="false">
      <c r="A231" s="240" t="s">
        <v>530</v>
      </c>
      <c r="B231" s="79" t="s">
        <v>11</v>
      </c>
      <c r="C231" s="203" t="s">
        <v>521</v>
      </c>
      <c r="D231" s="203" t="s">
        <v>178</v>
      </c>
      <c r="E231" s="121" t="s">
        <v>527</v>
      </c>
      <c r="F231" s="203" t="s">
        <v>531</v>
      </c>
      <c r="G231" s="195"/>
      <c r="H231" s="195"/>
      <c r="I231" s="196"/>
      <c r="J231" s="196"/>
      <c r="K231" s="196"/>
      <c r="L231" s="196"/>
      <c r="M231" s="196"/>
      <c r="N231" s="196"/>
      <c r="O231" s="196"/>
      <c r="P231" s="196"/>
      <c r="Q231" s="196"/>
    </row>
    <row r="232" customFormat="false" ht="28.9" hidden="true" customHeight="true" outlineLevel="0" collapsed="false">
      <c r="A232" s="240" t="s">
        <v>532</v>
      </c>
      <c r="B232" s="79" t="s">
        <v>11</v>
      </c>
      <c r="C232" s="203" t="s">
        <v>521</v>
      </c>
      <c r="D232" s="203" t="s">
        <v>178</v>
      </c>
      <c r="E232" s="121" t="s">
        <v>527</v>
      </c>
      <c r="F232" s="203" t="s">
        <v>533</v>
      </c>
      <c r="G232" s="195" t="n">
        <v>981.5</v>
      </c>
      <c r="H232" s="195" t="n">
        <v>981.5</v>
      </c>
      <c r="I232" s="196"/>
      <c r="J232" s="196"/>
      <c r="K232" s="196"/>
      <c r="L232" s="196"/>
      <c r="M232" s="196"/>
      <c r="N232" s="196"/>
      <c r="O232" s="196"/>
      <c r="P232" s="196"/>
      <c r="Q232" s="196"/>
    </row>
    <row r="233" customFormat="false" ht="15.75" hidden="false" customHeight="false" outlineLevel="0" collapsed="false">
      <c r="A233" s="240" t="s">
        <v>534</v>
      </c>
      <c r="B233" s="79" t="s">
        <v>11</v>
      </c>
      <c r="C233" s="203" t="s">
        <v>521</v>
      </c>
      <c r="D233" s="203" t="s">
        <v>178</v>
      </c>
      <c r="E233" s="188" t="s">
        <v>535</v>
      </c>
      <c r="F233" s="203"/>
      <c r="G233" s="195" t="n">
        <f aca="false">G234+G238</f>
        <v>1460.7</v>
      </c>
      <c r="H233" s="195" t="n">
        <f aca="false">H234+H238</f>
        <v>1460.7</v>
      </c>
      <c r="I233" s="196"/>
      <c r="J233" s="196"/>
      <c r="K233" s="196"/>
      <c r="L233" s="196"/>
      <c r="M233" s="196"/>
      <c r="N233" s="196"/>
      <c r="O233" s="196"/>
      <c r="P233" s="196"/>
      <c r="Q233" s="196"/>
    </row>
    <row r="234" customFormat="false" ht="29.25" hidden="false" customHeight="true" outlineLevel="0" collapsed="false">
      <c r="A234" s="216" t="s">
        <v>376</v>
      </c>
      <c r="B234" s="79" t="s">
        <v>11</v>
      </c>
      <c r="C234" s="203" t="s">
        <v>521</v>
      </c>
      <c r="D234" s="203" t="s">
        <v>178</v>
      </c>
      <c r="E234" s="188" t="s">
        <v>535</v>
      </c>
      <c r="F234" s="203" t="s">
        <v>378</v>
      </c>
      <c r="G234" s="195" t="n">
        <f aca="false">G235</f>
        <v>1457.7</v>
      </c>
      <c r="H234" s="195" t="n">
        <f aca="false">H235</f>
        <v>1457.7</v>
      </c>
      <c r="I234" s="196"/>
      <c r="J234" s="196"/>
      <c r="K234" s="196"/>
      <c r="L234" s="196"/>
      <c r="M234" s="196"/>
      <c r="N234" s="196"/>
      <c r="O234" s="196"/>
      <c r="P234" s="196"/>
      <c r="Q234" s="196"/>
    </row>
    <row r="235" customFormat="false" ht="29.25" hidden="false" customHeight="true" outlineLevel="0" collapsed="false">
      <c r="A235" s="186" t="s">
        <v>379</v>
      </c>
      <c r="B235" s="79" t="s">
        <v>11</v>
      </c>
      <c r="C235" s="203" t="s">
        <v>521</v>
      </c>
      <c r="D235" s="203" t="s">
        <v>178</v>
      </c>
      <c r="E235" s="188" t="s">
        <v>535</v>
      </c>
      <c r="F235" s="203" t="s">
        <v>380</v>
      </c>
      <c r="G235" s="195" t="n">
        <f aca="false">G236+G237</f>
        <v>1457.7</v>
      </c>
      <c r="H235" s="195" t="n">
        <f aca="false">H236+H237</f>
        <v>1457.7</v>
      </c>
      <c r="I235" s="196"/>
      <c r="J235" s="196"/>
      <c r="K235" s="196"/>
      <c r="L235" s="196"/>
      <c r="M235" s="196"/>
      <c r="N235" s="196"/>
      <c r="O235" s="196"/>
      <c r="P235" s="196"/>
      <c r="Q235" s="196"/>
    </row>
    <row r="236" customFormat="false" ht="25.5" hidden="true" customHeight="false" outlineLevel="0" collapsed="false">
      <c r="A236" s="240" t="s">
        <v>381</v>
      </c>
      <c r="B236" s="79" t="s">
        <v>11</v>
      </c>
      <c r="C236" s="203" t="s">
        <v>521</v>
      </c>
      <c r="D236" s="203" t="s">
        <v>178</v>
      </c>
      <c r="E236" s="188" t="s">
        <v>535</v>
      </c>
      <c r="F236" s="203" t="s">
        <v>382</v>
      </c>
      <c r="G236" s="233"/>
      <c r="H236" s="233"/>
      <c r="I236" s="234"/>
      <c r="J236" s="234"/>
      <c r="K236" s="234"/>
      <c r="L236" s="234"/>
      <c r="M236" s="234"/>
      <c r="N236" s="234"/>
      <c r="O236" s="234"/>
      <c r="P236" s="234"/>
      <c r="Q236" s="234"/>
    </row>
    <row r="237" customFormat="false" ht="27" hidden="true" customHeight="true" outlineLevel="0" collapsed="false">
      <c r="A237" s="240" t="s">
        <v>383</v>
      </c>
      <c r="B237" s="79" t="s">
        <v>11</v>
      </c>
      <c r="C237" s="203" t="s">
        <v>521</v>
      </c>
      <c r="D237" s="203" t="s">
        <v>178</v>
      </c>
      <c r="E237" s="188" t="s">
        <v>535</v>
      </c>
      <c r="F237" s="203" t="s">
        <v>384</v>
      </c>
      <c r="G237" s="233" t="n">
        <v>1457.7</v>
      </c>
      <c r="H237" s="233" t="n">
        <v>1457.7</v>
      </c>
      <c r="I237" s="234"/>
      <c r="J237" s="234"/>
      <c r="K237" s="234"/>
      <c r="L237" s="234"/>
      <c r="M237" s="234"/>
      <c r="N237" s="234"/>
      <c r="O237" s="234"/>
      <c r="P237" s="234"/>
      <c r="Q237" s="234"/>
    </row>
    <row r="238" customFormat="false" ht="16.5" hidden="false" customHeight="true" outlineLevel="0" collapsed="false">
      <c r="A238" s="240" t="s">
        <v>396</v>
      </c>
      <c r="B238" s="79" t="s">
        <v>11</v>
      </c>
      <c r="C238" s="203" t="s">
        <v>521</v>
      </c>
      <c r="D238" s="203" t="s">
        <v>178</v>
      </c>
      <c r="E238" s="188" t="s">
        <v>535</v>
      </c>
      <c r="F238" s="203" t="s">
        <v>397</v>
      </c>
      <c r="G238" s="233" t="n">
        <f aca="false">G241</f>
        <v>3</v>
      </c>
      <c r="H238" s="233" t="n">
        <f aca="false">H241</f>
        <v>3</v>
      </c>
      <c r="I238" s="234"/>
      <c r="J238" s="234"/>
      <c r="K238" s="234"/>
      <c r="L238" s="234"/>
      <c r="M238" s="234"/>
      <c r="N238" s="234"/>
      <c r="O238" s="234"/>
      <c r="P238" s="234"/>
      <c r="Q238" s="234"/>
    </row>
    <row r="239" customFormat="false" ht="16.5" hidden="true" customHeight="true" outlineLevel="0" collapsed="false">
      <c r="A239" s="240"/>
      <c r="B239" s="79" t="s">
        <v>11</v>
      </c>
      <c r="C239" s="203" t="s">
        <v>521</v>
      </c>
      <c r="D239" s="203" t="s">
        <v>178</v>
      </c>
      <c r="E239" s="188" t="s">
        <v>535</v>
      </c>
      <c r="F239" s="203" t="s">
        <v>399</v>
      </c>
      <c r="G239" s="233"/>
      <c r="H239" s="233"/>
      <c r="I239" s="234"/>
      <c r="J239" s="234"/>
      <c r="K239" s="234"/>
      <c r="L239" s="234"/>
      <c r="M239" s="234"/>
      <c r="N239" s="234"/>
      <c r="O239" s="234"/>
      <c r="P239" s="234"/>
      <c r="Q239" s="234"/>
    </row>
    <row r="240" customFormat="false" ht="16.5" hidden="true" customHeight="true" outlineLevel="0" collapsed="false">
      <c r="A240" s="240"/>
      <c r="B240" s="79" t="s">
        <v>11</v>
      </c>
      <c r="C240" s="203" t="s">
        <v>521</v>
      </c>
      <c r="D240" s="203" t="s">
        <v>178</v>
      </c>
      <c r="E240" s="188" t="s">
        <v>535</v>
      </c>
      <c r="F240" s="203" t="s">
        <v>402</v>
      </c>
      <c r="G240" s="233"/>
      <c r="H240" s="233"/>
      <c r="I240" s="234"/>
      <c r="J240" s="234"/>
      <c r="K240" s="234"/>
      <c r="L240" s="234"/>
      <c r="M240" s="234"/>
      <c r="N240" s="234"/>
      <c r="O240" s="234"/>
      <c r="P240" s="234"/>
      <c r="Q240" s="234"/>
    </row>
    <row r="241" customFormat="false" ht="18" hidden="false" customHeight="true" outlineLevel="0" collapsed="false">
      <c r="A241" s="240" t="s">
        <v>536</v>
      </c>
      <c r="B241" s="79" t="s">
        <v>11</v>
      </c>
      <c r="C241" s="203" t="s">
        <v>521</v>
      </c>
      <c r="D241" s="203" t="s">
        <v>178</v>
      </c>
      <c r="E241" s="188" t="s">
        <v>535</v>
      </c>
      <c r="F241" s="203" t="s">
        <v>404</v>
      </c>
      <c r="G241" s="195" t="n">
        <f aca="false">G242</f>
        <v>3</v>
      </c>
      <c r="H241" s="195" t="n">
        <f aca="false">H242</f>
        <v>3</v>
      </c>
      <c r="I241" s="196"/>
      <c r="J241" s="196"/>
      <c r="K241" s="196"/>
      <c r="L241" s="196"/>
      <c r="M241" s="196"/>
      <c r="N241" s="196"/>
      <c r="O241" s="196"/>
      <c r="P241" s="196"/>
      <c r="Q241" s="196"/>
    </row>
    <row r="242" customFormat="false" ht="17.25" hidden="true" customHeight="true" outlineLevel="0" collapsed="false">
      <c r="A242" s="240" t="s">
        <v>537</v>
      </c>
      <c r="B242" s="79" t="s">
        <v>11</v>
      </c>
      <c r="C242" s="203" t="s">
        <v>521</v>
      </c>
      <c r="D242" s="203" t="s">
        <v>178</v>
      </c>
      <c r="E242" s="188" t="s">
        <v>535</v>
      </c>
      <c r="F242" s="203" t="s">
        <v>408</v>
      </c>
      <c r="G242" s="195" t="n">
        <v>3</v>
      </c>
      <c r="H242" s="195" t="n">
        <v>3</v>
      </c>
      <c r="I242" s="196"/>
      <c r="J242" s="196"/>
      <c r="K242" s="196"/>
      <c r="L242" s="196"/>
      <c r="M242" s="196"/>
      <c r="N242" s="196"/>
      <c r="O242" s="196"/>
      <c r="P242" s="196"/>
      <c r="Q242" s="196"/>
    </row>
    <row r="243" customFormat="false" ht="29.25" hidden="true" customHeight="true" outlineLevel="0" collapsed="false">
      <c r="A243" s="213" t="s">
        <v>538</v>
      </c>
      <c r="B243" s="79" t="s">
        <v>11</v>
      </c>
      <c r="C243" s="203" t="s">
        <v>521</v>
      </c>
      <c r="D243" s="203" t="s">
        <v>178</v>
      </c>
      <c r="E243" s="188" t="s">
        <v>539</v>
      </c>
      <c r="F243" s="203"/>
      <c r="G243" s="195"/>
      <c r="H243" s="195"/>
      <c r="I243" s="196"/>
      <c r="J243" s="196"/>
      <c r="K243" s="196"/>
      <c r="L243" s="196"/>
      <c r="M243" s="196"/>
      <c r="N243" s="196"/>
      <c r="O243" s="196"/>
      <c r="P243" s="196"/>
      <c r="Q243" s="196"/>
    </row>
    <row r="244" customFormat="false" ht="17.25" hidden="true" customHeight="true" outlineLevel="0" collapsed="false">
      <c r="A244" s="52" t="s">
        <v>357</v>
      </c>
      <c r="B244" s="79" t="s">
        <v>11</v>
      </c>
      <c r="C244" s="203" t="s">
        <v>521</v>
      </c>
      <c r="D244" s="203" t="s">
        <v>178</v>
      </c>
      <c r="E244" s="188" t="s">
        <v>539</v>
      </c>
      <c r="F244" s="203" t="s">
        <v>358</v>
      </c>
      <c r="G244" s="195"/>
      <c r="H244" s="195"/>
      <c r="I244" s="196"/>
      <c r="J244" s="196"/>
      <c r="K244" s="196"/>
      <c r="L244" s="196"/>
      <c r="M244" s="196"/>
      <c r="N244" s="196"/>
      <c r="O244" s="196"/>
      <c r="P244" s="196"/>
      <c r="Q244" s="196"/>
    </row>
    <row r="245" customFormat="false" ht="17.25" hidden="true" customHeight="true" outlineLevel="0" collapsed="false">
      <c r="A245" s="240" t="s">
        <v>528</v>
      </c>
      <c r="B245" s="79" t="s">
        <v>11</v>
      </c>
      <c r="C245" s="203" t="s">
        <v>521</v>
      </c>
      <c r="D245" s="203" t="s">
        <v>178</v>
      </c>
      <c r="E245" s="188" t="s">
        <v>539</v>
      </c>
      <c r="F245" s="203" t="s">
        <v>179</v>
      </c>
      <c r="G245" s="195"/>
      <c r="H245" s="195"/>
      <c r="I245" s="196"/>
      <c r="J245" s="196"/>
      <c r="K245" s="196"/>
      <c r="L245" s="196"/>
      <c r="M245" s="196"/>
      <c r="N245" s="196"/>
      <c r="O245" s="196"/>
      <c r="P245" s="196"/>
      <c r="Q245" s="196"/>
    </row>
    <row r="246" customFormat="false" ht="17.25" hidden="true" customHeight="true" outlineLevel="0" collapsed="false">
      <c r="A246" s="240"/>
      <c r="B246" s="79" t="s">
        <v>11</v>
      </c>
      <c r="C246" s="203" t="s">
        <v>521</v>
      </c>
      <c r="D246" s="203" t="s">
        <v>178</v>
      </c>
      <c r="E246" s="188" t="s">
        <v>539</v>
      </c>
      <c r="F246" s="203"/>
      <c r="G246" s="195"/>
      <c r="H246" s="195"/>
      <c r="I246" s="196"/>
      <c r="J246" s="196"/>
      <c r="K246" s="196"/>
      <c r="L246" s="196"/>
      <c r="M246" s="196"/>
      <c r="N246" s="196"/>
      <c r="O246" s="196"/>
      <c r="P246" s="196"/>
      <c r="Q246" s="196"/>
    </row>
    <row r="247" customFormat="false" ht="17.25" hidden="true" customHeight="true" outlineLevel="0" collapsed="false">
      <c r="A247" s="240" t="s">
        <v>529</v>
      </c>
      <c r="B247" s="79" t="s">
        <v>11</v>
      </c>
      <c r="C247" s="203" t="s">
        <v>521</v>
      </c>
      <c r="D247" s="203" t="s">
        <v>178</v>
      </c>
      <c r="E247" s="188" t="s">
        <v>539</v>
      </c>
      <c r="F247" s="203" t="s">
        <v>225</v>
      </c>
      <c r="G247" s="195"/>
      <c r="H247" s="195"/>
      <c r="I247" s="196"/>
      <c r="J247" s="196"/>
      <c r="K247" s="196"/>
      <c r="L247" s="196"/>
      <c r="M247" s="196"/>
      <c r="N247" s="196"/>
      <c r="O247" s="196"/>
      <c r="P247" s="196"/>
      <c r="Q247" s="196"/>
    </row>
    <row r="248" customFormat="false" ht="17.25" hidden="true" customHeight="true" outlineLevel="0" collapsed="false">
      <c r="A248" s="240" t="s">
        <v>532</v>
      </c>
      <c r="B248" s="79" t="s">
        <v>11</v>
      </c>
      <c r="C248" s="203" t="s">
        <v>521</v>
      </c>
      <c r="D248" s="203" t="s">
        <v>178</v>
      </c>
      <c r="E248" s="188" t="s">
        <v>539</v>
      </c>
      <c r="F248" s="203" t="s">
        <v>533</v>
      </c>
      <c r="G248" s="195"/>
      <c r="H248" s="195"/>
      <c r="I248" s="196"/>
      <c r="J248" s="196"/>
      <c r="K248" s="196"/>
      <c r="L248" s="196"/>
      <c r="M248" s="196"/>
      <c r="N248" s="196"/>
      <c r="O248" s="196"/>
      <c r="P248" s="196"/>
      <c r="Q248" s="196"/>
    </row>
    <row r="249" customFormat="false" ht="17.25" hidden="true" customHeight="true" outlineLevel="0" collapsed="false">
      <c r="A249" s="240"/>
      <c r="B249" s="79"/>
      <c r="C249" s="203"/>
      <c r="D249" s="203"/>
      <c r="E249" s="188"/>
      <c r="F249" s="203"/>
      <c r="G249" s="195"/>
      <c r="H249" s="195"/>
      <c r="I249" s="196"/>
      <c r="J249" s="196"/>
      <c r="K249" s="196"/>
      <c r="L249" s="196"/>
      <c r="M249" s="196"/>
      <c r="N249" s="196"/>
      <c r="O249" s="196"/>
      <c r="P249" s="196"/>
      <c r="Q249" s="196"/>
    </row>
    <row r="250" customFormat="false" ht="30" hidden="false" customHeight="true" outlineLevel="0" collapsed="false">
      <c r="A250" s="216" t="s">
        <v>540</v>
      </c>
      <c r="B250" s="79" t="s">
        <v>11</v>
      </c>
      <c r="C250" s="203" t="s">
        <v>521</v>
      </c>
      <c r="D250" s="203" t="s">
        <v>178</v>
      </c>
      <c r="E250" s="188" t="s">
        <v>541</v>
      </c>
      <c r="F250" s="204"/>
      <c r="G250" s="195" t="n">
        <f aca="false">G251+G257+G262</f>
        <v>1002.41</v>
      </c>
      <c r="H250" s="195" t="n">
        <f aca="false">H251+H257+H262</f>
        <v>1002.41</v>
      </c>
      <c r="I250" s="196"/>
      <c r="J250" s="196"/>
      <c r="K250" s="196"/>
      <c r="L250" s="196"/>
      <c r="M250" s="196"/>
      <c r="N250" s="196"/>
      <c r="O250" s="196"/>
      <c r="P250" s="196"/>
      <c r="Q250" s="196"/>
    </row>
    <row r="251" s="232" customFormat="true" ht="15.75" hidden="false" customHeight="false" outlineLevel="0" collapsed="false">
      <c r="A251" s="216" t="s">
        <v>542</v>
      </c>
      <c r="B251" s="79" t="s">
        <v>11</v>
      </c>
      <c r="C251" s="245" t="s">
        <v>521</v>
      </c>
      <c r="D251" s="245" t="s">
        <v>178</v>
      </c>
      <c r="E251" s="121" t="s">
        <v>543</v>
      </c>
      <c r="F251" s="14"/>
      <c r="G251" s="217" t="n">
        <f aca="false">G252</f>
        <v>863.66</v>
      </c>
      <c r="H251" s="217" t="n">
        <f aca="false">H252</f>
        <v>863.66</v>
      </c>
      <c r="I251" s="218"/>
      <c r="J251" s="218"/>
      <c r="K251" s="218"/>
      <c r="L251" s="218"/>
      <c r="M251" s="218"/>
      <c r="N251" s="218"/>
      <c r="O251" s="218"/>
      <c r="P251" s="218"/>
      <c r="Q251" s="218"/>
    </row>
    <row r="252" s="232" customFormat="true" ht="43.5" hidden="false" customHeight="true" outlineLevel="0" collapsed="false">
      <c r="A252" s="52" t="s">
        <v>357</v>
      </c>
      <c r="B252" s="79" t="s">
        <v>11</v>
      </c>
      <c r="C252" s="203" t="s">
        <v>521</v>
      </c>
      <c r="D252" s="203" t="s">
        <v>178</v>
      </c>
      <c r="E252" s="121" t="s">
        <v>543</v>
      </c>
      <c r="F252" s="14" t="s">
        <v>358</v>
      </c>
      <c r="G252" s="214" t="n">
        <f aca="false">G253</f>
        <v>863.66</v>
      </c>
      <c r="H252" s="214" t="n">
        <f aca="false">H253</f>
        <v>863.66</v>
      </c>
      <c r="I252" s="215"/>
      <c r="J252" s="215"/>
      <c r="K252" s="215"/>
      <c r="L252" s="215"/>
      <c r="M252" s="215"/>
      <c r="N252" s="215"/>
      <c r="O252" s="215"/>
      <c r="P252" s="215"/>
      <c r="Q252" s="215"/>
    </row>
    <row r="253" customFormat="false" ht="17.25" hidden="false" customHeight="true" outlineLevel="0" collapsed="false">
      <c r="A253" s="240" t="s">
        <v>528</v>
      </c>
      <c r="B253" s="79" t="s">
        <v>11</v>
      </c>
      <c r="C253" s="203" t="s">
        <v>521</v>
      </c>
      <c r="D253" s="203" t="s">
        <v>178</v>
      </c>
      <c r="E253" s="121" t="s">
        <v>543</v>
      </c>
      <c r="F253" s="14" t="s">
        <v>179</v>
      </c>
      <c r="G253" s="195" t="n">
        <f aca="false">G254+G255+G256</f>
        <v>863.66</v>
      </c>
      <c r="H253" s="195" t="n">
        <f aca="false">H254+H255+H256</f>
        <v>863.66</v>
      </c>
      <c r="I253" s="196"/>
      <c r="J253" s="196"/>
      <c r="K253" s="196"/>
      <c r="L253" s="196"/>
      <c r="M253" s="196"/>
      <c r="N253" s="196"/>
      <c r="O253" s="196"/>
      <c r="P253" s="196"/>
      <c r="Q253" s="196"/>
    </row>
    <row r="254" customFormat="false" ht="15.75" hidden="true" customHeight="false" outlineLevel="0" collapsed="false">
      <c r="A254" s="240" t="s">
        <v>529</v>
      </c>
      <c r="B254" s="79" t="s">
        <v>11</v>
      </c>
      <c r="C254" s="203" t="s">
        <v>521</v>
      </c>
      <c r="D254" s="203" t="s">
        <v>178</v>
      </c>
      <c r="E254" s="121" t="s">
        <v>543</v>
      </c>
      <c r="F254" s="203" t="s">
        <v>225</v>
      </c>
      <c r="G254" s="195" t="n">
        <v>663.33</v>
      </c>
      <c r="H254" s="195" t="n">
        <v>663.33</v>
      </c>
      <c r="I254" s="196"/>
      <c r="J254" s="196"/>
      <c r="K254" s="196"/>
      <c r="L254" s="196"/>
      <c r="M254" s="196"/>
      <c r="N254" s="196"/>
      <c r="O254" s="196"/>
      <c r="P254" s="196"/>
      <c r="Q254" s="196"/>
    </row>
    <row r="255" customFormat="false" ht="28.15" hidden="true" customHeight="true" outlineLevel="0" collapsed="false">
      <c r="A255" s="240" t="s">
        <v>530</v>
      </c>
      <c r="B255" s="79" t="s">
        <v>11</v>
      </c>
      <c r="C255" s="203" t="s">
        <v>521</v>
      </c>
      <c r="D255" s="203" t="s">
        <v>178</v>
      </c>
      <c r="E255" s="121" t="s">
        <v>543</v>
      </c>
      <c r="F255" s="203" t="s">
        <v>531</v>
      </c>
      <c r="G255" s="195"/>
      <c r="H255" s="195"/>
      <c r="I255" s="196"/>
      <c r="J255" s="196"/>
      <c r="K255" s="196"/>
      <c r="L255" s="196"/>
      <c r="M255" s="196"/>
      <c r="N255" s="196"/>
      <c r="O255" s="196"/>
      <c r="P255" s="196"/>
      <c r="Q255" s="196"/>
    </row>
    <row r="256" customFormat="false" ht="28.15" hidden="true" customHeight="true" outlineLevel="0" collapsed="false">
      <c r="A256" s="240" t="s">
        <v>532</v>
      </c>
      <c r="B256" s="79" t="s">
        <v>11</v>
      </c>
      <c r="C256" s="203" t="s">
        <v>521</v>
      </c>
      <c r="D256" s="203" t="s">
        <v>178</v>
      </c>
      <c r="E256" s="121" t="s">
        <v>543</v>
      </c>
      <c r="F256" s="203" t="s">
        <v>533</v>
      </c>
      <c r="G256" s="195" t="n">
        <v>200.33</v>
      </c>
      <c r="H256" s="195" t="n">
        <v>200.33</v>
      </c>
      <c r="I256" s="196"/>
      <c r="J256" s="196"/>
      <c r="K256" s="196"/>
      <c r="L256" s="196"/>
      <c r="M256" s="196"/>
      <c r="N256" s="196"/>
      <c r="O256" s="196"/>
      <c r="P256" s="196"/>
      <c r="Q256" s="196"/>
    </row>
    <row r="257" customFormat="false" ht="15.75" hidden="false" customHeight="false" outlineLevel="0" collapsed="false">
      <c r="A257" s="240" t="s">
        <v>544</v>
      </c>
      <c r="B257" s="79" t="s">
        <v>11</v>
      </c>
      <c r="C257" s="203" t="s">
        <v>521</v>
      </c>
      <c r="D257" s="203" t="s">
        <v>178</v>
      </c>
      <c r="E257" s="188" t="s">
        <v>545</v>
      </c>
      <c r="F257" s="203"/>
      <c r="G257" s="195" t="n">
        <f aca="false">G258</f>
        <v>138.75</v>
      </c>
      <c r="H257" s="195" t="n">
        <f aca="false">H258</f>
        <v>138.75</v>
      </c>
      <c r="I257" s="196"/>
      <c r="J257" s="196"/>
      <c r="K257" s="196"/>
      <c r="L257" s="196"/>
      <c r="M257" s="196"/>
      <c r="N257" s="196"/>
      <c r="O257" s="196"/>
      <c r="P257" s="196"/>
      <c r="Q257" s="196"/>
    </row>
    <row r="258" customFormat="false" ht="27.75" hidden="false" customHeight="true" outlineLevel="0" collapsed="false">
      <c r="A258" s="216" t="s">
        <v>376</v>
      </c>
      <c r="B258" s="79" t="s">
        <v>11</v>
      </c>
      <c r="C258" s="203" t="s">
        <v>521</v>
      </c>
      <c r="D258" s="203" t="s">
        <v>178</v>
      </c>
      <c r="E258" s="188" t="s">
        <v>545</v>
      </c>
      <c r="F258" s="203" t="s">
        <v>378</v>
      </c>
      <c r="G258" s="195" t="n">
        <f aca="false">G259</f>
        <v>138.75</v>
      </c>
      <c r="H258" s="195" t="n">
        <f aca="false">H259</f>
        <v>138.75</v>
      </c>
      <c r="I258" s="196"/>
      <c r="J258" s="196"/>
      <c r="K258" s="196"/>
      <c r="L258" s="196"/>
      <c r="M258" s="196"/>
      <c r="N258" s="196"/>
      <c r="O258" s="196"/>
      <c r="P258" s="196"/>
      <c r="Q258" s="196"/>
    </row>
    <row r="259" customFormat="false" ht="27.75" hidden="false" customHeight="true" outlineLevel="0" collapsed="false">
      <c r="A259" s="186" t="s">
        <v>379</v>
      </c>
      <c r="B259" s="79" t="s">
        <v>11</v>
      </c>
      <c r="C259" s="203" t="s">
        <v>521</v>
      </c>
      <c r="D259" s="203" t="s">
        <v>178</v>
      </c>
      <c r="E259" s="188" t="s">
        <v>545</v>
      </c>
      <c r="F259" s="203" t="s">
        <v>380</v>
      </c>
      <c r="G259" s="195" t="n">
        <f aca="false">G260+G261</f>
        <v>138.75</v>
      </c>
      <c r="H259" s="195" t="n">
        <f aca="false">H260+H261</f>
        <v>138.75</v>
      </c>
      <c r="I259" s="196"/>
      <c r="J259" s="196"/>
      <c r="K259" s="196"/>
      <c r="L259" s="196"/>
      <c r="M259" s="196"/>
      <c r="N259" s="196"/>
      <c r="O259" s="196"/>
      <c r="P259" s="196"/>
      <c r="Q259" s="196"/>
    </row>
    <row r="260" customFormat="false" ht="25.5" hidden="true" customHeight="false" outlineLevel="0" collapsed="false">
      <c r="A260" s="240" t="s">
        <v>381</v>
      </c>
      <c r="B260" s="79" t="s">
        <v>11</v>
      </c>
      <c r="C260" s="203" t="s">
        <v>521</v>
      </c>
      <c r="D260" s="203" t="s">
        <v>178</v>
      </c>
      <c r="E260" s="188" t="s">
        <v>545</v>
      </c>
      <c r="F260" s="203" t="s">
        <v>382</v>
      </c>
      <c r="G260" s="195" t="n">
        <v>39</v>
      </c>
      <c r="H260" s="195" t="n">
        <v>39</v>
      </c>
      <c r="I260" s="196"/>
      <c r="J260" s="196"/>
      <c r="K260" s="196"/>
      <c r="L260" s="196"/>
      <c r="M260" s="196"/>
      <c r="N260" s="196"/>
      <c r="O260" s="196"/>
      <c r="P260" s="196"/>
      <c r="Q260" s="196"/>
    </row>
    <row r="261" customFormat="false" ht="26.45" hidden="true" customHeight="true" outlineLevel="0" collapsed="false">
      <c r="A261" s="240" t="s">
        <v>383</v>
      </c>
      <c r="B261" s="79" t="s">
        <v>11</v>
      </c>
      <c r="C261" s="203" t="s">
        <v>521</v>
      </c>
      <c r="D261" s="203" t="s">
        <v>178</v>
      </c>
      <c r="E261" s="188" t="s">
        <v>545</v>
      </c>
      <c r="F261" s="203" t="s">
        <v>384</v>
      </c>
      <c r="G261" s="195" t="n">
        <v>99.75</v>
      </c>
      <c r="H261" s="195" t="n">
        <v>99.75</v>
      </c>
      <c r="I261" s="196"/>
      <c r="J261" s="196"/>
      <c r="K261" s="196"/>
      <c r="L261" s="196"/>
      <c r="M261" s="196"/>
      <c r="N261" s="196"/>
      <c r="O261" s="196"/>
      <c r="P261" s="196"/>
      <c r="Q261" s="196"/>
    </row>
    <row r="262" customFormat="false" ht="42.75" hidden="true" customHeight="true" outlineLevel="0" collapsed="false">
      <c r="A262" s="213" t="s">
        <v>546</v>
      </c>
      <c r="B262" s="79" t="s">
        <v>11</v>
      </c>
      <c r="C262" s="203" t="s">
        <v>521</v>
      </c>
      <c r="D262" s="203" t="s">
        <v>178</v>
      </c>
      <c r="E262" s="188" t="s">
        <v>547</v>
      </c>
      <c r="F262" s="203"/>
      <c r="G262" s="195"/>
      <c r="H262" s="195"/>
      <c r="I262" s="196"/>
      <c r="J262" s="196"/>
      <c r="K262" s="196"/>
      <c r="L262" s="196"/>
      <c r="M262" s="196"/>
      <c r="N262" s="196"/>
      <c r="O262" s="196"/>
      <c r="P262" s="196"/>
      <c r="Q262" s="196"/>
    </row>
    <row r="263" customFormat="false" ht="17.25" hidden="true" customHeight="true" outlineLevel="0" collapsed="false">
      <c r="A263" s="52" t="s">
        <v>357</v>
      </c>
      <c r="B263" s="79" t="s">
        <v>11</v>
      </c>
      <c r="C263" s="203" t="s">
        <v>521</v>
      </c>
      <c r="D263" s="203" t="s">
        <v>178</v>
      </c>
      <c r="E263" s="188" t="s">
        <v>547</v>
      </c>
      <c r="F263" s="203" t="s">
        <v>358</v>
      </c>
      <c r="G263" s="195"/>
      <c r="H263" s="195"/>
      <c r="I263" s="196"/>
      <c r="J263" s="196"/>
      <c r="K263" s="196"/>
      <c r="L263" s="196"/>
      <c r="M263" s="196"/>
      <c r="N263" s="196"/>
      <c r="O263" s="196"/>
      <c r="P263" s="196"/>
      <c r="Q263" s="196"/>
    </row>
    <row r="264" customFormat="false" ht="17.25" hidden="true" customHeight="true" outlineLevel="0" collapsed="false">
      <c r="A264" s="240" t="s">
        <v>528</v>
      </c>
      <c r="B264" s="79" t="s">
        <v>11</v>
      </c>
      <c r="C264" s="203" t="s">
        <v>521</v>
      </c>
      <c r="D264" s="203" t="s">
        <v>178</v>
      </c>
      <c r="E264" s="188" t="s">
        <v>547</v>
      </c>
      <c r="F264" s="203" t="s">
        <v>179</v>
      </c>
      <c r="G264" s="195"/>
      <c r="H264" s="195"/>
      <c r="I264" s="196"/>
      <c r="J264" s="196"/>
      <c r="K264" s="196"/>
      <c r="L264" s="196"/>
      <c r="M264" s="196"/>
      <c r="N264" s="196"/>
      <c r="O264" s="196"/>
      <c r="P264" s="196"/>
      <c r="Q264" s="196"/>
    </row>
    <row r="265" customFormat="false" ht="17.25" hidden="true" customHeight="true" outlineLevel="0" collapsed="false">
      <c r="A265" s="240"/>
      <c r="B265" s="79" t="s">
        <v>11</v>
      </c>
      <c r="C265" s="203" t="s">
        <v>521</v>
      </c>
      <c r="D265" s="203" t="s">
        <v>178</v>
      </c>
      <c r="E265" s="188" t="s">
        <v>547</v>
      </c>
      <c r="F265" s="203"/>
      <c r="G265" s="195"/>
      <c r="H265" s="195"/>
      <c r="I265" s="196"/>
      <c r="J265" s="196"/>
      <c r="K265" s="196"/>
      <c r="L265" s="196"/>
      <c r="M265" s="196"/>
      <c r="N265" s="196"/>
      <c r="O265" s="196"/>
      <c r="P265" s="196"/>
      <c r="Q265" s="196"/>
    </row>
    <row r="266" customFormat="false" ht="17.25" hidden="true" customHeight="true" outlineLevel="0" collapsed="false">
      <c r="A266" s="240" t="s">
        <v>529</v>
      </c>
      <c r="B266" s="79" t="s">
        <v>11</v>
      </c>
      <c r="C266" s="203" t="s">
        <v>521</v>
      </c>
      <c r="D266" s="203" t="s">
        <v>178</v>
      </c>
      <c r="E266" s="188" t="s">
        <v>547</v>
      </c>
      <c r="F266" s="203" t="s">
        <v>225</v>
      </c>
      <c r="G266" s="195"/>
      <c r="H266" s="195"/>
      <c r="I266" s="196"/>
      <c r="J266" s="196"/>
      <c r="K266" s="196"/>
      <c r="L266" s="196"/>
      <c r="M266" s="196"/>
      <c r="N266" s="196"/>
      <c r="O266" s="196"/>
      <c r="P266" s="196"/>
      <c r="Q266" s="196"/>
    </row>
    <row r="267" customFormat="false" ht="17.25" hidden="true" customHeight="true" outlineLevel="0" collapsed="false">
      <c r="A267" s="240" t="s">
        <v>532</v>
      </c>
      <c r="B267" s="79" t="s">
        <v>11</v>
      </c>
      <c r="C267" s="203" t="s">
        <v>521</v>
      </c>
      <c r="D267" s="203" t="s">
        <v>178</v>
      </c>
      <c r="E267" s="188" t="s">
        <v>547</v>
      </c>
      <c r="F267" s="203" t="s">
        <v>533</v>
      </c>
      <c r="G267" s="195"/>
      <c r="H267" s="195"/>
      <c r="I267" s="196"/>
      <c r="J267" s="196"/>
      <c r="K267" s="196"/>
      <c r="L267" s="196"/>
      <c r="M267" s="196"/>
      <c r="N267" s="196"/>
      <c r="O267" s="196"/>
      <c r="P267" s="196"/>
      <c r="Q267" s="196"/>
    </row>
    <row r="268" customFormat="false" ht="25.5" hidden="false" customHeight="false" outlineLevel="0" collapsed="false">
      <c r="A268" s="240" t="s">
        <v>548</v>
      </c>
      <c r="B268" s="79" t="s">
        <v>11</v>
      </c>
      <c r="C268" s="203" t="s">
        <v>521</v>
      </c>
      <c r="D268" s="203" t="s">
        <v>178</v>
      </c>
      <c r="E268" s="188" t="s">
        <v>549</v>
      </c>
      <c r="F268" s="203"/>
      <c r="G268" s="195" t="n">
        <f aca="false">G269+G274</f>
        <v>863.66</v>
      </c>
      <c r="H268" s="195" t="n">
        <f aca="false">H269+H274</f>
        <v>863.66</v>
      </c>
      <c r="I268" s="196"/>
      <c r="J268" s="196"/>
      <c r="K268" s="196"/>
      <c r="L268" s="196"/>
      <c r="M268" s="196"/>
      <c r="N268" s="196"/>
      <c r="O268" s="196"/>
      <c r="P268" s="196"/>
      <c r="Q268" s="196"/>
    </row>
    <row r="269" customFormat="false" ht="42" hidden="false" customHeight="true" outlineLevel="0" collapsed="false">
      <c r="A269" s="52" t="s">
        <v>357</v>
      </c>
      <c r="B269" s="79" t="s">
        <v>11</v>
      </c>
      <c r="C269" s="203" t="s">
        <v>521</v>
      </c>
      <c r="D269" s="203" t="s">
        <v>178</v>
      </c>
      <c r="E269" s="188" t="s">
        <v>549</v>
      </c>
      <c r="F269" s="203" t="s">
        <v>358</v>
      </c>
      <c r="G269" s="195" t="n">
        <f aca="false">G270</f>
        <v>863.66</v>
      </c>
      <c r="H269" s="195" t="n">
        <f aca="false">H270</f>
        <v>863.66</v>
      </c>
      <c r="I269" s="196"/>
      <c r="J269" s="196"/>
      <c r="K269" s="196"/>
      <c r="L269" s="196"/>
      <c r="M269" s="196"/>
      <c r="N269" s="196"/>
      <c r="O269" s="196"/>
      <c r="P269" s="196"/>
      <c r="Q269" s="196"/>
    </row>
    <row r="270" customFormat="false" ht="18" hidden="false" customHeight="true" outlineLevel="0" collapsed="false">
      <c r="A270" s="240" t="s">
        <v>528</v>
      </c>
      <c r="B270" s="79" t="s">
        <v>11</v>
      </c>
      <c r="C270" s="203" t="s">
        <v>521</v>
      </c>
      <c r="D270" s="203" t="s">
        <v>178</v>
      </c>
      <c r="E270" s="188" t="s">
        <v>549</v>
      </c>
      <c r="F270" s="14" t="s">
        <v>179</v>
      </c>
      <c r="G270" s="195" t="n">
        <f aca="false">G271+G272+G273</f>
        <v>863.66</v>
      </c>
      <c r="H270" s="195" t="n">
        <f aca="false">H271+H272+H273</f>
        <v>863.66</v>
      </c>
      <c r="I270" s="196"/>
      <c r="J270" s="196"/>
      <c r="K270" s="196"/>
      <c r="L270" s="196"/>
      <c r="M270" s="196"/>
      <c r="N270" s="196"/>
      <c r="O270" s="196"/>
      <c r="P270" s="196"/>
      <c r="Q270" s="196"/>
    </row>
    <row r="271" customFormat="false" ht="18" hidden="true" customHeight="true" outlineLevel="0" collapsed="false">
      <c r="A271" s="240" t="s">
        <v>529</v>
      </c>
      <c r="B271" s="79" t="s">
        <v>11</v>
      </c>
      <c r="C271" s="203" t="s">
        <v>521</v>
      </c>
      <c r="D271" s="203" t="s">
        <v>178</v>
      </c>
      <c r="E271" s="188" t="s">
        <v>549</v>
      </c>
      <c r="F271" s="203" t="s">
        <v>225</v>
      </c>
      <c r="G271" s="195" t="n">
        <v>663.33</v>
      </c>
      <c r="H271" s="195" t="n">
        <v>663.33</v>
      </c>
      <c r="I271" s="196"/>
      <c r="J271" s="196"/>
      <c r="K271" s="196"/>
      <c r="L271" s="196"/>
      <c r="M271" s="196"/>
      <c r="N271" s="196"/>
      <c r="O271" s="196"/>
      <c r="P271" s="196"/>
      <c r="Q271" s="196"/>
    </row>
    <row r="272" customFormat="false" ht="29.25" hidden="true" customHeight="true" outlineLevel="0" collapsed="false">
      <c r="A272" s="240" t="s">
        <v>550</v>
      </c>
      <c r="B272" s="79" t="s">
        <v>11</v>
      </c>
      <c r="C272" s="203" t="s">
        <v>521</v>
      </c>
      <c r="D272" s="203" t="s">
        <v>178</v>
      </c>
      <c r="E272" s="188" t="s">
        <v>549</v>
      </c>
      <c r="F272" s="203" t="s">
        <v>531</v>
      </c>
      <c r="G272" s="195"/>
      <c r="H272" s="195"/>
      <c r="I272" s="196"/>
      <c r="J272" s="196"/>
      <c r="K272" s="196"/>
      <c r="L272" s="196"/>
      <c r="M272" s="196"/>
      <c r="N272" s="196"/>
      <c r="O272" s="196"/>
      <c r="P272" s="196"/>
      <c r="Q272" s="196"/>
    </row>
    <row r="273" customFormat="false" ht="29.25" hidden="true" customHeight="true" outlineLevel="0" collapsed="false">
      <c r="A273" s="240" t="s">
        <v>532</v>
      </c>
      <c r="B273" s="79" t="s">
        <v>11</v>
      </c>
      <c r="C273" s="203" t="s">
        <v>521</v>
      </c>
      <c r="D273" s="203" t="s">
        <v>178</v>
      </c>
      <c r="E273" s="188" t="s">
        <v>549</v>
      </c>
      <c r="F273" s="203" t="s">
        <v>533</v>
      </c>
      <c r="G273" s="195" t="n">
        <v>200.33</v>
      </c>
      <c r="H273" s="195" t="n">
        <v>200.33</v>
      </c>
      <c r="I273" s="196"/>
      <c r="J273" s="196"/>
      <c r="K273" s="196"/>
      <c r="L273" s="196"/>
      <c r="M273" s="196"/>
      <c r="N273" s="196"/>
      <c r="O273" s="196"/>
      <c r="P273" s="196"/>
      <c r="Q273" s="196"/>
    </row>
    <row r="274" customFormat="false" ht="42.75" hidden="true" customHeight="true" outlineLevel="0" collapsed="false">
      <c r="A274" s="213" t="s">
        <v>551</v>
      </c>
      <c r="B274" s="79" t="s">
        <v>11</v>
      </c>
      <c r="C274" s="203" t="s">
        <v>521</v>
      </c>
      <c r="D274" s="203" t="s">
        <v>178</v>
      </c>
      <c r="E274" s="188" t="s">
        <v>552</v>
      </c>
      <c r="F274" s="203"/>
      <c r="G274" s="195"/>
      <c r="H274" s="195"/>
      <c r="I274" s="196"/>
      <c r="J274" s="196"/>
      <c r="K274" s="196"/>
      <c r="L274" s="196"/>
      <c r="M274" s="196"/>
      <c r="N274" s="196"/>
      <c r="O274" s="196"/>
      <c r="P274" s="196"/>
      <c r="Q274" s="196"/>
    </row>
    <row r="275" customFormat="false" ht="17.25" hidden="true" customHeight="true" outlineLevel="0" collapsed="false">
      <c r="A275" s="52" t="s">
        <v>357</v>
      </c>
      <c r="B275" s="79" t="s">
        <v>11</v>
      </c>
      <c r="C275" s="203" t="s">
        <v>521</v>
      </c>
      <c r="D275" s="203" t="s">
        <v>178</v>
      </c>
      <c r="E275" s="188" t="s">
        <v>552</v>
      </c>
      <c r="F275" s="203" t="s">
        <v>358</v>
      </c>
      <c r="G275" s="195"/>
      <c r="H275" s="195"/>
      <c r="I275" s="196"/>
      <c r="J275" s="196"/>
      <c r="K275" s="196"/>
      <c r="L275" s="196"/>
      <c r="M275" s="196"/>
      <c r="N275" s="196"/>
      <c r="O275" s="196"/>
      <c r="P275" s="196"/>
      <c r="Q275" s="196"/>
    </row>
    <row r="276" customFormat="false" ht="17.25" hidden="true" customHeight="true" outlineLevel="0" collapsed="false">
      <c r="A276" s="240" t="s">
        <v>528</v>
      </c>
      <c r="B276" s="79" t="s">
        <v>11</v>
      </c>
      <c r="C276" s="203" t="s">
        <v>521</v>
      </c>
      <c r="D276" s="203" t="s">
        <v>178</v>
      </c>
      <c r="E276" s="188" t="s">
        <v>552</v>
      </c>
      <c r="F276" s="203" t="s">
        <v>179</v>
      </c>
      <c r="G276" s="195"/>
      <c r="H276" s="195"/>
      <c r="I276" s="196"/>
      <c r="J276" s="196"/>
      <c r="K276" s="196"/>
      <c r="L276" s="196"/>
      <c r="M276" s="196"/>
      <c r="N276" s="196"/>
      <c r="O276" s="196"/>
      <c r="P276" s="196"/>
      <c r="Q276" s="196"/>
    </row>
    <row r="277" customFormat="false" ht="17.25" hidden="true" customHeight="true" outlineLevel="0" collapsed="false">
      <c r="A277" s="240"/>
      <c r="B277" s="79" t="s">
        <v>11</v>
      </c>
      <c r="C277" s="203" t="s">
        <v>521</v>
      </c>
      <c r="D277" s="203" t="s">
        <v>178</v>
      </c>
      <c r="E277" s="188" t="s">
        <v>552</v>
      </c>
      <c r="F277" s="203"/>
      <c r="G277" s="195"/>
      <c r="H277" s="195"/>
      <c r="I277" s="196"/>
      <c r="J277" s="196"/>
      <c r="K277" s="196"/>
      <c r="L277" s="196"/>
      <c r="M277" s="196"/>
      <c r="N277" s="196"/>
      <c r="O277" s="196"/>
      <c r="P277" s="196"/>
      <c r="Q277" s="196"/>
    </row>
    <row r="278" customFormat="false" ht="17.25" hidden="true" customHeight="true" outlineLevel="0" collapsed="false">
      <c r="A278" s="240" t="s">
        <v>529</v>
      </c>
      <c r="B278" s="79" t="s">
        <v>11</v>
      </c>
      <c r="C278" s="203" t="s">
        <v>521</v>
      </c>
      <c r="D278" s="203" t="s">
        <v>178</v>
      </c>
      <c r="E278" s="188" t="s">
        <v>552</v>
      </c>
      <c r="F278" s="203" t="s">
        <v>225</v>
      </c>
      <c r="G278" s="195"/>
      <c r="H278" s="195"/>
      <c r="I278" s="196"/>
      <c r="J278" s="196"/>
      <c r="K278" s="196"/>
      <c r="L278" s="196"/>
      <c r="M278" s="196"/>
      <c r="N278" s="196"/>
      <c r="O278" s="196"/>
      <c r="P278" s="196"/>
      <c r="Q278" s="196"/>
    </row>
    <row r="279" customFormat="false" ht="17.25" hidden="true" customHeight="true" outlineLevel="0" collapsed="false">
      <c r="A279" s="240" t="s">
        <v>532</v>
      </c>
      <c r="B279" s="79" t="s">
        <v>11</v>
      </c>
      <c r="C279" s="203" t="s">
        <v>521</v>
      </c>
      <c r="D279" s="203" t="s">
        <v>178</v>
      </c>
      <c r="E279" s="188" t="s">
        <v>552</v>
      </c>
      <c r="F279" s="203" t="s">
        <v>533</v>
      </c>
      <c r="G279" s="195"/>
      <c r="H279" s="195"/>
      <c r="I279" s="196"/>
      <c r="J279" s="196"/>
      <c r="K279" s="196"/>
      <c r="L279" s="196"/>
      <c r="M279" s="196"/>
      <c r="N279" s="196"/>
      <c r="O279" s="196"/>
      <c r="P279" s="196"/>
      <c r="Q279" s="196"/>
    </row>
    <row r="280" customFormat="false" ht="15.75" hidden="true" customHeight="false" outlineLevel="0" collapsed="false">
      <c r="A280" s="240" t="s">
        <v>553</v>
      </c>
      <c r="B280" s="79" t="s">
        <v>11</v>
      </c>
      <c r="C280" s="203" t="s">
        <v>521</v>
      </c>
      <c r="D280" s="203" t="s">
        <v>178</v>
      </c>
      <c r="E280" s="121" t="s">
        <v>554</v>
      </c>
      <c r="F280" s="203"/>
      <c r="G280" s="195" t="n">
        <f aca="false">G281</f>
        <v>0</v>
      </c>
      <c r="H280" s="195" t="n">
        <f aca="false">H281</f>
        <v>0</v>
      </c>
      <c r="I280" s="196"/>
      <c r="J280" s="196"/>
      <c r="K280" s="196"/>
      <c r="L280" s="196"/>
      <c r="M280" s="196"/>
      <c r="N280" s="196"/>
      <c r="O280" s="196"/>
      <c r="P280" s="196"/>
      <c r="Q280" s="196"/>
    </row>
    <row r="281" s="232" customFormat="true" ht="28.5" hidden="true" customHeight="true" outlineLevel="0" collapsed="false">
      <c r="A281" s="216" t="s">
        <v>376</v>
      </c>
      <c r="B281" s="79" t="s">
        <v>11</v>
      </c>
      <c r="C281" s="203" t="s">
        <v>521</v>
      </c>
      <c r="D281" s="203" t="s">
        <v>178</v>
      </c>
      <c r="E281" s="121" t="s">
        <v>554</v>
      </c>
      <c r="F281" s="14" t="s">
        <v>378</v>
      </c>
      <c r="G281" s="214" t="n">
        <f aca="false">G282</f>
        <v>0</v>
      </c>
      <c r="H281" s="214" t="n">
        <f aca="false">H282</f>
        <v>0</v>
      </c>
      <c r="I281" s="215"/>
      <c r="J281" s="215"/>
      <c r="K281" s="215"/>
      <c r="L281" s="215"/>
      <c r="M281" s="215"/>
      <c r="N281" s="215"/>
      <c r="O281" s="215"/>
      <c r="P281" s="215"/>
      <c r="Q281" s="215"/>
    </row>
    <row r="282" s="232" customFormat="true" ht="27.75" hidden="true" customHeight="true" outlineLevel="0" collapsed="false">
      <c r="A282" s="186" t="s">
        <v>379</v>
      </c>
      <c r="B282" s="79" t="s">
        <v>11</v>
      </c>
      <c r="C282" s="203" t="s">
        <v>521</v>
      </c>
      <c r="D282" s="203" t="s">
        <v>178</v>
      </c>
      <c r="E282" s="121" t="s">
        <v>554</v>
      </c>
      <c r="F282" s="14" t="s">
        <v>380</v>
      </c>
      <c r="G282" s="214" t="n">
        <f aca="false">G283</f>
        <v>0</v>
      </c>
      <c r="H282" s="214" t="n">
        <f aca="false">H283</f>
        <v>0</v>
      </c>
      <c r="I282" s="215"/>
      <c r="J282" s="215"/>
      <c r="K282" s="215"/>
      <c r="L282" s="215"/>
      <c r="M282" s="215"/>
      <c r="N282" s="215"/>
      <c r="O282" s="215"/>
      <c r="P282" s="215"/>
      <c r="Q282" s="215"/>
    </row>
    <row r="283" customFormat="false" ht="26.45" hidden="true" customHeight="true" outlineLevel="0" collapsed="false">
      <c r="A283" s="240" t="s">
        <v>383</v>
      </c>
      <c r="B283" s="79" t="s">
        <v>11</v>
      </c>
      <c r="C283" s="203" t="s">
        <v>521</v>
      </c>
      <c r="D283" s="203" t="s">
        <v>178</v>
      </c>
      <c r="E283" s="121" t="s">
        <v>554</v>
      </c>
      <c r="F283" s="203" t="s">
        <v>384</v>
      </c>
      <c r="G283" s="195"/>
      <c r="H283" s="195"/>
      <c r="I283" s="196"/>
      <c r="J283" s="196"/>
      <c r="K283" s="196"/>
      <c r="L283" s="196"/>
      <c r="M283" s="196"/>
      <c r="N283" s="196"/>
      <c r="O283" s="196"/>
      <c r="P283" s="196"/>
      <c r="Q283" s="196"/>
    </row>
    <row r="284" customFormat="false" ht="42.75" hidden="false" customHeight="true" outlineLevel="0" collapsed="false">
      <c r="A284" s="336" t="s">
        <v>555</v>
      </c>
      <c r="B284" s="79" t="s">
        <v>11</v>
      </c>
      <c r="C284" s="203" t="s">
        <v>521</v>
      </c>
      <c r="D284" s="203" t="s">
        <v>178</v>
      </c>
      <c r="E284" s="188" t="s">
        <v>556</v>
      </c>
      <c r="F284" s="203"/>
      <c r="G284" s="195" t="n">
        <f aca="false">G285</f>
        <v>100</v>
      </c>
      <c r="H284" s="195" t="n">
        <f aca="false">H285</f>
        <v>100</v>
      </c>
      <c r="I284" s="196"/>
      <c r="J284" s="196"/>
      <c r="K284" s="196"/>
      <c r="L284" s="196"/>
      <c r="M284" s="196"/>
      <c r="N284" s="196"/>
      <c r="O284" s="196"/>
      <c r="P284" s="196"/>
      <c r="Q284" s="196"/>
    </row>
    <row r="285" customFormat="false" ht="15.6" hidden="false" customHeight="true" outlineLevel="0" collapsed="false">
      <c r="A285" s="336" t="s">
        <v>557</v>
      </c>
      <c r="B285" s="79" t="s">
        <v>11</v>
      </c>
      <c r="C285" s="245" t="s">
        <v>558</v>
      </c>
      <c r="D285" s="245" t="s">
        <v>178</v>
      </c>
      <c r="E285" s="121" t="s">
        <v>559</v>
      </c>
      <c r="F285" s="14"/>
      <c r="G285" s="217" t="n">
        <f aca="false">G286</f>
        <v>100</v>
      </c>
      <c r="H285" s="217" t="n">
        <f aca="false">H286</f>
        <v>100</v>
      </c>
      <c r="I285" s="218"/>
      <c r="J285" s="218"/>
      <c r="K285" s="218"/>
      <c r="L285" s="218"/>
      <c r="M285" s="218"/>
      <c r="N285" s="218"/>
      <c r="O285" s="218"/>
      <c r="P285" s="218"/>
      <c r="Q285" s="218"/>
    </row>
    <row r="286" s="232" customFormat="true" ht="28.5" hidden="false" customHeight="true" outlineLevel="0" collapsed="false">
      <c r="A286" s="216" t="s">
        <v>376</v>
      </c>
      <c r="B286" s="79" t="s">
        <v>11</v>
      </c>
      <c r="C286" s="203" t="s">
        <v>521</v>
      </c>
      <c r="D286" s="203" t="s">
        <v>178</v>
      </c>
      <c r="E286" s="121" t="s">
        <v>559</v>
      </c>
      <c r="F286" s="14" t="s">
        <v>378</v>
      </c>
      <c r="G286" s="214" t="n">
        <f aca="false">G287</f>
        <v>100</v>
      </c>
      <c r="H286" s="214" t="n">
        <f aca="false">H287</f>
        <v>100</v>
      </c>
      <c r="I286" s="215"/>
      <c r="J286" s="215"/>
      <c r="K286" s="215"/>
      <c r="L286" s="215"/>
      <c r="M286" s="215"/>
      <c r="N286" s="215"/>
      <c r="O286" s="215"/>
      <c r="P286" s="215"/>
      <c r="Q286" s="215"/>
    </row>
    <row r="287" s="232" customFormat="true" ht="27.75" hidden="false" customHeight="true" outlineLevel="0" collapsed="false">
      <c r="A287" s="186" t="s">
        <v>379</v>
      </c>
      <c r="B287" s="79" t="s">
        <v>11</v>
      </c>
      <c r="C287" s="203" t="s">
        <v>521</v>
      </c>
      <c r="D287" s="203" t="s">
        <v>178</v>
      </c>
      <c r="E287" s="121" t="s">
        <v>559</v>
      </c>
      <c r="F287" s="14" t="s">
        <v>380</v>
      </c>
      <c r="G287" s="214" t="n">
        <f aca="false">G288</f>
        <v>100</v>
      </c>
      <c r="H287" s="214" t="n">
        <f aca="false">H288</f>
        <v>100</v>
      </c>
      <c r="I287" s="215"/>
      <c r="J287" s="215"/>
      <c r="K287" s="215"/>
      <c r="L287" s="215"/>
      <c r="M287" s="215"/>
      <c r="N287" s="215"/>
      <c r="O287" s="215"/>
      <c r="P287" s="215"/>
      <c r="Q287" s="215"/>
    </row>
    <row r="288" customFormat="false" ht="26.45" hidden="true" customHeight="true" outlineLevel="0" collapsed="false">
      <c r="A288" s="240" t="s">
        <v>383</v>
      </c>
      <c r="B288" s="79" t="s">
        <v>11</v>
      </c>
      <c r="C288" s="203" t="s">
        <v>521</v>
      </c>
      <c r="D288" s="203" t="s">
        <v>178</v>
      </c>
      <c r="E288" s="121" t="s">
        <v>559</v>
      </c>
      <c r="F288" s="203" t="s">
        <v>384</v>
      </c>
      <c r="G288" s="195" t="n">
        <v>100</v>
      </c>
      <c r="H288" s="195" t="n">
        <v>100</v>
      </c>
      <c r="I288" s="196"/>
      <c r="J288" s="196"/>
      <c r="K288" s="196"/>
      <c r="L288" s="196"/>
      <c r="M288" s="196"/>
      <c r="N288" s="196"/>
      <c r="O288" s="196"/>
      <c r="P288" s="196"/>
      <c r="Q288" s="196"/>
    </row>
    <row r="289" customFormat="false" ht="25.5" hidden="false" customHeight="false" outlineLevel="0" collapsed="false">
      <c r="A289" s="180" t="s">
        <v>560</v>
      </c>
      <c r="B289" s="181" t="s">
        <v>11</v>
      </c>
      <c r="C289" s="201" t="s">
        <v>521</v>
      </c>
      <c r="D289" s="201" t="s">
        <v>178</v>
      </c>
      <c r="E289" s="183" t="s">
        <v>561</v>
      </c>
      <c r="F289" s="201"/>
      <c r="G289" s="214" t="n">
        <f aca="false">G290</f>
        <v>13</v>
      </c>
      <c r="H289" s="214" t="n">
        <f aca="false">H290</f>
        <v>13</v>
      </c>
      <c r="I289" s="215"/>
      <c r="J289" s="215"/>
      <c r="K289" s="215"/>
      <c r="L289" s="215"/>
      <c r="M289" s="215"/>
      <c r="N289" s="215"/>
      <c r="O289" s="215"/>
      <c r="P289" s="215"/>
      <c r="Q289" s="215"/>
    </row>
    <row r="290" customFormat="false" ht="16.5" hidden="false" customHeight="true" outlineLevel="0" collapsed="false">
      <c r="A290" s="52" t="s">
        <v>562</v>
      </c>
      <c r="B290" s="79" t="s">
        <v>11</v>
      </c>
      <c r="C290" s="203" t="s">
        <v>521</v>
      </c>
      <c r="D290" s="203" t="s">
        <v>178</v>
      </c>
      <c r="E290" s="188" t="s">
        <v>563</v>
      </c>
      <c r="F290" s="203"/>
      <c r="G290" s="195" t="n">
        <f aca="false">G291</f>
        <v>13</v>
      </c>
      <c r="H290" s="195" t="n">
        <f aca="false">H291</f>
        <v>13</v>
      </c>
      <c r="I290" s="196"/>
      <c r="J290" s="196"/>
      <c r="K290" s="196"/>
      <c r="L290" s="196"/>
      <c r="M290" s="196"/>
      <c r="N290" s="196"/>
      <c r="O290" s="196"/>
      <c r="P290" s="196"/>
      <c r="Q290" s="196"/>
    </row>
    <row r="291" customFormat="false" ht="18" hidden="false" customHeight="true" outlineLevel="0" collapsed="false">
      <c r="A291" s="240" t="s">
        <v>564</v>
      </c>
      <c r="B291" s="79" t="s">
        <v>11</v>
      </c>
      <c r="C291" s="203" t="s">
        <v>521</v>
      </c>
      <c r="D291" s="203" t="s">
        <v>178</v>
      </c>
      <c r="E291" s="188" t="s">
        <v>565</v>
      </c>
      <c r="F291" s="14"/>
      <c r="G291" s="195" t="n">
        <f aca="false">G292</f>
        <v>13</v>
      </c>
      <c r="H291" s="195" t="n">
        <f aca="false">H292</f>
        <v>13</v>
      </c>
      <c r="I291" s="196"/>
      <c r="J291" s="196"/>
      <c r="K291" s="196"/>
      <c r="L291" s="196"/>
      <c r="M291" s="196"/>
      <c r="N291" s="196"/>
      <c r="O291" s="196"/>
      <c r="P291" s="196"/>
      <c r="Q291" s="196"/>
    </row>
    <row r="292" s="76" customFormat="true" ht="29.25" hidden="false" customHeight="true" outlineLevel="0" collapsed="false">
      <c r="A292" s="216" t="s">
        <v>376</v>
      </c>
      <c r="B292" s="79" t="s">
        <v>11</v>
      </c>
      <c r="C292" s="203" t="s">
        <v>521</v>
      </c>
      <c r="D292" s="203" t="s">
        <v>178</v>
      </c>
      <c r="E292" s="188" t="s">
        <v>565</v>
      </c>
      <c r="F292" s="245" t="s">
        <v>378</v>
      </c>
      <c r="G292" s="217" t="n">
        <f aca="false">G293</f>
        <v>13</v>
      </c>
      <c r="H292" s="217" t="n">
        <f aca="false">H293</f>
        <v>13</v>
      </c>
      <c r="I292" s="218"/>
      <c r="J292" s="218"/>
      <c r="K292" s="218"/>
      <c r="L292" s="218"/>
      <c r="M292" s="218"/>
      <c r="N292" s="218"/>
      <c r="O292" s="218"/>
      <c r="P292" s="218"/>
      <c r="Q292" s="218"/>
    </row>
    <row r="293" s="76" customFormat="true" ht="29.25" hidden="false" customHeight="true" outlineLevel="0" collapsed="false">
      <c r="A293" s="186" t="s">
        <v>379</v>
      </c>
      <c r="B293" s="79" t="s">
        <v>11</v>
      </c>
      <c r="C293" s="203" t="s">
        <v>521</v>
      </c>
      <c r="D293" s="203" t="s">
        <v>178</v>
      </c>
      <c r="E293" s="188" t="s">
        <v>565</v>
      </c>
      <c r="F293" s="245" t="s">
        <v>380</v>
      </c>
      <c r="G293" s="217" t="n">
        <f aca="false">G294</f>
        <v>13</v>
      </c>
      <c r="H293" s="217" t="n">
        <f aca="false">H294</f>
        <v>13</v>
      </c>
      <c r="I293" s="218"/>
      <c r="J293" s="218"/>
      <c r="K293" s="218"/>
      <c r="L293" s="218"/>
      <c r="M293" s="218"/>
      <c r="N293" s="218"/>
      <c r="O293" s="218"/>
      <c r="P293" s="218"/>
      <c r="Q293" s="218"/>
    </row>
    <row r="294" s="76" customFormat="true" ht="27" hidden="true" customHeight="true" outlineLevel="0" collapsed="false">
      <c r="A294" s="366" t="s">
        <v>383</v>
      </c>
      <c r="B294" s="385" t="s">
        <v>11</v>
      </c>
      <c r="C294" s="386" t="s">
        <v>521</v>
      </c>
      <c r="D294" s="386" t="s">
        <v>178</v>
      </c>
      <c r="E294" s="387" t="s">
        <v>565</v>
      </c>
      <c r="F294" s="388" t="s">
        <v>384</v>
      </c>
      <c r="G294" s="389" t="n">
        <v>13</v>
      </c>
      <c r="H294" s="389" t="n">
        <v>13</v>
      </c>
      <c r="I294" s="218"/>
      <c r="J294" s="218"/>
      <c r="K294" s="218"/>
      <c r="L294" s="218"/>
      <c r="M294" s="218"/>
      <c r="N294" s="218"/>
      <c r="O294" s="218"/>
      <c r="P294" s="218"/>
      <c r="Q294" s="218"/>
    </row>
    <row r="295" s="344" customFormat="true" ht="27" hidden="true" customHeight="true" outlineLevel="0" collapsed="false">
      <c r="A295" s="213" t="s">
        <v>566</v>
      </c>
      <c r="B295" s="343" t="s">
        <v>11</v>
      </c>
      <c r="C295" s="201" t="s">
        <v>521</v>
      </c>
      <c r="D295" s="201" t="s">
        <v>371</v>
      </c>
      <c r="E295" s="183"/>
      <c r="F295" s="201"/>
      <c r="G295" s="214"/>
      <c r="H295" s="214"/>
      <c r="I295" s="185"/>
      <c r="J295" s="215"/>
      <c r="K295" s="185"/>
      <c r="L295" s="185"/>
      <c r="M295" s="185"/>
      <c r="N295" s="185"/>
      <c r="O295" s="185"/>
      <c r="P295" s="185"/>
      <c r="Q295" s="185"/>
      <c r="R295" s="215"/>
      <c r="S295" s="185"/>
      <c r="T295" s="215"/>
      <c r="U295" s="185"/>
      <c r="V295" s="215"/>
      <c r="W295" s="185"/>
      <c r="X295" s="215"/>
      <c r="Y295" s="185"/>
    </row>
    <row r="296" s="344" customFormat="true" ht="27" hidden="true" customHeight="true" outlineLevel="0" collapsed="false">
      <c r="A296" s="240" t="s">
        <v>434</v>
      </c>
      <c r="B296" s="77" t="s">
        <v>11</v>
      </c>
      <c r="C296" s="203" t="s">
        <v>521</v>
      </c>
      <c r="D296" s="203" t="s">
        <v>371</v>
      </c>
      <c r="E296" s="188" t="s">
        <v>418</v>
      </c>
      <c r="F296" s="203" t="s">
        <v>378</v>
      </c>
      <c r="G296" s="195"/>
      <c r="H296" s="195"/>
      <c r="I296" s="345"/>
      <c r="J296" s="196"/>
      <c r="K296" s="345"/>
      <c r="L296" s="345"/>
      <c r="M296" s="345"/>
      <c r="N296" s="345"/>
      <c r="O296" s="345"/>
      <c r="P296" s="345"/>
      <c r="Q296" s="345"/>
      <c r="R296" s="196"/>
      <c r="S296" s="345"/>
      <c r="T296" s="196"/>
      <c r="U296" s="345"/>
      <c r="V296" s="196"/>
      <c r="W296" s="345"/>
      <c r="X296" s="196"/>
      <c r="Y296" s="345"/>
    </row>
    <row r="297" s="344" customFormat="true" ht="27" hidden="true" customHeight="true" outlineLevel="0" collapsed="false">
      <c r="A297" s="240" t="s">
        <v>567</v>
      </c>
      <c r="B297" s="77" t="s">
        <v>11</v>
      </c>
      <c r="C297" s="203" t="s">
        <v>521</v>
      </c>
      <c r="D297" s="203" t="s">
        <v>371</v>
      </c>
      <c r="E297" s="188" t="s">
        <v>568</v>
      </c>
      <c r="F297" s="203" t="s">
        <v>380</v>
      </c>
      <c r="G297" s="195"/>
      <c r="H297" s="195"/>
      <c r="I297" s="345"/>
      <c r="J297" s="196"/>
      <c r="K297" s="345"/>
      <c r="L297" s="345"/>
      <c r="M297" s="345"/>
      <c r="N297" s="345"/>
      <c r="O297" s="345"/>
      <c r="P297" s="345"/>
      <c r="Q297" s="345"/>
      <c r="R297" s="196"/>
      <c r="S297" s="345"/>
      <c r="T297" s="196"/>
      <c r="U297" s="345"/>
      <c r="V297" s="196"/>
      <c r="W297" s="345"/>
      <c r="X297" s="196"/>
      <c r="Y297" s="345"/>
    </row>
    <row r="298" s="344" customFormat="true" ht="27" hidden="true" customHeight="true" outlineLevel="0" collapsed="false">
      <c r="A298" s="240" t="s">
        <v>383</v>
      </c>
      <c r="B298" s="77" t="s">
        <v>11</v>
      </c>
      <c r="C298" s="203" t="s">
        <v>521</v>
      </c>
      <c r="D298" s="203" t="s">
        <v>371</v>
      </c>
      <c r="E298" s="188" t="s">
        <v>568</v>
      </c>
      <c r="F298" s="203" t="s">
        <v>384</v>
      </c>
      <c r="G298" s="195"/>
      <c r="H298" s="195"/>
      <c r="I298" s="345"/>
      <c r="J298" s="196"/>
      <c r="K298" s="345"/>
      <c r="L298" s="196"/>
      <c r="M298" s="345"/>
      <c r="N298" s="196"/>
      <c r="O298" s="345"/>
      <c r="P298" s="196"/>
      <c r="Q298" s="345"/>
      <c r="R298" s="196"/>
      <c r="S298" s="345"/>
      <c r="T298" s="196"/>
      <c r="U298" s="345"/>
      <c r="V298" s="196"/>
      <c r="W298" s="345"/>
      <c r="X298" s="196"/>
      <c r="Y298" s="345"/>
    </row>
    <row r="299" s="76" customFormat="true" ht="27" hidden="true" customHeight="true" outlineLevel="0" collapsed="false">
      <c r="A299" s="347"/>
      <c r="B299" s="348"/>
      <c r="C299" s="349"/>
      <c r="D299" s="349"/>
      <c r="E299" s="350"/>
      <c r="F299" s="351"/>
      <c r="G299" s="352"/>
      <c r="H299" s="352"/>
      <c r="I299" s="218"/>
      <c r="J299" s="218"/>
      <c r="K299" s="218"/>
      <c r="L299" s="218"/>
      <c r="M299" s="218"/>
      <c r="N299" s="218"/>
      <c r="O299" s="218"/>
      <c r="P299" s="218"/>
      <c r="Q299" s="218"/>
    </row>
    <row r="300" s="76" customFormat="true" ht="27" hidden="true" customHeight="true" outlineLevel="0" collapsed="false">
      <c r="A300" s="240"/>
      <c r="B300" s="79"/>
      <c r="C300" s="203"/>
      <c r="D300" s="203"/>
      <c r="E300" s="188"/>
      <c r="F300" s="245"/>
      <c r="G300" s="217"/>
      <c r="H300" s="217"/>
      <c r="I300" s="218"/>
      <c r="J300" s="218"/>
      <c r="K300" s="218"/>
      <c r="L300" s="218"/>
      <c r="M300" s="218"/>
      <c r="N300" s="218"/>
      <c r="O300" s="218"/>
      <c r="P300" s="218"/>
      <c r="Q300" s="218"/>
    </row>
    <row r="301" s="76" customFormat="true" ht="27" hidden="true" customHeight="true" outlineLevel="0" collapsed="false">
      <c r="A301" s="240"/>
      <c r="B301" s="79"/>
      <c r="C301" s="203"/>
      <c r="D301" s="203"/>
      <c r="E301" s="188"/>
      <c r="F301" s="245"/>
      <c r="G301" s="217"/>
      <c r="H301" s="217"/>
      <c r="I301" s="218"/>
      <c r="J301" s="218"/>
      <c r="K301" s="218"/>
      <c r="L301" s="218"/>
      <c r="M301" s="218"/>
      <c r="N301" s="218"/>
      <c r="O301" s="218"/>
      <c r="P301" s="218"/>
      <c r="Q301" s="218"/>
    </row>
    <row r="302" customFormat="false" ht="14.45" hidden="false" customHeight="true" outlineLevel="0" collapsed="false">
      <c r="A302" s="267" t="s">
        <v>569</v>
      </c>
      <c r="B302" s="160" t="s">
        <v>11</v>
      </c>
      <c r="C302" s="306" t="s">
        <v>305</v>
      </c>
      <c r="D302" s="306"/>
      <c r="E302" s="188"/>
      <c r="F302" s="306"/>
      <c r="G302" s="249" t="n">
        <f aca="false">G303</f>
        <v>77.8</v>
      </c>
      <c r="H302" s="249" t="n">
        <f aca="false">H303</f>
        <v>77.8</v>
      </c>
      <c r="I302" s="250"/>
      <c r="J302" s="250"/>
      <c r="K302" s="250"/>
      <c r="L302" s="250"/>
      <c r="M302" s="250"/>
      <c r="N302" s="250"/>
      <c r="O302" s="250"/>
      <c r="P302" s="250"/>
      <c r="Q302" s="250"/>
    </row>
    <row r="303" s="76" customFormat="true" ht="13.15" hidden="false" customHeight="true" outlineLevel="0" collapsed="false">
      <c r="A303" s="353" t="s">
        <v>570</v>
      </c>
      <c r="B303" s="160" t="s">
        <v>11</v>
      </c>
      <c r="C303" s="197" t="s">
        <v>305</v>
      </c>
      <c r="D303" s="197" t="s">
        <v>178</v>
      </c>
      <c r="E303" s="198"/>
      <c r="F303" s="197"/>
      <c r="G303" s="249" t="n">
        <f aca="false">G304</f>
        <v>77.8</v>
      </c>
      <c r="H303" s="249" t="n">
        <f aca="false">H304</f>
        <v>77.8</v>
      </c>
      <c r="I303" s="250"/>
      <c r="J303" s="250"/>
      <c r="K303" s="250"/>
      <c r="L303" s="250"/>
      <c r="M303" s="250"/>
      <c r="N303" s="250"/>
      <c r="O303" s="250"/>
      <c r="P303" s="250"/>
      <c r="Q303" s="250"/>
    </row>
    <row r="304" s="246" customFormat="true" ht="29.25" hidden="false" customHeight="true" outlineLevel="0" collapsed="false">
      <c r="A304" s="354" t="s">
        <v>434</v>
      </c>
      <c r="B304" s="174" t="s">
        <v>11</v>
      </c>
      <c r="C304" s="199" t="s">
        <v>305</v>
      </c>
      <c r="D304" s="199" t="s">
        <v>178</v>
      </c>
      <c r="E304" s="176" t="s">
        <v>418</v>
      </c>
      <c r="F304" s="199"/>
      <c r="G304" s="211" t="n">
        <f aca="false">G305</f>
        <v>77.8</v>
      </c>
      <c r="H304" s="211" t="n">
        <f aca="false">H305</f>
        <v>77.8</v>
      </c>
      <c r="I304" s="212"/>
      <c r="J304" s="212"/>
      <c r="K304" s="212"/>
      <c r="L304" s="212"/>
      <c r="M304" s="212"/>
      <c r="N304" s="212"/>
      <c r="O304" s="212"/>
      <c r="P304" s="212"/>
      <c r="Q304" s="212"/>
    </row>
    <row r="305" s="232" customFormat="true" ht="16.15" hidden="false" customHeight="true" outlineLevel="0" collapsed="false">
      <c r="A305" s="244" t="s">
        <v>571</v>
      </c>
      <c r="B305" s="79" t="s">
        <v>11</v>
      </c>
      <c r="C305" s="201" t="s">
        <v>305</v>
      </c>
      <c r="D305" s="201" t="s">
        <v>178</v>
      </c>
      <c r="E305" s="183" t="s">
        <v>572</v>
      </c>
      <c r="F305" s="201"/>
      <c r="G305" s="214" t="n">
        <f aca="false">G306</f>
        <v>77.8</v>
      </c>
      <c r="H305" s="214" t="n">
        <f aca="false">H306</f>
        <v>77.8</v>
      </c>
      <c r="I305" s="215"/>
      <c r="J305" s="215"/>
      <c r="K305" s="215"/>
      <c r="L305" s="215"/>
      <c r="M305" s="215"/>
      <c r="N305" s="215"/>
      <c r="O305" s="215"/>
      <c r="P305" s="215"/>
      <c r="Q305" s="215"/>
    </row>
    <row r="306" customFormat="false" ht="16.15" hidden="false" customHeight="true" outlineLevel="0" collapsed="false">
      <c r="A306" s="355" t="s">
        <v>451</v>
      </c>
      <c r="B306" s="79" t="s">
        <v>11</v>
      </c>
      <c r="C306" s="203" t="s">
        <v>305</v>
      </c>
      <c r="D306" s="203" t="s">
        <v>178</v>
      </c>
      <c r="E306" s="188" t="s">
        <v>572</v>
      </c>
      <c r="F306" s="203" t="s">
        <v>452</v>
      </c>
      <c r="G306" s="195" t="n">
        <f aca="false">G308</f>
        <v>77.8</v>
      </c>
      <c r="H306" s="195" t="n">
        <f aca="false">H308</f>
        <v>77.8</v>
      </c>
      <c r="I306" s="196"/>
      <c r="J306" s="196"/>
      <c r="K306" s="196"/>
      <c r="L306" s="196"/>
      <c r="M306" s="196"/>
      <c r="N306" s="196"/>
      <c r="O306" s="196"/>
      <c r="P306" s="196"/>
      <c r="Q306" s="196"/>
    </row>
    <row r="307" customFormat="false" ht="16.15" hidden="false" customHeight="true" outlineLevel="0" collapsed="false">
      <c r="A307" s="355" t="s">
        <v>573</v>
      </c>
      <c r="B307" s="79" t="s">
        <v>11</v>
      </c>
      <c r="C307" s="203" t="s">
        <v>305</v>
      </c>
      <c r="D307" s="203" t="s">
        <v>178</v>
      </c>
      <c r="E307" s="188" t="s">
        <v>572</v>
      </c>
      <c r="F307" s="203" t="s">
        <v>11</v>
      </c>
      <c r="G307" s="195" t="n">
        <f aca="false">G308</f>
        <v>77.8</v>
      </c>
      <c r="H307" s="195" t="n">
        <f aca="false">H308</f>
        <v>77.8</v>
      </c>
      <c r="I307" s="196"/>
      <c r="J307" s="196"/>
      <c r="K307" s="196"/>
      <c r="L307" s="196"/>
      <c r="M307" s="196"/>
      <c r="N307" s="196"/>
      <c r="O307" s="196"/>
      <c r="P307" s="196"/>
      <c r="Q307" s="196"/>
    </row>
    <row r="308" customFormat="false" ht="13.9" hidden="true" customHeight="true" outlineLevel="0" collapsed="false">
      <c r="A308" s="366" t="s">
        <v>574</v>
      </c>
      <c r="B308" s="79" t="s">
        <v>11</v>
      </c>
      <c r="C308" s="203" t="s">
        <v>305</v>
      </c>
      <c r="D308" s="203" t="s">
        <v>178</v>
      </c>
      <c r="E308" s="188" t="s">
        <v>572</v>
      </c>
      <c r="F308" s="203" t="s">
        <v>575</v>
      </c>
      <c r="G308" s="390" t="n">
        <v>77.8</v>
      </c>
      <c r="H308" s="390" t="n">
        <v>77.8</v>
      </c>
      <c r="I308" s="391"/>
      <c r="J308" s="391"/>
      <c r="K308" s="391"/>
      <c r="L308" s="391"/>
      <c r="M308" s="391"/>
      <c r="N308" s="391"/>
      <c r="O308" s="391"/>
      <c r="P308" s="391"/>
      <c r="Q308" s="391"/>
    </row>
    <row r="309" s="76" customFormat="true" ht="14.45" hidden="false" customHeight="true" outlineLevel="0" collapsed="false">
      <c r="A309" s="262" t="s">
        <v>576</v>
      </c>
      <c r="B309" s="160" t="s">
        <v>11</v>
      </c>
      <c r="C309" s="306" t="s">
        <v>577</v>
      </c>
      <c r="D309" s="203"/>
      <c r="E309" s="188"/>
      <c r="F309" s="203"/>
      <c r="G309" s="269" t="n">
        <f aca="false">G310</f>
        <v>130</v>
      </c>
      <c r="H309" s="269" t="n">
        <f aca="false">H310</f>
        <v>30</v>
      </c>
      <c r="I309" s="270"/>
      <c r="J309" s="270"/>
      <c r="K309" s="270"/>
      <c r="L309" s="270"/>
      <c r="M309" s="270"/>
      <c r="N309" s="270"/>
      <c r="O309" s="270"/>
      <c r="P309" s="270"/>
      <c r="Q309" s="270"/>
    </row>
    <row r="310" s="76" customFormat="true" ht="14.45" hidden="false" customHeight="true" outlineLevel="0" collapsed="false">
      <c r="A310" s="116" t="s">
        <v>578</v>
      </c>
      <c r="B310" s="160" t="s">
        <v>11</v>
      </c>
      <c r="C310" s="197" t="s">
        <v>577</v>
      </c>
      <c r="D310" s="197" t="s">
        <v>274</v>
      </c>
      <c r="E310" s="198"/>
      <c r="F310" s="197"/>
      <c r="G310" s="249" t="n">
        <f aca="false">G311+G326</f>
        <v>130</v>
      </c>
      <c r="H310" s="249" t="n">
        <f aca="false">H311+H326</f>
        <v>30</v>
      </c>
      <c r="I310" s="250"/>
      <c r="J310" s="250"/>
      <c r="K310" s="250"/>
      <c r="L310" s="250"/>
      <c r="M310" s="250"/>
      <c r="N310" s="250"/>
      <c r="O310" s="250"/>
      <c r="P310" s="250"/>
      <c r="Q310" s="250"/>
    </row>
    <row r="311" s="76" customFormat="true" ht="28.5" hidden="false" customHeight="true" outlineLevel="0" collapsed="false">
      <c r="A311" s="209" t="s">
        <v>613</v>
      </c>
      <c r="B311" s="174" t="s">
        <v>11</v>
      </c>
      <c r="C311" s="199" t="s">
        <v>577</v>
      </c>
      <c r="D311" s="199" t="s">
        <v>274</v>
      </c>
      <c r="E311" s="176" t="s">
        <v>482</v>
      </c>
      <c r="F311" s="197"/>
      <c r="G311" s="249" t="n">
        <f aca="false">G312</f>
        <v>130</v>
      </c>
      <c r="H311" s="249" t="n">
        <f aca="false">H312</f>
        <v>30</v>
      </c>
      <c r="I311" s="250"/>
      <c r="J311" s="250"/>
      <c r="K311" s="250"/>
      <c r="L311" s="250"/>
      <c r="M311" s="250"/>
      <c r="N311" s="250"/>
      <c r="O311" s="250"/>
      <c r="P311" s="250"/>
      <c r="Q311" s="250"/>
    </row>
    <row r="312" s="76" customFormat="true" ht="39.75" hidden="false" customHeight="true" outlineLevel="0" collapsed="false">
      <c r="A312" s="180" t="s">
        <v>579</v>
      </c>
      <c r="B312" s="181" t="s">
        <v>11</v>
      </c>
      <c r="C312" s="201" t="s">
        <v>577</v>
      </c>
      <c r="D312" s="201" t="s">
        <v>274</v>
      </c>
      <c r="E312" s="183" t="s">
        <v>580</v>
      </c>
      <c r="F312" s="197"/>
      <c r="G312" s="249" t="n">
        <f aca="false">G313</f>
        <v>130</v>
      </c>
      <c r="H312" s="249" t="n">
        <f aca="false">H313</f>
        <v>30</v>
      </c>
      <c r="I312" s="250"/>
      <c r="J312" s="250"/>
      <c r="K312" s="250"/>
      <c r="L312" s="250"/>
      <c r="M312" s="250"/>
      <c r="N312" s="250"/>
      <c r="O312" s="250"/>
      <c r="P312" s="250"/>
      <c r="Q312" s="250"/>
    </row>
    <row r="313" s="76" customFormat="true" ht="28.5" hidden="false" customHeight="true" outlineLevel="0" collapsed="false">
      <c r="A313" s="392" t="s">
        <v>581</v>
      </c>
      <c r="B313" s="79" t="s">
        <v>11</v>
      </c>
      <c r="C313" s="245" t="s">
        <v>577</v>
      </c>
      <c r="D313" s="245" t="s">
        <v>274</v>
      </c>
      <c r="E313" s="121" t="s">
        <v>582</v>
      </c>
      <c r="F313" s="197"/>
      <c r="G313" s="217" t="n">
        <f aca="false">G314+G318+G322</f>
        <v>130</v>
      </c>
      <c r="H313" s="217" t="n">
        <f aca="false">H314+H318+H322</f>
        <v>30</v>
      </c>
      <c r="I313" s="218"/>
      <c r="J313" s="218"/>
      <c r="K313" s="218"/>
      <c r="L313" s="218"/>
      <c r="M313" s="218"/>
      <c r="N313" s="218"/>
      <c r="O313" s="218"/>
      <c r="P313" s="218"/>
      <c r="Q313" s="218"/>
    </row>
    <row r="314" s="246" customFormat="true" ht="29.25" hidden="false" customHeight="true" outlineLevel="0" collapsed="false">
      <c r="A314" s="392" t="s">
        <v>583</v>
      </c>
      <c r="B314" s="181" t="s">
        <v>11</v>
      </c>
      <c r="C314" s="201" t="s">
        <v>577</v>
      </c>
      <c r="D314" s="201" t="s">
        <v>274</v>
      </c>
      <c r="E314" s="121" t="s">
        <v>584</v>
      </c>
      <c r="F314" s="199"/>
      <c r="G314" s="217" t="n">
        <f aca="false">G315</f>
        <v>22</v>
      </c>
      <c r="H314" s="217" t="n">
        <f aca="false">H315</f>
        <v>10.5</v>
      </c>
      <c r="I314" s="218"/>
      <c r="J314" s="218"/>
      <c r="K314" s="218"/>
      <c r="L314" s="218"/>
      <c r="M314" s="218"/>
      <c r="N314" s="218"/>
      <c r="O314" s="218"/>
      <c r="P314" s="218"/>
      <c r="Q314" s="218"/>
    </row>
    <row r="315" s="76" customFormat="true" ht="29.25" hidden="false" customHeight="true" outlineLevel="0" collapsed="false">
      <c r="A315" s="216" t="s">
        <v>376</v>
      </c>
      <c r="B315" s="79" t="s">
        <v>11</v>
      </c>
      <c r="C315" s="203" t="s">
        <v>577</v>
      </c>
      <c r="D315" s="203" t="s">
        <v>274</v>
      </c>
      <c r="E315" s="121" t="s">
        <v>584</v>
      </c>
      <c r="F315" s="245" t="s">
        <v>378</v>
      </c>
      <c r="G315" s="217" t="n">
        <f aca="false">G316</f>
        <v>22</v>
      </c>
      <c r="H315" s="217" t="n">
        <f aca="false">H316</f>
        <v>10.5</v>
      </c>
      <c r="I315" s="218"/>
      <c r="J315" s="218"/>
      <c r="K315" s="218"/>
      <c r="L315" s="218"/>
      <c r="M315" s="218"/>
      <c r="N315" s="218"/>
      <c r="O315" s="218"/>
      <c r="P315" s="218"/>
      <c r="Q315" s="218"/>
    </row>
    <row r="316" s="76" customFormat="true" ht="29.25" hidden="false" customHeight="true" outlineLevel="0" collapsed="false">
      <c r="A316" s="186" t="s">
        <v>379</v>
      </c>
      <c r="B316" s="79" t="s">
        <v>11</v>
      </c>
      <c r="C316" s="203" t="s">
        <v>577</v>
      </c>
      <c r="D316" s="203" t="s">
        <v>274</v>
      </c>
      <c r="E316" s="121" t="s">
        <v>584</v>
      </c>
      <c r="F316" s="245" t="s">
        <v>380</v>
      </c>
      <c r="G316" s="217" t="n">
        <f aca="false">G317</f>
        <v>22</v>
      </c>
      <c r="H316" s="217" t="n">
        <f aca="false">H317</f>
        <v>10.5</v>
      </c>
      <c r="I316" s="218"/>
      <c r="J316" s="218"/>
      <c r="K316" s="218"/>
      <c r="L316" s="218"/>
      <c r="M316" s="218"/>
      <c r="N316" s="218"/>
      <c r="O316" s="218"/>
      <c r="P316" s="218"/>
      <c r="Q316" s="218"/>
    </row>
    <row r="317" s="76" customFormat="true" ht="27" hidden="true" customHeight="true" outlineLevel="0" collapsed="false">
      <c r="A317" s="240" t="s">
        <v>383</v>
      </c>
      <c r="B317" s="79" t="s">
        <v>11</v>
      </c>
      <c r="C317" s="203" t="s">
        <v>577</v>
      </c>
      <c r="D317" s="203" t="s">
        <v>274</v>
      </c>
      <c r="E317" s="121" t="s">
        <v>584</v>
      </c>
      <c r="F317" s="245" t="s">
        <v>384</v>
      </c>
      <c r="G317" s="217" t="n">
        <v>22</v>
      </c>
      <c r="H317" s="217" t="n">
        <v>10.5</v>
      </c>
      <c r="I317" s="218"/>
      <c r="J317" s="218"/>
      <c r="K317" s="218"/>
      <c r="L317" s="218"/>
      <c r="M317" s="218"/>
      <c r="N317" s="218"/>
      <c r="O317" s="218"/>
      <c r="P317" s="218"/>
      <c r="Q317" s="218"/>
    </row>
    <row r="318" s="76" customFormat="true" ht="15.6" hidden="false" customHeight="true" outlineLevel="0" collapsed="false">
      <c r="A318" s="216" t="s">
        <v>585</v>
      </c>
      <c r="B318" s="79" t="s">
        <v>11</v>
      </c>
      <c r="C318" s="245" t="s">
        <v>577</v>
      </c>
      <c r="D318" s="245" t="s">
        <v>274</v>
      </c>
      <c r="E318" s="121" t="s">
        <v>586</v>
      </c>
      <c r="F318" s="197"/>
      <c r="G318" s="217" t="n">
        <f aca="false">G319</f>
        <v>64</v>
      </c>
      <c r="H318" s="217" t="n">
        <f aca="false">H319</f>
        <v>14</v>
      </c>
      <c r="I318" s="320"/>
      <c r="J318" s="320"/>
      <c r="K318" s="320"/>
      <c r="L318" s="320"/>
      <c r="M318" s="320"/>
      <c r="N318" s="320"/>
      <c r="O318" s="320"/>
      <c r="P318" s="320"/>
      <c r="Q318" s="320"/>
    </row>
    <row r="319" s="76" customFormat="true" ht="27" hidden="false" customHeight="true" outlineLevel="0" collapsed="false">
      <c r="A319" s="216" t="s">
        <v>376</v>
      </c>
      <c r="B319" s="79" t="s">
        <v>11</v>
      </c>
      <c r="C319" s="203" t="s">
        <v>577</v>
      </c>
      <c r="D319" s="203" t="s">
        <v>274</v>
      </c>
      <c r="E319" s="121" t="s">
        <v>586</v>
      </c>
      <c r="F319" s="245" t="s">
        <v>378</v>
      </c>
      <c r="G319" s="217" t="n">
        <f aca="false">G320</f>
        <v>64</v>
      </c>
      <c r="H319" s="217" t="n">
        <f aca="false">H320</f>
        <v>14</v>
      </c>
      <c r="I319" s="320"/>
      <c r="J319" s="320"/>
      <c r="K319" s="320"/>
      <c r="L319" s="320"/>
      <c r="M319" s="320"/>
      <c r="N319" s="320"/>
      <c r="O319" s="320"/>
      <c r="P319" s="320"/>
      <c r="Q319" s="320"/>
    </row>
    <row r="320" s="76" customFormat="true" ht="28.9" hidden="false" customHeight="true" outlineLevel="0" collapsed="false">
      <c r="A320" s="186" t="s">
        <v>379</v>
      </c>
      <c r="B320" s="79" t="s">
        <v>11</v>
      </c>
      <c r="C320" s="203" t="s">
        <v>577</v>
      </c>
      <c r="D320" s="203" t="s">
        <v>274</v>
      </c>
      <c r="E320" s="121" t="s">
        <v>586</v>
      </c>
      <c r="F320" s="245" t="s">
        <v>380</v>
      </c>
      <c r="G320" s="217" t="n">
        <f aca="false">G321</f>
        <v>64</v>
      </c>
      <c r="H320" s="217" t="n">
        <f aca="false">H321</f>
        <v>14</v>
      </c>
      <c r="I320" s="320"/>
      <c r="J320" s="320"/>
      <c r="K320" s="320"/>
      <c r="L320" s="320"/>
      <c r="M320" s="320"/>
      <c r="N320" s="320"/>
      <c r="O320" s="320"/>
      <c r="P320" s="320"/>
      <c r="Q320" s="320"/>
    </row>
    <row r="321" s="76" customFormat="true" ht="27.6" hidden="true" customHeight="true" outlineLevel="0" collapsed="false">
      <c r="A321" s="240" t="s">
        <v>383</v>
      </c>
      <c r="B321" s="79" t="s">
        <v>414</v>
      </c>
      <c r="C321" s="203" t="s">
        <v>577</v>
      </c>
      <c r="D321" s="203" t="s">
        <v>274</v>
      </c>
      <c r="E321" s="121" t="s">
        <v>586</v>
      </c>
      <c r="F321" s="245" t="s">
        <v>384</v>
      </c>
      <c r="G321" s="217" t="n">
        <v>64</v>
      </c>
      <c r="H321" s="217" t="n">
        <v>14</v>
      </c>
      <c r="I321" s="320"/>
      <c r="J321" s="320"/>
      <c r="K321" s="320"/>
      <c r="L321" s="320"/>
      <c r="M321" s="320"/>
      <c r="N321" s="320"/>
      <c r="O321" s="320"/>
      <c r="P321" s="320"/>
      <c r="Q321" s="320"/>
    </row>
    <row r="322" s="76" customFormat="true" ht="26.25" hidden="false" customHeight="true" outlineLevel="0" collapsed="false">
      <c r="A322" s="392" t="s">
        <v>587</v>
      </c>
      <c r="B322" s="79" t="s">
        <v>11</v>
      </c>
      <c r="C322" s="245" t="s">
        <v>577</v>
      </c>
      <c r="D322" s="245" t="s">
        <v>274</v>
      </c>
      <c r="E322" s="121" t="s">
        <v>588</v>
      </c>
      <c r="F322" s="197"/>
      <c r="G322" s="217" t="n">
        <f aca="false">G323</f>
        <v>44</v>
      </c>
      <c r="H322" s="217" t="n">
        <f aca="false">H323</f>
        <v>5.5</v>
      </c>
      <c r="I322" s="218"/>
      <c r="J322" s="218"/>
      <c r="K322" s="218"/>
      <c r="L322" s="218"/>
      <c r="M322" s="218"/>
      <c r="N322" s="218"/>
      <c r="O322" s="218"/>
      <c r="P322" s="218"/>
      <c r="Q322" s="218"/>
    </row>
    <row r="323" s="76" customFormat="true" ht="26.25" hidden="false" customHeight="true" outlineLevel="0" collapsed="false">
      <c r="A323" s="216" t="s">
        <v>376</v>
      </c>
      <c r="B323" s="79" t="s">
        <v>11</v>
      </c>
      <c r="C323" s="203" t="s">
        <v>577</v>
      </c>
      <c r="D323" s="203" t="s">
        <v>274</v>
      </c>
      <c r="E323" s="121" t="s">
        <v>588</v>
      </c>
      <c r="F323" s="245" t="s">
        <v>378</v>
      </c>
      <c r="G323" s="217" t="n">
        <f aca="false">G324</f>
        <v>44</v>
      </c>
      <c r="H323" s="217" t="n">
        <f aca="false">H324</f>
        <v>5.5</v>
      </c>
      <c r="I323" s="218"/>
      <c r="J323" s="218"/>
      <c r="K323" s="218"/>
      <c r="L323" s="218"/>
      <c r="M323" s="218"/>
      <c r="N323" s="218"/>
      <c r="O323" s="218"/>
      <c r="P323" s="218"/>
      <c r="Q323" s="218"/>
    </row>
    <row r="324" s="76" customFormat="true" ht="26.25" hidden="false" customHeight="true" outlineLevel="0" collapsed="false">
      <c r="A324" s="186" t="s">
        <v>379</v>
      </c>
      <c r="B324" s="79" t="s">
        <v>11</v>
      </c>
      <c r="C324" s="203" t="s">
        <v>577</v>
      </c>
      <c r="D324" s="203" t="s">
        <v>274</v>
      </c>
      <c r="E324" s="121" t="s">
        <v>588</v>
      </c>
      <c r="F324" s="245" t="s">
        <v>380</v>
      </c>
      <c r="G324" s="217" t="n">
        <f aca="false">G325</f>
        <v>44</v>
      </c>
      <c r="H324" s="217" t="n">
        <f aca="false">H325</f>
        <v>5.5</v>
      </c>
      <c r="I324" s="218"/>
      <c r="J324" s="218"/>
      <c r="K324" s="218"/>
      <c r="L324" s="218"/>
      <c r="M324" s="218"/>
      <c r="N324" s="218"/>
      <c r="O324" s="218"/>
      <c r="P324" s="218"/>
      <c r="Q324" s="218"/>
    </row>
    <row r="325" s="76" customFormat="true" ht="25.5" hidden="true" customHeight="true" outlineLevel="0" collapsed="false">
      <c r="A325" s="240" t="s">
        <v>383</v>
      </c>
      <c r="B325" s="79" t="s">
        <v>11</v>
      </c>
      <c r="C325" s="203" t="s">
        <v>577</v>
      </c>
      <c r="D325" s="203" t="s">
        <v>274</v>
      </c>
      <c r="E325" s="121" t="s">
        <v>588</v>
      </c>
      <c r="F325" s="245" t="s">
        <v>384</v>
      </c>
      <c r="G325" s="217" t="n">
        <v>44</v>
      </c>
      <c r="H325" s="217" t="n">
        <v>5.5</v>
      </c>
      <c r="I325" s="218"/>
      <c r="J325" s="218"/>
      <c r="K325" s="218"/>
      <c r="L325" s="218"/>
      <c r="M325" s="218"/>
      <c r="N325" s="218"/>
      <c r="O325" s="218"/>
      <c r="P325" s="218"/>
      <c r="Q325" s="218"/>
    </row>
    <row r="326" s="76" customFormat="true" ht="25.5" hidden="true" customHeight="true" outlineLevel="0" collapsed="false">
      <c r="A326" s="393" t="s">
        <v>434</v>
      </c>
      <c r="B326" s="174" t="s">
        <v>11</v>
      </c>
      <c r="C326" s="199" t="s">
        <v>577</v>
      </c>
      <c r="D326" s="199" t="s">
        <v>274</v>
      </c>
      <c r="E326" s="176" t="s">
        <v>418</v>
      </c>
      <c r="F326" s="199"/>
      <c r="G326" s="217" t="n">
        <f aca="false">G327</f>
        <v>0</v>
      </c>
      <c r="H326" s="217" t="n">
        <f aca="false">H327</f>
        <v>0</v>
      </c>
      <c r="I326" s="218"/>
      <c r="J326" s="218"/>
      <c r="K326" s="218"/>
      <c r="L326" s="218"/>
      <c r="M326" s="218"/>
      <c r="N326" s="218"/>
      <c r="O326" s="218"/>
      <c r="P326" s="218"/>
      <c r="Q326" s="218"/>
    </row>
    <row r="327" s="76" customFormat="true" ht="25.5" hidden="true" customHeight="true" outlineLevel="0" collapsed="false">
      <c r="A327" s="394" t="s">
        <v>589</v>
      </c>
      <c r="B327" s="79" t="s">
        <v>11</v>
      </c>
      <c r="C327" s="201" t="s">
        <v>577</v>
      </c>
      <c r="D327" s="201" t="s">
        <v>274</v>
      </c>
      <c r="E327" s="183" t="s">
        <v>590</v>
      </c>
      <c r="F327" s="183"/>
      <c r="G327" s="217" t="n">
        <f aca="false">G328</f>
        <v>0</v>
      </c>
      <c r="H327" s="217" t="n">
        <f aca="false">H328</f>
        <v>0</v>
      </c>
      <c r="I327" s="218"/>
      <c r="J327" s="218"/>
      <c r="K327" s="218"/>
      <c r="L327" s="218"/>
      <c r="M327" s="218"/>
      <c r="N327" s="218"/>
      <c r="O327" s="218"/>
      <c r="P327" s="218"/>
      <c r="Q327" s="218"/>
    </row>
    <row r="328" s="76" customFormat="true" ht="25.5" hidden="true" customHeight="true" outlineLevel="0" collapsed="false">
      <c r="A328" s="216" t="s">
        <v>376</v>
      </c>
      <c r="B328" s="79" t="s">
        <v>11</v>
      </c>
      <c r="C328" s="245" t="s">
        <v>577</v>
      </c>
      <c r="D328" s="245" t="s">
        <v>274</v>
      </c>
      <c r="E328" s="121" t="s">
        <v>590</v>
      </c>
      <c r="F328" s="245" t="s">
        <v>378</v>
      </c>
      <c r="G328" s="217" t="n">
        <f aca="false">G329</f>
        <v>0</v>
      </c>
      <c r="H328" s="217" t="n">
        <f aca="false">H329</f>
        <v>0</v>
      </c>
      <c r="I328" s="218"/>
      <c r="J328" s="218"/>
      <c r="K328" s="218"/>
      <c r="L328" s="218"/>
      <c r="M328" s="218"/>
      <c r="N328" s="218"/>
      <c r="O328" s="218"/>
      <c r="P328" s="218"/>
      <c r="Q328" s="218"/>
    </row>
    <row r="329" s="76" customFormat="true" ht="25.5" hidden="true" customHeight="true" outlineLevel="0" collapsed="false">
      <c r="A329" s="186" t="s">
        <v>379</v>
      </c>
      <c r="B329" s="79" t="s">
        <v>11</v>
      </c>
      <c r="C329" s="245" t="s">
        <v>577</v>
      </c>
      <c r="D329" s="245" t="s">
        <v>274</v>
      </c>
      <c r="E329" s="121" t="s">
        <v>590</v>
      </c>
      <c r="F329" s="245" t="s">
        <v>380</v>
      </c>
      <c r="G329" s="217" t="n">
        <f aca="false">G330</f>
        <v>0</v>
      </c>
      <c r="H329" s="217" t="n">
        <f aca="false">H330</f>
        <v>0</v>
      </c>
      <c r="I329" s="218"/>
      <c r="J329" s="218"/>
      <c r="K329" s="218"/>
      <c r="L329" s="218"/>
      <c r="M329" s="218"/>
      <c r="N329" s="218"/>
      <c r="O329" s="218"/>
      <c r="P329" s="218"/>
      <c r="Q329" s="218"/>
    </row>
    <row r="330" s="76" customFormat="true" ht="25.5" hidden="true" customHeight="true" outlineLevel="0" collapsed="false">
      <c r="A330" s="240" t="s">
        <v>383</v>
      </c>
      <c r="B330" s="79" t="s">
        <v>11</v>
      </c>
      <c r="C330" s="245" t="s">
        <v>577</v>
      </c>
      <c r="D330" s="245" t="s">
        <v>274</v>
      </c>
      <c r="E330" s="121" t="s">
        <v>590</v>
      </c>
      <c r="F330" s="245" t="s">
        <v>384</v>
      </c>
      <c r="G330" s="217"/>
      <c r="H330" s="217"/>
      <c r="I330" s="218"/>
      <c r="J330" s="218"/>
      <c r="K330" s="218"/>
      <c r="L330" s="218"/>
      <c r="M330" s="218"/>
      <c r="N330" s="218"/>
      <c r="O330" s="218"/>
      <c r="P330" s="218"/>
      <c r="Q330" s="218"/>
    </row>
    <row r="331" s="76" customFormat="true" ht="25.5" hidden="true" customHeight="true" outlineLevel="0" collapsed="false">
      <c r="A331" s="366"/>
      <c r="B331" s="79"/>
      <c r="C331" s="203"/>
      <c r="D331" s="203"/>
      <c r="E331" s="121"/>
      <c r="F331" s="245"/>
      <c r="G331" s="217"/>
      <c r="H331" s="217"/>
      <c r="I331" s="218"/>
      <c r="J331" s="218"/>
      <c r="K331" s="218"/>
      <c r="L331" s="218"/>
      <c r="M331" s="218"/>
      <c r="N331" s="218"/>
      <c r="O331" s="218"/>
      <c r="P331" s="218"/>
      <c r="Q331" s="218"/>
    </row>
    <row r="332" s="76" customFormat="true" ht="39.6" hidden="true" customHeight="true" outlineLevel="0" collapsed="false">
      <c r="A332" s="367" t="s">
        <v>591</v>
      </c>
      <c r="B332" s="160" t="s">
        <v>11</v>
      </c>
      <c r="C332" s="306" t="s">
        <v>592</v>
      </c>
      <c r="D332" s="306"/>
      <c r="E332" s="188"/>
      <c r="F332" s="306"/>
      <c r="G332" s="163" t="n">
        <f aca="false">G333</f>
        <v>0</v>
      </c>
      <c r="H332" s="163" t="n">
        <f aca="false">H333</f>
        <v>0</v>
      </c>
      <c r="I332" s="164"/>
      <c r="J332" s="164"/>
      <c r="K332" s="164"/>
      <c r="L332" s="164"/>
      <c r="M332" s="164"/>
      <c r="N332" s="164"/>
      <c r="O332" s="164"/>
      <c r="P332" s="164"/>
      <c r="Q332" s="164"/>
    </row>
    <row r="333" s="76" customFormat="true" ht="15.75" hidden="true" customHeight="true" outlineLevel="0" collapsed="false">
      <c r="A333" s="166" t="s">
        <v>593</v>
      </c>
      <c r="B333" s="160" t="s">
        <v>11</v>
      </c>
      <c r="C333" s="197" t="s">
        <v>592</v>
      </c>
      <c r="D333" s="197" t="s">
        <v>364</v>
      </c>
      <c r="E333" s="198"/>
      <c r="F333" s="197"/>
      <c r="G333" s="249" t="n">
        <f aca="false">G335+G338+G341</f>
        <v>0</v>
      </c>
      <c r="H333" s="249" t="n">
        <f aca="false">H335+H338+H341</f>
        <v>0</v>
      </c>
      <c r="I333" s="250"/>
      <c r="J333" s="250"/>
      <c r="K333" s="250"/>
      <c r="L333" s="250"/>
      <c r="M333" s="250"/>
      <c r="N333" s="250"/>
      <c r="O333" s="250"/>
      <c r="P333" s="250"/>
      <c r="Q333" s="250"/>
    </row>
    <row r="334" customFormat="false" ht="28.15" hidden="true" customHeight="true" outlineLevel="0" collapsed="false">
      <c r="A334" s="393" t="s">
        <v>434</v>
      </c>
      <c r="B334" s="174" t="s">
        <v>11</v>
      </c>
      <c r="C334" s="199" t="s">
        <v>592</v>
      </c>
      <c r="D334" s="199" t="s">
        <v>364</v>
      </c>
      <c r="E334" s="176" t="s">
        <v>418</v>
      </c>
      <c r="F334" s="203"/>
      <c r="G334" s="195" t="n">
        <f aca="false">G335+G338+G341</f>
        <v>0</v>
      </c>
      <c r="H334" s="195" t="n">
        <f aca="false">H335+H338+H341</f>
        <v>0</v>
      </c>
      <c r="I334" s="196"/>
      <c r="J334" s="196"/>
      <c r="K334" s="196"/>
      <c r="L334" s="196"/>
      <c r="M334" s="196"/>
      <c r="N334" s="196"/>
      <c r="O334" s="196"/>
      <c r="P334" s="196"/>
      <c r="Q334" s="196"/>
    </row>
    <row r="335" s="232" customFormat="true" ht="40.5" hidden="true" customHeight="true" outlineLevel="0" collapsed="false">
      <c r="A335" s="213" t="s">
        <v>594</v>
      </c>
      <c r="B335" s="181" t="s">
        <v>11</v>
      </c>
      <c r="C335" s="201" t="s">
        <v>592</v>
      </c>
      <c r="D335" s="201" t="s">
        <v>364</v>
      </c>
      <c r="E335" s="183" t="s">
        <v>595</v>
      </c>
      <c r="F335" s="201"/>
      <c r="G335" s="214" t="n">
        <f aca="false">G337</f>
        <v>0</v>
      </c>
      <c r="H335" s="214" t="n">
        <f aca="false">H337</f>
        <v>0</v>
      </c>
      <c r="I335" s="215"/>
      <c r="J335" s="215"/>
      <c r="K335" s="215"/>
      <c r="L335" s="215"/>
      <c r="M335" s="215"/>
      <c r="N335" s="215"/>
      <c r="O335" s="215"/>
      <c r="P335" s="215"/>
      <c r="Q335" s="215"/>
    </row>
    <row r="336" s="232" customFormat="true" ht="15.6" hidden="true" customHeight="true" outlineLevel="0" collapsed="false">
      <c r="A336" s="216" t="s">
        <v>596</v>
      </c>
      <c r="B336" s="79" t="s">
        <v>11</v>
      </c>
      <c r="C336" s="203" t="s">
        <v>592</v>
      </c>
      <c r="D336" s="203" t="s">
        <v>364</v>
      </c>
      <c r="E336" s="188" t="s">
        <v>595</v>
      </c>
      <c r="F336" s="245" t="s">
        <v>597</v>
      </c>
      <c r="G336" s="214" t="n">
        <f aca="false">G337</f>
        <v>0</v>
      </c>
      <c r="H336" s="214" t="n">
        <f aca="false">H337</f>
        <v>0</v>
      </c>
      <c r="I336" s="215"/>
      <c r="J336" s="215"/>
      <c r="K336" s="215"/>
      <c r="L336" s="215"/>
      <c r="M336" s="215"/>
      <c r="N336" s="215"/>
      <c r="O336" s="215"/>
      <c r="P336" s="215"/>
      <c r="Q336" s="215"/>
    </row>
    <row r="337" customFormat="false" ht="16.5" hidden="true" customHeight="true" outlineLevel="0" collapsed="false">
      <c r="A337" s="240" t="s">
        <v>317</v>
      </c>
      <c r="B337" s="79" t="s">
        <v>11</v>
      </c>
      <c r="C337" s="203" t="s">
        <v>592</v>
      </c>
      <c r="D337" s="203" t="s">
        <v>364</v>
      </c>
      <c r="E337" s="188" t="s">
        <v>595</v>
      </c>
      <c r="F337" s="203" t="s">
        <v>598</v>
      </c>
      <c r="G337" s="195"/>
      <c r="H337" s="195"/>
      <c r="I337" s="196"/>
      <c r="J337" s="196"/>
      <c r="K337" s="196"/>
      <c r="L337" s="196"/>
      <c r="M337" s="196"/>
      <c r="N337" s="196"/>
      <c r="O337" s="196"/>
      <c r="P337" s="196"/>
      <c r="Q337" s="196"/>
    </row>
    <row r="338" s="232" customFormat="true" ht="27.6" hidden="true" customHeight="true" outlineLevel="0" collapsed="false">
      <c r="A338" s="213" t="s">
        <v>599</v>
      </c>
      <c r="B338" s="181" t="s">
        <v>11</v>
      </c>
      <c r="C338" s="201" t="s">
        <v>592</v>
      </c>
      <c r="D338" s="201" t="s">
        <v>364</v>
      </c>
      <c r="E338" s="183" t="s">
        <v>600</v>
      </c>
      <c r="F338" s="201"/>
      <c r="G338" s="214" t="n">
        <f aca="false">G340</f>
        <v>0</v>
      </c>
      <c r="H338" s="214" t="n">
        <f aca="false">H340</f>
        <v>0</v>
      </c>
      <c r="I338" s="215"/>
      <c r="J338" s="215"/>
      <c r="K338" s="215"/>
      <c r="L338" s="215"/>
      <c r="M338" s="215"/>
      <c r="N338" s="215"/>
      <c r="O338" s="215"/>
      <c r="P338" s="215"/>
      <c r="Q338" s="215"/>
    </row>
    <row r="339" s="232" customFormat="true" ht="16.15" hidden="true" customHeight="true" outlineLevel="0" collapsed="false">
      <c r="A339" s="216" t="s">
        <v>596</v>
      </c>
      <c r="B339" s="79" t="s">
        <v>11</v>
      </c>
      <c r="C339" s="203" t="s">
        <v>592</v>
      </c>
      <c r="D339" s="203" t="s">
        <v>364</v>
      </c>
      <c r="E339" s="188" t="s">
        <v>600</v>
      </c>
      <c r="F339" s="245" t="s">
        <v>597</v>
      </c>
      <c r="G339" s="214" t="n">
        <f aca="false">G340</f>
        <v>0</v>
      </c>
      <c r="H339" s="214" t="n">
        <f aca="false">H340</f>
        <v>0</v>
      </c>
      <c r="I339" s="215"/>
      <c r="J339" s="215"/>
      <c r="K339" s="215"/>
      <c r="L339" s="215"/>
      <c r="M339" s="215"/>
      <c r="N339" s="215"/>
      <c r="O339" s="215"/>
      <c r="P339" s="215"/>
      <c r="Q339" s="215"/>
    </row>
    <row r="340" customFormat="false" ht="17.25" hidden="true" customHeight="true" outlineLevel="0" collapsed="false">
      <c r="A340" s="240" t="s">
        <v>317</v>
      </c>
      <c r="B340" s="79" t="s">
        <v>11</v>
      </c>
      <c r="C340" s="203" t="s">
        <v>592</v>
      </c>
      <c r="D340" s="203" t="s">
        <v>364</v>
      </c>
      <c r="E340" s="188" t="s">
        <v>600</v>
      </c>
      <c r="F340" s="203" t="s">
        <v>598</v>
      </c>
      <c r="G340" s="195"/>
      <c r="H340" s="195"/>
      <c r="I340" s="196"/>
      <c r="J340" s="196"/>
      <c r="K340" s="196"/>
      <c r="L340" s="196"/>
      <c r="M340" s="196"/>
      <c r="N340" s="196"/>
      <c r="O340" s="196"/>
      <c r="P340" s="196"/>
      <c r="Q340" s="196"/>
    </row>
    <row r="341" s="232" customFormat="true" ht="28.5" hidden="true" customHeight="true" outlineLevel="0" collapsed="false">
      <c r="A341" s="213" t="s">
        <v>601</v>
      </c>
      <c r="B341" s="181" t="s">
        <v>11</v>
      </c>
      <c r="C341" s="201" t="s">
        <v>592</v>
      </c>
      <c r="D341" s="201" t="s">
        <v>364</v>
      </c>
      <c r="E341" s="183" t="s">
        <v>602</v>
      </c>
      <c r="F341" s="201"/>
      <c r="G341" s="214" t="n">
        <f aca="false">G343</f>
        <v>0</v>
      </c>
      <c r="H341" s="214" t="n">
        <f aca="false">H343</f>
        <v>0</v>
      </c>
      <c r="I341" s="215"/>
      <c r="J341" s="215"/>
      <c r="K341" s="215"/>
      <c r="L341" s="215"/>
      <c r="M341" s="215"/>
      <c r="N341" s="215"/>
      <c r="O341" s="215"/>
      <c r="P341" s="215"/>
      <c r="Q341" s="215"/>
    </row>
    <row r="342" s="232" customFormat="true" ht="16.9" hidden="true" customHeight="true" outlineLevel="0" collapsed="false">
      <c r="A342" s="216" t="s">
        <v>596</v>
      </c>
      <c r="B342" s="79" t="s">
        <v>11</v>
      </c>
      <c r="C342" s="203" t="s">
        <v>592</v>
      </c>
      <c r="D342" s="203" t="s">
        <v>364</v>
      </c>
      <c r="E342" s="188" t="s">
        <v>602</v>
      </c>
      <c r="F342" s="245" t="s">
        <v>597</v>
      </c>
      <c r="G342" s="214" t="n">
        <f aca="false">G343</f>
        <v>0</v>
      </c>
      <c r="H342" s="214" t="n">
        <f aca="false">H343</f>
        <v>0</v>
      </c>
      <c r="I342" s="215"/>
      <c r="J342" s="215"/>
      <c r="K342" s="215"/>
      <c r="L342" s="215"/>
      <c r="M342" s="215"/>
      <c r="N342" s="215"/>
      <c r="O342" s="215"/>
      <c r="P342" s="215"/>
      <c r="Q342" s="215"/>
    </row>
    <row r="343" customFormat="false" ht="17.25" hidden="true" customHeight="true" outlineLevel="0" collapsed="false">
      <c r="A343" s="240" t="s">
        <v>317</v>
      </c>
      <c r="B343" s="79" t="s">
        <v>11</v>
      </c>
      <c r="C343" s="203" t="s">
        <v>592</v>
      </c>
      <c r="D343" s="203" t="s">
        <v>364</v>
      </c>
      <c r="E343" s="188" t="s">
        <v>602</v>
      </c>
      <c r="F343" s="203" t="s">
        <v>598</v>
      </c>
      <c r="G343" s="195"/>
      <c r="H343" s="195"/>
      <c r="I343" s="196"/>
      <c r="J343" s="196"/>
      <c r="K343" s="196"/>
      <c r="L343" s="196"/>
      <c r="M343" s="196"/>
      <c r="N343" s="196"/>
      <c r="O343" s="196"/>
      <c r="P343" s="196"/>
      <c r="Q343" s="196"/>
    </row>
    <row r="344" s="76" customFormat="true" ht="15.6" hidden="false" customHeight="true" outlineLevel="0" collapsed="false">
      <c r="A344" s="267" t="s">
        <v>603</v>
      </c>
      <c r="B344" s="79"/>
      <c r="C344" s="306"/>
      <c r="D344" s="306"/>
      <c r="E344" s="188"/>
      <c r="F344" s="306"/>
      <c r="G344" s="395" t="n">
        <f aca="false">G9+G96+G109+G120+G167+G222+G302+G309+G332</f>
        <v>26178.64275</v>
      </c>
      <c r="H344" s="395" t="n">
        <f aca="false">H9+H96+H109+H120+H167+H222+H302+H309+H332</f>
        <v>25657.9705</v>
      </c>
      <c r="I344" s="396"/>
      <c r="J344" s="396"/>
      <c r="K344" s="396"/>
      <c r="L344" s="396"/>
      <c r="M344" s="396"/>
      <c r="N344" s="396"/>
      <c r="O344" s="396"/>
      <c r="P344" s="396"/>
      <c r="Q344" s="396"/>
    </row>
    <row r="345" customFormat="false" ht="15.75" hidden="false" customHeight="false" outlineLevel="0" collapsed="false">
      <c r="I345" s="83"/>
      <c r="J345" s="83"/>
      <c r="K345" s="83"/>
      <c r="L345" s="83"/>
      <c r="M345" s="83"/>
      <c r="N345" s="83"/>
      <c r="O345" s="83"/>
      <c r="P345" s="83"/>
      <c r="Q345" s="83"/>
    </row>
    <row r="346" customFormat="false" ht="15.75" hidden="false" customHeight="false" outlineLevel="0" collapsed="false">
      <c r="E346" s="1" t="s">
        <v>614</v>
      </c>
      <c r="G346" s="397" t="n">
        <v>671.252</v>
      </c>
      <c r="H346" s="397" t="n">
        <v>1350.424</v>
      </c>
      <c r="I346" s="83"/>
      <c r="J346" s="83"/>
      <c r="K346" s="83"/>
      <c r="L346" s="83"/>
      <c r="M346" s="83"/>
      <c r="N346" s="83"/>
      <c r="O346" s="83"/>
      <c r="P346" s="83"/>
      <c r="Q346" s="83"/>
    </row>
    <row r="347" customFormat="false" ht="15.75" hidden="false" customHeight="false" outlineLevel="0" collapsed="false">
      <c r="G347" s="31"/>
      <c r="H347" s="31"/>
      <c r="I347" s="83"/>
      <c r="J347" s="83"/>
      <c r="K347" s="83"/>
      <c r="L347" s="83"/>
      <c r="M347" s="83"/>
      <c r="N347" s="83"/>
      <c r="O347" s="83"/>
      <c r="P347" s="83"/>
      <c r="Q347" s="83"/>
    </row>
    <row r="348" customFormat="false" ht="15.75" hidden="false" customHeight="false" outlineLevel="0" collapsed="false">
      <c r="G348" s="398" t="n">
        <f aca="false">G344+G346</f>
        <v>26849.89475</v>
      </c>
      <c r="H348" s="398" t="n">
        <f aca="false">H344+H346</f>
        <v>27008.3945</v>
      </c>
    </row>
    <row r="349" customFormat="false" ht="15.75" hidden="false" customHeight="false" outlineLevel="0" collapsed="false">
      <c r="G349" s="399"/>
      <c r="H349" s="399"/>
    </row>
    <row r="355" s="232" customFormat="true" ht="15.75" hidden="false" customHeight="false" outlineLevel="0" collapsed="false">
      <c r="B355" s="97"/>
      <c r="C355" s="400"/>
      <c r="D355" s="400"/>
      <c r="F355" s="400"/>
      <c r="G355" s="401"/>
      <c r="H355" s="401"/>
    </row>
    <row r="364" s="232" customFormat="true" ht="15.75" hidden="false" customHeight="false" outlineLevel="0" collapsed="false">
      <c r="B364" s="97"/>
      <c r="C364" s="400"/>
      <c r="D364" s="400"/>
      <c r="F364" s="400"/>
      <c r="G364" s="401"/>
      <c r="H364" s="401"/>
    </row>
    <row r="375" customFormat="false" ht="15.75" hidden="false" customHeight="false" outlineLevel="0" collapsed="false">
      <c r="B375" s="402"/>
      <c r="C375" s="403"/>
      <c r="D375" s="403"/>
      <c r="E375" s="30"/>
    </row>
    <row r="376" customFormat="false" ht="15.75" hidden="false" customHeight="false" outlineLevel="0" collapsed="false">
      <c r="B376" s="402"/>
      <c r="C376" s="403"/>
      <c r="D376" s="403"/>
      <c r="E376" s="30"/>
    </row>
    <row r="377" customFormat="false" ht="15.75" hidden="false" customHeight="false" outlineLevel="0" collapsed="false">
      <c r="B377" s="402"/>
      <c r="C377" s="403"/>
      <c r="D377" s="403"/>
      <c r="E377" s="30"/>
    </row>
    <row r="378" customFormat="false" ht="15.75" hidden="false" customHeight="false" outlineLevel="0" collapsed="false">
      <c r="B378" s="402"/>
      <c r="C378" s="403"/>
      <c r="D378" s="403"/>
      <c r="E378" s="30"/>
    </row>
    <row r="379" customFormat="false" ht="15.75" hidden="false" customHeight="false" outlineLevel="0" collapsed="false">
      <c r="B379" s="402"/>
      <c r="C379" s="403"/>
      <c r="D379" s="403"/>
      <c r="E379" s="30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63.7"/>
    <col collapsed="false" customWidth="true" hidden="true" outlineLevel="0" max="2" min="2" style="144" width="4.99"/>
    <col collapsed="false" customWidth="true" hidden="false" outlineLevel="0" max="3" min="3" style="145" width="3.99"/>
    <col collapsed="false" customWidth="true" hidden="false" outlineLevel="0" max="4" min="4" style="145" width="4.28"/>
    <col collapsed="false" customWidth="true" hidden="false" outlineLevel="0" max="5" min="5" style="143" width="13.14"/>
    <col collapsed="false" customWidth="true" hidden="false" outlineLevel="0" max="6" min="6" style="145" width="5.71"/>
    <col collapsed="false" customWidth="true" hidden="false" outlineLevel="0" max="7" min="7" style="146" width="10.99"/>
    <col collapsed="false" customWidth="false" hidden="false" outlineLevel="0" max="17" min="8" style="147" width="9.14"/>
    <col collapsed="false" customWidth="false" hidden="false" outlineLevel="0" max="257" min="18" style="143" width="9.14"/>
  </cols>
  <sheetData>
    <row r="1" s="1" customFormat="true" ht="15.75" hidden="false" customHeight="false" outlineLevel="0" collapsed="false">
      <c r="A1" s="148"/>
      <c r="B1" s="149"/>
      <c r="C1" s="150" t="s">
        <v>615</v>
      </c>
      <c r="D1" s="150"/>
      <c r="E1" s="150"/>
      <c r="F1" s="150"/>
      <c r="G1" s="150"/>
    </row>
    <row r="2" s="1" customFormat="true" ht="15.75" hidden="false" customHeight="false" outlineLevel="0" collapsed="false">
      <c r="A2" s="148"/>
      <c r="B2" s="149"/>
      <c r="C2" s="36" t="s">
        <v>33</v>
      </c>
      <c r="D2" s="36"/>
      <c r="E2" s="36"/>
      <c r="F2" s="36"/>
      <c r="G2" s="36"/>
    </row>
    <row r="3" s="1" customFormat="true" ht="15.75" hidden="false" customHeight="false" outlineLevel="0" collapsed="false">
      <c r="A3" s="148"/>
      <c r="B3" s="149"/>
      <c r="C3" s="36" t="s">
        <v>616</v>
      </c>
      <c r="D3" s="36"/>
      <c r="E3" s="36"/>
      <c r="F3" s="36"/>
      <c r="G3" s="36"/>
    </row>
    <row r="4" s="1" customFormat="true" ht="15.75" hidden="false" customHeight="false" outlineLevel="0" collapsed="false">
      <c r="A4" s="148"/>
      <c r="B4" s="149"/>
      <c r="C4" s="4"/>
      <c r="D4" s="4"/>
      <c r="E4" s="4"/>
      <c r="F4" s="33"/>
      <c r="G4" s="151"/>
    </row>
    <row r="5" s="1" customFormat="true" ht="63.75" hidden="false" customHeight="true" outlineLevel="0" collapsed="false">
      <c r="A5" s="8" t="s">
        <v>617</v>
      </c>
      <c r="B5" s="8"/>
      <c r="C5" s="8"/>
      <c r="D5" s="8"/>
      <c r="E5" s="8"/>
      <c r="F5" s="8"/>
      <c r="G5" s="8"/>
    </row>
    <row r="6" customFormat="false" ht="12" hidden="false" customHeight="true" outlineLevel="0" collapsed="false"/>
    <row r="7" s="155" customFormat="true" ht="33" hidden="false" customHeight="true" outlineLevel="0" collapsed="false">
      <c r="A7" s="152" t="s">
        <v>342</v>
      </c>
      <c r="B7" s="152" t="s">
        <v>343</v>
      </c>
      <c r="C7" s="152" t="s">
        <v>344</v>
      </c>
      <c r="D7" s="152" t="s">
        <v>345</v>
      </c>
      <c r="E7" s="152" t="s">
        <v>346</v>
      </c>
      <c r="F7" s="152" t="s">
        <v>347</v>
      </c>
      <c r="G7" s="153" t="s">
        <v>348</v>
      </c>
      <c r="H7" s="154"/>
      <c r="I7" s="154"/>
      <c r="J7" s="154"/>
      <c r="K7" s="154"/>
      <c r="L7" s="154"/>
      <c r="M7" s="154"/>
      <c r="N7" s="154"/>
      <c r="O7" s="154"/>
      <c r="P7" s="154"/>
      <c r="Q7" s="154"/>
    </row>
    <row r="8" customFormat="false" ht="12.6" hidden="false" customHeight="true" outlineLevel="0" collapsed="false">
      <c r="A8" s="156" t="n">
        <v>1</v>
      </c>
      <c r="B8" s="156" t="n">
        <v>2</v>
      </c>
      <c r="C8" s="156" t="n">
        <v>3</v>
      </c>
      <c r="D8" s="156" t="n">
        <v>4</v>
      </c>
      <c r="E8" s="156" t="n">
        <v>5</v>
      </c>
      <c r="F8" s="156" t="n">
        <v>6</v>
      </c>
      <c r="G8" s="157" t="n">
        <v>7</v>
      </c>
      <c r="H8" s="158"/>
      <c r="I8" s="158"/>
      <c r="J8" s="158"/>
      <c r="K8" s="158"/>
      <c r="L8" s="158"/>
      <c r="M8" s="158"/>
      <c r="N8" s="158"/>
      <c r="O8" s="158"/>
      <c r="P8" s="158"/>
      <c r="Q8" s="158"/>
    </row>
    <row r="9" s="165" customFormat="true" ht="15.6" hidden="false" customHeight="true" outlineLevel="0" collapsed="false">
      <c r="A9" s="159" t="s">
        <v>349</v>
      </c>
      <c r="B9" s="160" t="s">
        <v>11</v>
      </c>
      <c r="C9" s="161" t="s">
        <v>178</v>
      </c>
      <c r="D9" s="161"/>
      <c r="E9" s="162"/>
      <c r="F9" s="161"/>
      <c r="G9" s="163" t="n">
        <f aca="false">G10+G18+G26+G63+G57</f>
        <v>14108.88024</v>
      </c>
      <c r="H9" s="164"/>
      <c r="I9" s="164"/>
      <c r="J9" s="164"/>
      <c r="K9" s="164"/>
      <c r="L9" s="164"/>
      <c r="M9" s="164"/>
      <c r="N9" s="164"/>
      <c r="O9" s="164"/>
      <c r="P9" s="164"/>
      <c r="Q9" s="164"/>
    </row>
    <row r="10" s="172" customFormat="true" ht="27" hidden="false" customHeight="true" outlineLevel="0" collapsed="false">
      <c r="A10" s="166" t="s">
        <v>350</v>
      </c>
      <c r="B10" s="160" t="s">
        <v>11</v>
      </c>
      <c r="C10" s="167" t="s">
        <v>178</v>
      </c>
      <c r="D10" s="167" t="s">
        <v>274</v>
      </c>
      <c r="E10" s="168"/>
      <c r="F10" s="169"/>
      <c r="G10" s="170" t="n">
        <f aca="false">G11</f>
        <v>739.75</v>
      </c>
      <c r="H10" s="171"/>
      <c r="I10" s="171"/>
      <c r="J10" s="171"/>
      <c r="K10" s="171"/>
      <c r="L10" s="171"/>
      <c r="M10" s="171"/>
      <c r="N10" s="171"/>
      <c r="O10" s="171"/>
      <c r="P10" s="171"/>
      <c r="Q10" s="171"/>
    </row>
    <row r="11" s="1" customFormat="true" ht="30" hidden="false" customHeight="true" outlineLevel="0" collapsed="false">
      <c r="A11" s="173" t="s">
        <v>351</v>
      </c>
      <c r="B11" s="174" t="s">
        <v>11</v>
      </c>
      <c r="C11" s="175" t="s">
        <v>178</v>
      </c>
      <c r="D11" s="175" t="s">
        <v>274</v>
      </c>
      <c r="E11" s="176" t="s">
        <v>352</v>
      </c>
      <c r="F11" s="177"/>
      <c r="G11" s="178" t="n">
        <f aca="false">G12</f>
        <v>739.75</v>
      </c>
      <c r="H11" s="179"/>
      <c r="I11" s="179"/>
      <c r="J11" s="179"/>
      <c r="K11" s="179"/>
      <c r="L11" s="179"/>
      <c r="M11" s="179"/>
      <c r="N11" s="179"/>
      <c r="O11" s="179"/>
      <c r="P11" s="179"/>
      <c r="Q11" s="179"/>
    </row>
    <row r="12" s="1" customFormat="true" ht="13.9" hidden="false" customHeight="true" outlineLevel="0" collapsed="false">
      <c r="A12" s="180" t="s">
        <v>353</v>
      </c>
      <c r="B12" s="181" t="s">
        <v>11</v>
      </c>
      <c r="C12" s="182" t="s">
        <v>178</v>
      </c>
      <c r="D12" s="182" t="s">
        <v>274</v>
      </c>
      <c r="E12" s="183" t="s">
        <v>354</v>
      </c>
      <c r="F12" s="182"/>
      <c r="G12" s="184" t="n">
        <f aca="false">G13</f>
        <v>739.75</v>
      </c>
      <c r="H12" s="185"/>
      <c r="I12" s="185"/>
      <c r="J12" s="185"/>
      <c r="K12" s="185"/>
      <c r="L12" s="185"/>
      <c r="M12" s="185"/>
      <c r="N12" s="185"/>
      <c r="O12" s="185"/>
      <c r="P12" s="185"/>
      <c r="Q12" s="185"/>
    </row>
    <row r="13" s="1" customFormat="true" ht="27.75" hidden="false" customHeight="true" outlineLevel="0" collapsed="false">
      <c r="A13" s="186" t="s">
        <v>355</v>
      </c>
      <c r="B13" s="79" t="s">
        <v>11</v>
      </c>
      <c r="C13" s="187" t="s">
        <v>178</v>
      </c>
      <c r="D13" s="187" t="s">
        <v>274</v>
      </c>
      <c r="E13" s="188" t="s">
        <v>356</v>
      </c>
      <c r="F13" s="189"/>
      <c r="G13" s="190" t="n">
        <f aca="false">G14</f>
        <v>739.75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</row>
    <row r="14" s="1" customFormat="true" ht="54" hidden="false" customHeight="true" outlineLevel="0" collapsed="false">
      <c r="A14" s="52" t="s">
        <v>357</v>
      </c>
      <c r="B14" s="79" t="s">
        <v>11</v>
      </c>
      <c r="C14" s="187" t="s">
        <v>178</v>
      </c>
      <c r="D14" s="187" t="s">
        <v>274</v>
      </c>
      <c r="E14" s="188" t="s">
        <v>356</v>
      </c>
      <c r="F14" s="189" t="s">
        <v>358</v>
      </c>
      <c r="G14" s="190" t="n">
        <f aca="false">G15</f>
        <v>739.75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</row>
    <row r="15" s="1" customFormat="true" ht="17.25" hidden="false" customHeight="true" outlineLevel="0" collapsed="false">
      <c r="A15" s="52" t="s">
        <v>359</v>
      </c>
      <c r="B15" s="79" t="s">
        <v>11</v>
      </c>
      <c r="C15" s="187" t="s">
        <v>178</v>
      </c>
      <c r="D15" s="187" t="s">
        <v>274</v>
      </c>
      <c r="E15" s="188" t="s">
        <v>356</v>
      </c>
      <c r="F15" s="189" t="s">
        <v>228</v>
      </c>
      <c r="G15" s="190" t="n">
        <f aca="false">G16+G17</f>
        <v>739.75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</row>
    <row r="16" s="1" customFormat="true" ht="21" hidden="true" customHeight="true" outlineLevel="0" collapsed="false">
      <c r="A16" s="192" t="s">
        <v>360</v>
      </c>
      <c r="B16" s="79" t="s">
        <v>11</v>
      </c>
      <c r="C16" s="193" t="s">
        <v>178</v>
      </c>
      <c r="D16" s="193" t="s">
        <v>274</v>
      </c>
      <c r="E16" s="194" t="s">
        <v>356</v>
      </c>
      <c r="F16" s="193" t="n">
        <v>121</v>
      </c>
      <c r="G16" s="195" t="n">
        <v>568.33</v>
      </c>
      <c r="H16" s="196"/>
      <c r="I16" s="196"/>
      <c r="J16" s="196"/>
      <c r="K16" s="196"/>
      <c r="L16" s="196"/>
      <c r="M16" s="196"/>
      <c r="N16" s="196"/>
      <c r="O16" s="196"/>
      <c r="P16" s="196"/>
      <c r="Q16" s="196"/>
    </row>
    <row r="17" s="1" customFormat="true" ht="38.25" hidden="true" customHeight="false" outlineLevel="0" collapsed="false">
      <c r="A17" s="192" t="s">
        <v>361</v>
      </c>
      <c r="B17" s="79" t="s">
        <v>11</v>
      </c>
      <c r="C17" s="193" t="s">
        <v>178</v>
      </c>
      <c r="D17" s="193" t="s">
        <v>274</v>
      </c>
      <c r="E17" s="194" t="s">
        <v>356</v>
      </c>
      <c r="F17" s="193" t="s">
        <v>362</v>
      </c>
      <c r="G17" s="195" t="n">
        <v>171.42</v>
      </c>
      <c r="H17" s="196"/>
      <c r="I17" s="196"/>
      <c r="J17" s="196"/>
      <c r="K17" s="196"/>
      <c r="L17" s="196"/>
      <c r="M17" s="196"/>
      <c r="N17" s="196"/>
      <c r="O17" s="196"/>
      <c r="P17" s="196"/>
      <c r="Q17" s="196"/>
    </row>
    <row r="18" s="172" customFormat="true" ht="42" hidden="false" customHeight="true" outlineLevel="0" collapsed="false">
      <c r="A18" s="166" t="s">
        <v>363</v>
      </c>
      <c r="B18" s="160" t="s">
        <v>11</v>
      </c>
      <c r="C18" s="197" t="s">
        <v>178</v>
      </c>
      <c r="D18" s="197" t="s">
        <v>364</v>
      </c>
      <c r="E18" s="198"/>
      <c r="F18" s="197"/>
      <c r="G18" s="170" t="n">
        <f aca="false">G19</f>
        <v>567.42</v>
      </c>
      <c r="H18" s="171"/>
      <c r="I18" s="171"/>
      <c r="J18" s="171"/>
      <c r="K18" s="171"/>
      <c r="L18" s="171"/>
      <c r="M18" s="171"/>
      <c r="N18" s="171"/>
      <c r="O18" s="171"/>
      <c r="P18" s="171"/>
      <c r="Q18" s="171"/>
    </row>
    <row r="19" s="1" customFormat="true" ht="27" hidden="false" customHeight="true" outlineLevel="0" collapsed="false">
      <c r="A19" s="173" t="s">
        <v>365</v>
      </c>
      <c r="B19" s="174" t="s">
        <v>11</v>
      </c>
      <c r="C19" s="199" t="s">
        <v>178</v>
      </c>
      <c r="D19" s="199" t="s">
        <v>364</v>
      </c>
      <c r="E19" s="176" t="s">
        <v>366</v>
      </c>
      <c r="F19" s="199"/>
      <c r="G19" s="178" t="n">
        <f aca="false">G20</f>
        <v>567.42</v>
      </c>
      <c r="H19" s="179"/>
      <c r="I19" s="179"/>
      <c r="J19" s="179"/>
      <c r="K19" s="179"/>
      <c r="L19" s="179"/>
      <c r="M19" s="179"/>
      <c r="N19" s="179"/>
      <c r="O19" s="179"/>
      <c r="P19" s="179"/>
      <c r="Q19" s="179"/>
    </row>
    <row r="20" s="1" customFormat="true" ht="15" hidden="false" customHeight="true" outlineLevel="0" collapsed="false">
      <c r="A20" s="200" t="s">
        <v>367</v>
      </c>
      <c r="B20" s="181" t="s">
        <v>11</v>
      </c>
      <c r="C20" s="201" t="s">
        <v>178</v>
      </c>
      <c r="D20" s="201" t="s">
        <v>364</v>
      </c>
      <c r="E20" s="183" t="s">
        <v>368</v>
      </c>
      <c r="F20" s="202"/>
      <c r="G20" s="184" t="n">
        <f aca="false">G21</f>
        <v>567.42</v>
      </c>
      <c r="H20" s="185"/>
      <c r="I20" s="185"/>
      <c r="J20" s="185"/>
      <c r="K20" s="185"/>
      <c r="L20" s="185"/>
      <c r="M20" s="185"/>
      <c r="N20" s="185"/>
      <c r="O20" s="185"/>
      <c r="P20" s="185"/>
      <c r="Q20" s="185"/>
    </row>
    <row r="21" s="1" customFormat="true" ht="25.5" hidden="false" customHeight="true" outlineLevel="0" collapsed="false">
      <c r="A21" s="186" t="s">
        <v>355</v>
      </c>
      <c r="B21" s="79" t="s">
        <v>11</v>
      </c>
      <c r="C21" s="203" t="s">
        <v>178</v>
      </c>
      <c r="D21" s="203" t="s">
        <v>364</v>
      </c>
      <c r="E21" s="188" t="s">
        <v>369</v>
      </c>
      <c r="F21" s="204"/>
      <c r="G21" s="190" t="n">
        <f aca="false">G22</f>
        <v>567.42</v>
      </c>
      <c r="H21" s="191"/>
      <c r="I21" s="191"/>
      <c r="J21" s="191"/>
      <c r="K21" s="191"/>
      <c r="L21" s="191"/>
      <c r="M21" s="191"/>
      <c r="N21" s="191"/>
      <c r="O21" s="191"/>
      <c r="P21" s="191"/>
      <c r="Q21" s="191"/>
    </row>
    <row r="22" s="1" customFormat="true" ht="51.75" hidden="false" customHeight="true" outlineLevel="0" collapsed="false">
      <c r="A22" s="52" t="s">
        <v>357</v>
      </c>
      <c r="B22" s="79" t="s">
        <v>11</v>
      </c>
      <c r="C22" s="203" t="s">
        <v>178</v>
      </c>
      <c r="D22" s="203" t="s">
        <v>364</v>
      </c>
      <c r="E22" s="188" t="s">
        <v>369</v>
      </c>
      <c r="F22" s="204" t="s">
        <v>358</v>
      </c>
      <c r="G22" s="190" t="n">
        <f aca="false">G23</f>
        <v>567.42</v>
      </c>
      <c r="H22" s="191"/>
      <c r="I22" s="191"/>
      <c r="J22" s="191"/>
      <c r="K22" s="191"/>
      <c r="L22" s="191"/>
      <c r="M22" s="191"/>
      <c r="N22" s="191"/>
      <c r="O22" s="191"/>
      <c r="P22" s="191"/>
      <c r="Q22" s="191"/>
    </row>
    <row r="23" s="1" customFormat="true" ht="17.25" hidden="false" customHeight="true" outlineLevel="0" collapsed="false">
      <c r="A23" s="52" t="s">
        <v>359</v>
      </c>
      <c r="B23" s="79" t="s">
        <v>11</v>
      </c>
      <c r="C23" s="203" t="s">
        <v>178</v>
      </c>
      <c r="D23" s="203" t="s">
        <v>364</v>
      </c>
      <c r="E23" s="188" t="s">
        <v>369</v>
      </c>
      <c r="F23" s="204" t="s">
        <v>228</v>
      </c>
      <c r="G23" s="190" t="n">
        <f aca="false">G24+G25</f>
        <v>567.42</v>
      </c>
      <c r="H23" s="191"/>
      <c r="I23" s="191"/>
      <c r="J23" s="191"/>
      <c r="K23" s="191"/>
      <c r="L23" s="191"/>
      <c r="M23" s="191"/>
      <c r="N23" s="191"/>
      <c r="O23" s="191"/>
      <c r="P23" s="191"/>
      <c r="Q23" s="191"/>
    </row>
    <row r="24" s="1" customFormat="true" ht="15.75" hidden="true" customHeight="false" outlineLevel="0" collapsed="false">
      <c r="A24" s="192" t="s">
        <v>360</v>
      </c>
      <c r="B24" s="79" t="s">
        <v>11</v>
      </c>
      <c r="C24" s="193" t="s">
        <v>178</v>
      </c>
      <c r="D24" s="193" t="s">
        <v>364</v>
      </c>
      <c r="E24" s="194" t="s">
        <v>369</v>
      </c>
      <c r="F24" s="193" t="n">
        <v>121</v>
      </c>
      <c r="G24" s="195" t="n">
        <v>435.42</v>
      </c>
      <c r="H24" s="196"/>
      <c r="I24" s="196"/>
      <c r="J24" s="196"/>
      <c r="K24" s="196"/>
      <c r="L24" s="196"/>
      <c r="M24" s="196"/>
      <c r="N24" s="196"/>
      <c r="O24" s="196"/>
      <c r="P24" s="196"/>
      <c r="Q24" s="196"/>
    </row>
    <row r="25" s="1" customFormat="true" ht="38.25" hidden="true" customHeight="false" outlineLevel="0" collapsed="false">
      <c r="A25" s="192" t="s">
        <v>361</v>
      </c>
      <c r="B25" s="79" t="s">
        <v>11</v>
      </c>
      <c r="C25" s="193" t="s">
        <v>178</v>
      </c>
      <c r="D25" s="193" t="s">
        <v>364</v>
      </c>
      <c r="E25" s="194" t="s">
        <v>369</v>
      </c>
      <c r="F25" s="193" t="s">
        <v>362</v>
      </c>
      <c r="G25" s="195" t="n">
        <v>132</v>
      </c>
      <c r="H25" s="196"/>
      <c r="I25" s="196"/>
      <c r="J25" s="196"/>
      <c r="K25" s="196"/>
      <c r="L25" s="196"/>
      <c r="M25" s="196"/>
      <c r="N25" s="196"/>
      <c r="O25" s="196"/>
      <c r="P25" s="196"/>
      <c r="Q25" s="196"/>
    </row>
    <row r="26" s="172" customFormat="true" ht="40.9" hidden="false" customHeight="true" outlineLevel="0" collapsed="false">
      <c r="A26" s="205" t="s">
        <v>370</v>
      </c>
      <c r="B26" s="160" t="s">
        <v>11</v>
      </c>
      <c r="C26" s="206" t="s">
        <v>178</v>
      </c>
      <c r="D26" s="206" t="s">
        <v>371</v>
      </c>
      <c r="E26" s="198"/>
      <c r="F26" s="206"/>
      <c r="G26" s="207" t="n">
        <f aca="false">G33+G27</f>
        <v>10857.41024</v>
      </c>
      <c r="H26" s="208"/>
      <c r="I26" s="208"/>
      <c r="J26" s="208"/>
      <c r="K26" s="208"/>
      <c r="L26" s="208"/>
      <c r="M26" s="208"/>
      <c r="N26" s="208"/>
      <c r="O26" s="208"/>
      <c r="P26" s="208"/>
      <c r="Q26" s="208"/>
    </row>
    <row r="27" s="172" customFormat="true" ht="28.5" hidden="false" customHeight="true" outlineLevel="0" collapsed="false">
      <c r="A27" s="209" t="s">
        <v>372</v>
      </c>
      <c r="B27" s="174" t="s">
        <v>11</v>
      </c>
      <c r="C27" s="210" t="s">
        <v>178</v>
      </c>
      <c r="D27" s="210" t="s">
        <v>371</v>
      </c>
      <c r="E27" s="176" t="s">
        <v>373</v>
      </c>
      <c r="F27" s="210"/>
      <c r="G27" s="211" t="n">
        <f aca="false">G28</f>
        <v>100</v>
      </c>
      <c r="H27" s="212"/>
      <c r="I27" s="212"/>
      <c r="J27" s="212"/>
      <c r="K27" s="212"/>
      <c r="L27" s="212"/>
      <c r="M27" s="212"/>
      <c r="N27" s="212"/>
      <c r="O27" s="212"/>
      <c r="P27" s="212"/>
      <c r="Q27" s="212"/>
    </row>
    <row r="28" s="172" customFormat="true" ht="39.75" hidden="false" customHeight="true" outlineLevel="0" collapsed="false">
      <c r="A28" s="213" t="s">
        <v>374</v>
      </c>
      <c r="B28" s="181" t="s">
        <v>11</v>
      </c>
      <c r="C28" s="202" t="s">
        <v>178</v>
      </c>
      <c r="D28" s="202" t="s">
        <v>371</v>
      </c>
      <c r="E28" s="183" t="s">
        <v>375</v>
      </c>
      <c r="F28" s="202"/>
      <c r="G28" s="214" t="n">
        <f aca="false">G29</f>
        <v>100</v>
      </c>
      <c r="H28" s="215"/>
      <c r="I28" s="215"/>
      <c r="J28" s="215"/>
      <c r="K28" s="215"/>
      <c r="L28" s="215"/>
      <c r="M28" s="215"/>
      <c r="N28" s="215"/>
      <c r="O28" s="215"/>
      <c r="P28" s="215"/>
      <c r="Q28" s="215"/>
    </row>
    <row r="29" s="172" customFormat="true" ht="28.5" hidden="false" customHeight="true" outlineLevel="0" collapsed="false">
      <c r="A29" s="216" t="s">
        <v>376</v>
      </c>
      <c r="B29" s="79" t="s">
        <v>11</v>
      </c>
      <c r="C29" s="14" t="s">
        <v>178</v>
      </c>
      <c r="D29" s="14" t="s">
        <v>371</v>
      </c>
      <c r="E29" s="121" t="s">
        <v>377</v>
      </c>
      <c r="F29" s="14" t="s">
        <v>378</v>
      </c>
      <c r="G29" s="217" t="n">
        <f aca="false">G30</f>
        <v>100</v>
      </c>
      <c r="H29" s="218"/>
      <c r="I29" s="218"/>
      <c r="J29" s="218"/>
      <c r="K29" s="218"/>
      <c r="L29" s="218"/>
      <c r="M29" s="218"/>
      <c r="N29" s="218"/>
      <c r="O29" s="218"/>
      <c r="P29" s="218"/>
      <c r="Q29" s="218"/>
    </row>
    <row r="30" s="172" customFormat="true" ht="28.5" hidden="false" customHeight="true" outlineLevel="0" collapsed="false">
      <c r="A30" s="186" t="s">
        <v>379</v>
      </c>
      <c r="B30" s="79" t="s">
        <v>11</v>
      </c>
      <c r="C30" s="14" t="s">
        <v>178</v>
      </c>
      <c r="D30" s="14" t="s">
        <v>371</v>
      </c>
      <c r="E30" s="121" t="s">
        <v>377</v>
      </c>
      <c r="F30" s="14" t="s">
        <v>380</v>
      </c>
      <c r="G30" s="217" t="n">
        <f aca="false">G31+G32</f>
        <v>100</v>
      </c>
      <c r="H30" s="218"/>
      <c r="I30" s="218"/>
      <c r="J30" s="218"/>
      <c r="K30" s="218"/>
      <c r="L30" s="218"/>
      <c r="M30" s="218"/>
      <c r="N30" s="218"/>
      <c r="O30" s="218"/>
      <c r="P30" s="218"/>
      <c r="Q30" s="218"/>
    </row>
    <row r="31" s="225" customFormat="true" ht="27" hidden="true" customHeight="true" outlineLevel="0" collapsed="false">
      <c r="A31" s="219" t="s">
        <v>381</v>
      </c>
      <c r="B31" s="220" t="s">
        <v>11</v>
      </c>
      <c r="C31" s="221" t="s">
        <v>178</v>
      </c>
      <c r="D31" s="221" t="s">
        <v>371</v>
      </c>
      <c r="E31" s="222" t="s">
        <v>377</v>
      </c>
      <c r="F31" s="221" t="s">
        <v>382</v>
      </c>
      <c r="G31" s="223"/>
      <c r="H31" s="224"/>
      <c r="I31" s="224"/>
      <c r="J31" s="224"/>
      <c r="K31" s="224"/>
      <c r="L31" s="224"/>
      <c r="M31" s="224"/>
      <c r="N31" s="224"/>
      <c r="O31" s="224"/>
      <c r="P31" s="224"/>
      <c r="Q31" s="224"/>
    </row>
    <row r="32" s="225" customFormat="true" ht="27" hidden="true" customHeight="true" outlineLevel="0" collapsed="false">
      <c r="A32" s="219" t="s">
        <v>383</v>
      </c>
      <c r="B32" s="220" t="s">
        <v>11</v>
      </c>
      <c r="C32" s="221" t="s">
        <v>178</v>
      </c>
      <c r="D32" s="221" t="s">
        <v>371</v>
      </c>
      <c r="E32" s="222" t="s">
        <v>377</v>
      </c>
      <c r="F32" s="221" t="s">
        <v>384</v>
      </c>
      <c r="G32" s="223" t="n">
        <v>100</v>
      </c>
      <c r="H32" s="224"/>
      <c r="I32" s="224"/>
      <c r="J32" s="224"/>
      <c r="K32" s="224"/>
      <c r="L32" s="224"/>
      <c r="M32" s="224"/>
      <c r="N32" s="224"/>
      <c r="O32" s="224"/>
      <c r="P32" s="224"/>
      <c r="Q32" s="224"/>
    </row>
    <row r="33" s="1" customFormat="true" ht="39.75" hidden="false" customHeight="true" outlineLevel="0" collapsed="false">
      <c r="A33" s="209" t="s">
        <v>385</v>
      </c>
      <c r="B33" s="174" t="s">
        <v>11</v>
      </c>
      <c r="C33" s="199" t="s">
        <v>178</v>
      </c>
      <c r="D33" s="199" t="s">
        <v>371</v>
      </c>
      <c r="E33" s="176" t="s">
        <v>386</v>
      </c>
      <c r="F33" s="199"/>
      <c r="G33" s="226" t="n">
        <f aca="false">G34+G52</f>
        <v>10757.41024</v>
      </c>
      <c r="H33" s="227"/>
      <c r="I33" s="227"/>
      <c r="J33" s="227"/>
      <c r="K33" s="227"/>
      <c r="L33" s="227"/>
      <c r="M33" s="227"/>
      <c r="N33" s="227"/>
      <c r="O33" s="227"/>
      <c r="P33" s="228"/>
      <c r="Q33" s="227"/>
    </row>
    <row r="34" s="232" customFormat="true" ht="26.25" hidden="false" customHeight="true" outlineLevel="0" collapsed="false">
      <c r="A34" s="213" t="s">
        <v>387</v>
      </c>
      <c r="B34" s="181" t="s">
        <v>11</v>
      </c>
      <c r="C34" s="201" t="s">
        <v>178</v>
      </c>
      <c r="D34" s="201" t="s">
        <v>371</v>
      </c>
      <c r="E34" s="183" t="s">
        <v>388</v>
      </c>
      <c r="F34" s="201"/>
      <c r="G34" s="229" t="n">
        <f aca="false">G35+G41</f>
        <v>10756.41024</v>
      </c>
      <c r="H34" s="230"/>
      <c r="I34" s="230"/>
      <c r="J34" s="230"/>
      <c r="K34" s="230"/>
      <c r="L34" s="230"/>
      <c r="M34" s="230"/>
      <c r="N34" s="230"/>
      <c r="O34" s="230"/>
      <c r="P34" s="231"/>
      <c r="Q34" s="230"/>
    </row>
    <row r="35" s="1" customFormat="true" ht="27" hidden="false" customHeight="true" outlineLevel="0" collapsed="false">
      <c r="A35" s="186" t="s">
        <v>355</v>
      </c>
      <c r="B35" s="79" t="s">
        <v>11</v>
      </c>
      <c r="C35" s="203" t="s">
        <v>178</v>
      </c>
      <c r="D35" s="203" t="s">
        <v>371</v>
      </c>
      <c r="E35" s="188" t="s">
        <v>389</v>
      </c>
      <c r="F35" s="203"/>
      <c r="G35" s="233" t="n">
        <f aca="false">G36</f>
        <v>7034.71</v>
      </c>
      <c r="H35" s="234"/>
      <c r="I35" s="234"/>
      <c r="J35" s="234"/>
      <c r="K35" s="234"/>
      <c r="L35" s="234"/>
      <c r="M35" s="234"/>
      <c r="N35" s="234"/>
      <c r="O35" s="234"/>
      <c r="P35" s="235"/>
      <c r="Q35" s="234"/>
    </row>
    <row r="36" s="1" customFormat="true" ht="43.5" hidden="false" customHeight="true" outlineLevel="0" collapsed="false">
      <c r="A36" s="52" t="s">
        <v>357</v>
      </c>
      <c r="B36" s="79" t="s">
        <v>11</v>
      </c>
      <c r="C36" s="203" t="s">
        <v>178</v>
      </c>
      <c r="D36" s="203" t="s">
        <v>371</v>
      </c>
      <c r="E36" s="188" t="s">
        <v>389</v>
      </c>
      <c r="F36" s="203" t="s">
        <v>358</v>
      </c>
      <c r="G36" s="233" t="n">
        <f aca="false">G37</f>
        <v>7034.71</v>
      </c>
      <c r="H36" s="234"/>
      <c r="I36" s="234"/>
      <c r="J36" s="234"/>
      <c r="K36" s="234"/>
      <c r="L36" s="234"/>
      <c r="M36" s="234"/>
      <c r="N36" s="234"/>
      <c r="O36" s="234"/>
      <c r="P36" s="235"/>
      <c r="Q36" s="234"/>
    </row>
    <row r="37" s="1" customFormat="true" ht="16.5" hidden="false" customHeight="true" outlineLevel="0" collapsed="false">
      <c r="A37" s="186" t="s">
        <v>390</v>
      </c>
      <c r="B37" s="79" t="s">
        <v>11</v>
      </c>
      <c r="C37" s="203" t="s">
        <v>178</v>
      </c>
      <c r="D37" s="203" t="s">
        <v>371</v>
      </c>
      <c r="E37" s="188" t="s">
        <v>389</v>
      </c>
      <c r="F37" s="203" t="s">
        <v>228</v>
      </c>
      <c r="G37" s="195" t="n">
        <f aca="false">G38+G40+G39</f>
        <v>7034.71</v>
      </c>
      <c r="H37" s="196"/>
      <c r="I37" s="196"/>
      <c r="J37" s="196"/>
      <c r="K37" s="196"/>
      <c r="L37" s="196"/>
      <c r="M37" s="196"/>
      <c r="N37" s="196"/>
      <c r="O37" s="196"/>
      <c r="P37" s="235"/>
      <c r="Q37" s="196"/>
    </row>
    <row r="38" s="1" customFormat="true" ht="15.75" hidden="true" customHeight="false" outlineLevel="0" collapsed="false">
      <c r="A38" s="192" t="s">
        <v>360</v>
      </c>
      <c r="B38" s="79" t="s">
        <v>11</v>
      </c>
      <c r="C38" s="236" t="s">
        <v>178</v>
      </c>
      <c r="D38" s="236" t="s">
        <v>371</v>
      </c>
      <c r="E38" s="194" t="s">
        <v>389</v>
      </c>
      <c r="F38" s="236" t="s">
        <v>391</v>
      </c>
      <c r="G38" s="190" t="n">
        <v>5402.36</v>
      </c>
      <c r="H38" s="191"/>
      <c r="I38" s="191"/>
      <c r="J38" s="191"/>
      <c r="K38" s="191"/>
      <c r="L38" s="191"/>
      <c r="M38" s="191"/>
      <c r="N38" s="191"/>
      <c r="O38" s="191"/>
      <c r="P38" s="237"/>
      <c r="Q38" s="191"/>
    </row>
    <row r="39" s="1" customFormat="true" ht="15.75" hidden="true" customHeight="false" outlineLevel="0" collapsed="false">
      <c r="A39" s="192" t="s">
        <v>392</v>
      </c>
      <c r="B39" s="79" t="s">
        <v>11</v>
      </c>
      <c r="C39" s="236" t="s">
        <v>178</v>
      </c>
      <c r="D39" s="236" t="s">
        <v>371</v>
      </c>
      <c r="E39" s="194" t="s">
        <v>389</v>
      </c>
      <c r="F39" s="236" t="s">
        <v>393</v>
      </c>
      <c r="G39" s="190" t="n">
        <v>1</v>
      </c>
      <c r="H39" s="191"/>
      <c r="I39" s="191"/>
      <c r="J39" s="191"/>
      <c r="K39" s="191"/>
      <c r="L39" s="191"/>
      <c r="M39" s="191"/>
      <c r="N39" s="191"/>
      <c r="O39" s="191"/>
      <c r="P39" s="237"/>
      <c r="Q39" s="191"/>
    </row>
    <row r="40" s="1" customFormat="true" ht="41.25" hidden="true" customHeight="true" outlineLevel="0" collapsed="false">
      <c r="A40" s="192" t="s">
        <v>361</v>
      </c>
      <c r="B40" s="79" t="s">
        <v>11</v>
      </c>
      <c r="C40" s="236" t="s">
        <v>178</v>
      </c>
      <c r="D40" s="236" t="s">
        <v>371</v>
      </c>
      <c r="E40" s="194" t="s">
        <v>389</v>
      </c>
      <c r="F40" s="236" t="s">
        <v>362</v>
      </c>
      <c r="G40" s="190" t="n">
        <v>1631.35</v>
      </c>
      <c r="H40" s="191"/>
      <c r="I40" s="191"/>
      <c r="J40" s="191"/>
      <c r="K40" s="191"/>
      <c r="L40" s="191"/>
      <c r="M40" s="191"/>
      <c r="N40" s="191"/>
      <c r="O40" s="191"/>
      <c r="P40" s="191"/>
      <c r="Q40" s="191"/>
    </row>
    <row r="41" s="1" customFormat="true" ht="19.5" hidden="false" customHeight="true" outlineLevel="0" collapsed="false">
      <c r="A41" s="186" t="s">
        <v>394</v>
      </c>
      <c r="B41" s="79" t="s">
        <v>11</v>
      </c>
      <c r="C41" s="203" t="s">
        <v>178</v>
      </c>
      <c r="D41" s="203" t="s">
        <v>371</v>
      </c>
      <c r="E41" s="188" t="s">
        <v>395</v>
      </c>
      <c r="F41" s="203"/>
      <c r="G41" s="238" t="n">
        <f aca="false">G42+G46</f>
        <v>3721.70024</v>
      </c>
      <c r="H41" s="239"/>
      <c r="I41" s="239"/>
      <c r="J41" s="239"/>
      <c r="K41" s="239"/>
      <c r="L41" s="239"/>
      <c r="M41" s="239"/>
      <c r="N41" s="239"/>
      <c r="O41" s="239"/>
      <c r="P41" s="239"/>
      <c r="Q41" s="239"/>
    </row>
    <row r="42" s="1" customFormat="true" ht="29.25" hidden="false" customHeight="true" outlineLevel="0" collapsed="false">
      <c r="A42" s="216" t="s">
        <v>376</v>
      </c>
      <c r="B42" s="79" t="s">
        <v>11</v>
      </c>
      <c r="C42" s="203" t="s">
        <v>178</v>
      </c>
      <c r="D42" s="203" t="s">
        <v>371</v>
      </c>
      <c r="E42" s="188" t="s">
        <v>395</v>
      </c>
      <c r="F42" s="203" t="s">
        <v>378</v>
      </c>
      <c r="G42" s="238" t="n">
        <f aca="false">G43</f>
        <v>3405.70024</v>
      </c>
      <c r="H42" s="239"/>
      <c r="I42" s="239"/>
      <c r="J42" s="239"/>
      <c r="K42" s="239"/>
      <c r="L42" s="239"/>
      <c r="M42" s="239"/>
      <c r="N42" s="239"/>
      <c r="O42" s="239"/>
      <c r="P42" s="239"/>
      <c r="Q42" s="239"/>
    </row>
    <row r="43" s="1" customFormat="true" ht="28.5" hidden="false" customHeight="true" outlineLevel="0" collapsed="false">
      <c r="A43" s="186" t="s">
        <v>379</v>
      </c>
      <c r="B43" s="79" t="s">
        <v>11</v>
      </c>
      <c r="C43" s="203" t="s">
        <v>178</v>
      </c>
      <c r="D43" s="203" t="s">
        <v>371</v>
      </c>
      <c r="E43" s="188" t="s">
        <v>395</v>
      </c>
      <c r="F43" s="203" t="s">
        <v>380</v>
      </c>
      <c r="G43" s="190" t="n">
        <f aca="false">G44+G45</f>
        <v>3405.70024</v>
      </c>
      <c r="H43" s="191"/>
      <c r="I43" s="191"/>
      <c r="J43" s="191"/>
      <c r="K43" s="191"/>
      <c r="L43" s="191"/>
      <c r="M43" s="191"/>
      <c r="N43" s="191"/>
      <c r="O43" s="191"/>
      <c r="P43" s="191"/>
      <c r="Q43" s="191"/>
    </row>
    <row r="44" s="1" customFormat="true" ht="25.5" hidden="true" customHeight="false" outlineLevel="0" collapsed="false">
      <c r="A44" s="219" t="s">
        <v>381</v>
      </c>
      <c r="B44" s="79" t="s">
        <v>11</v>
      </c>
      <c r="C44" s="236" t="s">
        <v>178</v>
      </c>
      <c r="D44" s="236" t="s">
        <v>371</v>
      </c>
      <c r="E44" s="194" t="s">
        <v>395</v>
      </c>
      <c r="F44" s="236" t="s">
        <v>382</v>
      </c>
      <c r="G44" s="238" t="n">
        <v>568.8</v>
      </c>
      <c r="H44" s="239"/>
      <c r="I44" s="239"/>
      <c r="J44" s="239"/>
      <c r="K44" s="239"/>
      <c r="L44" s="239"/>
      <c r="M44" s="239"/>
      <c r="N44" s="239"/>
      <c r="O44" s="239"/>
      <c r="P44" s="239"/>
      <c r="Q44" s="239"/>
    </row>
    <row r="45" s="1" customFormat="true" ht="27" hidden="true" customHeight="true" outlineLevel="0" collapsed="false">
      <c r="A45" s="219" t="s">
        <v>383</v>
      </c>
      <c r="B45" s="79" t="s">
        <v>11</v>
      </c>
      <c r="C45" s="236" t="s">
        <v>178</v>
      </c>
      <c r="D45" s="236" t="s">
        <v>371</v>
      </c>
      <c r="E45" s="194" t="s">
        <v>395</v>
      </c>
      <c r="F45" s="236" t="s">
        <v>384</v>
      </c>
      <c r="G45" s="238" t="n">
        <f aca="false">2909+27.90024-100</f>
        <v>2836.90024</v>
      </c>
      <c r="H45" s="239"/>
      <c r="I45" s="239"/>
      <c r="J45" s="239"/>
      <c r="K45" s="239"/>
      <c r="L45" s="239"/>
      <c r="M45" s="239"/>
      <c r="N45" s="239"/>
      <c r="O45" s="239"/>
      <c r="P45" s="239"/>
      <c r="Q45" s="239"/>
    </row>
    <row r="46" s="1" customFormat="true" ht="16.5" hidden="false" customHeight="true" outlineLevel="0" collapsed="false">
      <c r="A46" s="240" t="s">
        <v>396</v>
      </c>
      <c r="B46" s="79" t="s">
        <v>11</v>
      </c>
      <c r="C46" s="203" t="s">
        <v>178</v>
      </c>
      <c r="D46" s="203" t="s">
        <v>371</v>
      </c>
      <c r="E46" s="188" t="s">
        <v>395</v>
      </c>
      <c r="F46" s="203" t="s">
        <v>397</v>
      </c>
      <c r="G46" s="190" t="n">
        <f aca="false">G47+G49</f>
        <v>316</v>
      </c>
      <c r="H46" s="191"/>
      <c r="I46" s="191"/>
      <c r="J46" s="191"/>
      <c r="K46" s="191"/>
      <c r="L46" s="191"/>
      <c r="M46" s="191"/>
      <c r="N46" s="191"/>
      <c r="O46" s="191"/>
      <c r="P46" s="191"/>
      <c r="Q46" s="191"/>
    </row>
    <row r="47" s="1" customFormat="true" ht="16.5" hidden="false" customHeight="true" outlineLevel="0" collapsed="false">
      <c r="A47" s="240" t="s">
        <v>398</v>
      </c>
      <c r="B47" s="79" t="s">
        <v>11</v>
      </c>
      <c r="C47" s="203" t="s">
        <v>178</v>
      </c>
      <c r="D47" s="203" t="s">
        <v>371</v>
      </c>
      <c r="E47" s="188" t="s">
        <v>395</v>
      </c>
      <c r="F47" s="203" t="s">
        <v>399</v>
      </c>
      <c r="G47" s="190" t="n">
        <f aca="false">G48</f>
        <v>100</v>
      </c>
      <c r="H47" s="191"/>
      <c r="I47" s="191"/>
      <c r="J47" s="191"/>
      <c r="K47" s="191"/>
      <c r="L47" s="191"/>
      <c r="M47" s="191"/>
      <c r="N47" s="191"/>
      <c r="O47" s="191"/>
      <c r="P47" s="191"/>
      <c r="Q47" s="191"/>
    </row>
    <row r="48" s="1" customFormat="true" ht="66.75" hidden="true" customHeight="true" outlineLevel="0" collapsed="false">
      <c r="A48" s="241" t="s">
        <v>400</v>
      </c>
      <c r="B48" s="79" t="s">
        <v>11</v>
      </c>
      <c r="C48" s="236" t="s">
        <v>178</v>
      </c>
      <c r="D48" s="236" t="s">
        <v>371</v>
      </c>
      <c r="E48" s="194" t="s">
        <v>401</v>
      </c>
      <c r="F48" s="236" t="s">
        <v>402</v>
      </c>
      <c r="G48" s="190" t="n">
        <v>100</v>
      </c>
      <c r="H48" s="191"/>
      <c r="I48" s="191"/>
      <c r="J48" s="191"/>
      <c r="K48" s="191"/>
      <c r="L48" s="191"/>
      <c r="M48" s="191"/>
      <c r="N48" s="191"/>
      <c r="O48" s="191"/>
      <c r="P48" s="191"/>
      <c r="Q48" s="191"/>
    </row>
    <row r="49" s="1" customFormat="true" ht="18" hidden="false" customHeight="true" outlineLevel="0" collapsed="false">
      <c r="A49" s="216" t="s">
        <v>403</v>
      </c>
      <c r="B49" s="79" t="s">
        <v>11</v>
      </c>
      <c r="C49" s="203" t="s">
        <v>178</v>
      </c>
      <c r="D49" s="203" t="s">
        <v>371</v>
      </c>
      <c r="E49" s="188" t="s">
        <v>395</v>
      </c>
      <c r="F49" s="203" t="s">
        <v>404</v>
      </c>
      <c r="G49" s="190" t="n">
        <f aca="false">G50+G51</f>
        <v>216</v>
      </c>
      <c r="H49" s="191"/>
      <c r="I49" s="191"/>
      <c r="J49" s="191"/>
      <c r="K49" s="191"/>
      <c r="L49" s="191"/>
      <c r="M49" s="191"/>
      <c r="N49" s="191"/>
      <c r="O49" s="191"/>
      <c r="P49" s="191"/>
      <c r="Q49" s="191"/>
    </row>
    <row r="50" s="1" customFormat="true" ht="17.25" hidden="true" customHeight="true" outlineLevel="0" collapsed="false">
      <c r="A50" s="242" t="s">
        <v>405</v>
      </c>
      <c r="B50" s="79" t="s">
        <v>11</v>
      </c>
      <c r="C50" s="236" t="s">
        <v>178</v>
      </c>
      <c r="D50" s="236" t="s">
        <v>371</v>
      </c>
      <c r="E50" s="194" t="s">
        <v>395</v>
      </c>
      <c r="F50" s="236" t="s">
        <v>406</v>
      </c>
      <c r="G50" s="190" t="n">
        <v>16</v>
      </c>
      <c r="H50" s="191"/>
      <c r="I50" s="191"/>
      <c r="J50" s="191"/>
      <c r="K50" s="191"/>
      <c r="L50" s="191"/>
      <c r="M50" s="191"/>
      <c r="N50" s="191"/>
      <c r="O50" s="191"/>
      <c r="P50" s="191"/>
      <c r="Q50" s="191"/>
    </row>
    <row r="51" s="1" customFormat="true" ht="17.25" hidden="true" customHeight="true" outlineLevel="0" collapsed="false">
      <c r="A51" s="242" t="s">
        <v>407</v>
      </c>
      <c r="B51" s="79" t="s">
        <v>11</v>
      </c>
      <c r="C51" s="236" t="s">
        <v>178</v>
      </c>
      <c r="D51" s="236" t="s">
        <v>371</v>
      </c>
      <c r="E51" s="194" t="s">
        <v>401</v>
      </c>
      <c r="F51" s="236" t="s">
        <v>408</v>
      </c>
      <c r="G51" s="190" t="n">
        <v>200</v>
      </c>
      <c r="H51" s="191"/>
      <c r="I51" s="191"/>
      <c r="J51" s="191"/>
      <c r="K51" s="191"/>
      <c r="L51" s="191"/>
      <c r="M51" s="191"/>
      <c r="N51" s="191"/>
      <c r="O51" s="191"/>
      <c r="P51" s="191"/>
      <c r="Q51" s="191"/>
    </row>
    <row r="52" s="1" customFormat="true" ht="29.25" hidden="false" customHeight="true" outlineLevel="0" collapsed="false">
      <c r="A52" s="243" t="s">
        <v>409</v>
      </c>
      <c r="B52" s="160" t="s">
        <v>11</v>
      </c>
      <c r="C52" s="199" t="s">
        <v>178</v>
      </c>
      <c r="D52" s="199" t="s">
        <v>371</v>
      </c>
      <c r="E52" s="176" t="s">
        <v>410</v>
      </c>
      <c r="F52" s="199"/>
      <c r="G52" s="178" t="n">
        <f aca="false">G53</f>
        <v>1</v>
      </c>
      <c r="H52" s="179"/>
      <c r="I52" s="179"/>
      <c r="J52" s="179"/>
      <c r="K52" s="179"/>
      <c r="L52" s="179"/>
      <c r="M52" s="179"/>
      <c r="N52" s="179"/>
      <c r="O52" s="179"/>
      <c r="P52" s="179"/>
      <c r="Q52" s="179"/>
    </row>
    <row r="53" s="1" customFormat="true" ht="30.75" hidden="false" customHeight="true" outlineLevel="0" collapsed="false">
      <c r="A53" s="244" t="s">
        <v>411</v>
      </c>
      <c r="B53" s="181" t="s">
        <v>11</v>
      </c>
      <c r="C53" s="201" t="s">
        <v>178</v>
      </c>
      <c r="D53" s="201" t="s">
        <v>371</v>
      </c>
      <c r="E53" s="183" t="s">
        <v>412</v>
      </c>
      <c r="F53" s="201"/>
      <c r="G53" s="184" t="n">
        <f aca="false">G54</f>
        <v>1</v>
      </c>
      <c r="H53" s="185"/>
      <c r="I53" s="185"/>
      <c r="J53" s="185"/>
      <c r="K53" s="185"/>
      <c r="L53" s="185"/>
      <c r="M53" s="185"/>
      <c r="N53" s="185"/>
      <c r="O53" s="185"/>
      <c r="P53" s="185"/>
      <c r="Q53" s="185"/>
    </row>
    <row r="54" s="1" customFormat="true" ht="30.75" hidden="false" customHeight="true" outlineLevel="0" collapsed="false">
      <c r="A54" s="216" t="s">
        <v>376</v>
      </c>
      <c r="B54" s="79" t="s">
        <v>11</v>
      </c>
      <c r="C54" s="201" t="s">
        <v>178</v>
      </c>
      <c r="D54" s="201" t="s">
        <v>371</v>
      </c>
      <c r="E54" s="183" t="s">
        <v>412</v>
      </c>
      <c r="F54" s="245" t="s">
        <v>378</v>
      </c>
      <c r="G54" s="184" t="n">
        <f aca="false">G55</f>
        <v>1</v>
      </c>
      <c r="H54" s="185"/>
      <c r="I54" s="185"/>
      <c r="J54" s="185"/>
      <c r="K54" s="185"/>
      <c r="L54" s="185"/>
      <c r="M54" s="185"/>
      <c r="N54" s="185"/>
      <c r="O54" s="185"/>
      <c r="P54" s="185"/>
      <c r="Q54" s="185"/>
    </row>
    <row r="55" s="1" customFormat="true" ht="30.75" hidden="false" customHeight="true" outlineLevel="0" collapsed="false">
      <c r="A55" s="186" t="s">
        <v>379</v>
      </c>
      <c r="B55" s="79" t="s">
        <v>11</v>
      </c>
      <c r="C55" s="203" t="s">
        <v>178</v>
      </c>
      <c r="D55" s="203" t="s">
        <v>371</v>
      </c>
      <c r="E55" s="188" t="s">
        <v>412</v>
      </c>
      <c r="F55" s="203" t="s">
        <v>380</v>
      </c>
      <c r="G55" s="190" t="n">
        <f aca="false">G56</f>
        <v>1</v>
      </c>
      <c r="H55" s="191"/>
      <c r="I55" s="191"/>
      <c r="J55" s="191"/>
      <c r="K55" s="191"/>
      <c r="L55" s="191"/>
      <c r="M55" s="191"/>
      <c r="N55" s="191"/>
      <c r="O55" s="191"/>
      <c r="P55" s="191"/>
      <c r="Q55" s="191"/>
    </row>
    <row r="56" s="1" customFormat="true" ht="25.9" hidden="true" customHeight="true" outlineLevel="0" collapsed="false">
      <c r="A56" s="219" t="s">
        <v>383</v>
      </c>
      <c r="B56" s="79" t="s">
        <v>11</v>
      </c>
      <c r="C56" s="236" t="s">
        <v>178</v>
      </c>
      <c r="D56" s="236" t="s">
        <v>371</v>
      </c>
      <c r="E56" s="194" t="s">
        <v>412</v>
      </c>
      <c r="F56" s="236" t="s">
        <v>384</v>
      </c>
      <c r="G56" s="190" t="n">
        <v>1</v>
      </c>
      <c r="H56" s="191"/>
      <c r="I56" s="191"/>
      <c r="J56" s="191"/>
      <c r="K56" s="191"/>
      <c r="L56" s="191"/>
      <c r="M56" s="191"/>
      <c r="N56" s="191"/>
      <c r="O56" s="191"/>
      <c r="P56" s="191"/>
      <c r="Q56" s="191"/>
    </row>
    <row r="57" s="1" customFormat="true" ht="25.9" hidden="false" customHeight="true" outlineLevel="0" collapsed="false">
      <c r="A57" s="166" t="s">
        <v>413</v>
      </c>
      <c r="B57" s="160" t="s">
        <v>414</v>
      </c>
      <c r="C57" s="197" t="s">
        <v>178</v>
      </c>
      <c r="D57" s="197" t="s">
        <v>415</v>
      </c>
      <c r="E57" s="198"/>
      <c r="F57" s="197"/>
      <c r="G57" s="170" t="n">
        <f aca="false">G58</f>
        <v>50</v>
      </c>
      <c r="H57" s="171"/>
      <c r="I57" s="171"/>
      <c r="J57" s="171"/>
      <c r="K57" s="171"/>
      <c r="L57" s="171"/>
      <c r="M57" s="171"/>
      <c r="N57" s="208"/>
      <c r="O57" s="208"/>
      <c r="P57" s="208"/>
      <c r="Q57" s="208"/>
    </row>
    <row r="58" s="246" customFormat="true" ht="25.9" hidden="false" customHeight="true" outlineLevel="0" collapsed="false">
      <c r="A58" s="209" t="s">
        <v>416</v>
      </c>
      <c r="B58" s="160" t="s">
        <v>414</v>
      </c>
      <c r="C58" s="199" t="s">
        <v>417</v>
      </c>
      <c r="D58" s="199" t="s">
        <v>415</v>
      </c>
      <c r="E58" s="176" t="s">
        <v>418</v>
      </c>
      <c r="F58" s="199"/>
      <c r="G58" s="178" t="n">
        <f aca="false">G59</f>
        <v>50</v>
      </c>
      <c r="H58" s="179"/>
      <c r="I58" s="179"/>
      <c r="J58" s="179"/>
      <c r="K58" s="179"/>
      <c r="L58" s="179"/>
      <c r="M58" s="179"/>
      <c r="N58" s="227"/>
      <c r="O58" s="227"/>
      <c r="P58" s="227"/>
      <c r="Q58" s="227"/>
    </row>
    <row r="59" s="1" customFormat="true" ht="25.9" hidden="false" customHeight="true" outlineLevel="0" collapsed="false">
      <c r="A59" s="240" t="s">
        <v>419</v>
      </c>
      <c r="B59" s="79" t="s">
        <v>414</v>
      </c>
      <c r="C59" s="203" t="s">
        <v>178</v>
      </c>
      <c r="D59" s="203" t="s">
        <v>415</v>
      </c>
      <c r="E59" s="188" t="s">
        <v>420</v>
      </c>
      <c r="F59" s="203"/>
      <c r="G59" s="190" t="n">
        <f aca="false">G61</f>
        <v>50</v>
      </c>
      <c r="H59" s="191"/>
      <c r="I59" s="191"/>
      <c r="J59" s="191"/>
      <c r="K59" s="191"/>
      <c r="L59" s="191"/>
      <c r="M59" s="191"/>
      <c r="N59" s="239"/>
      <c r="O59" s="239"/>
      <c r="P59" s="239"/>
      <c r="Q59" s="239"/>
    </row>
    <row r="60" s="1" customFormat="true" ht="25.9" hidden="false" customHeight="true" outlineLevel="0" collapsed="false">
      <c r="A60" s="216" t="s">
        <v>376</v>
      </c>
      <c r="B60" s="79" t="s">
        <v>414</v>
      </c>
      <c r="C60" s="203" t="s">
        <v>178</v>
      </c>
      <c r="D60" s="203" t="s">
        <v>415</v>
      </c>
      <c r="E60" s="188" t="s">
        <v>420</v>
      </c>
      <c r="F60" s="203" t="s">
        <v>378</v>
      </c>
      <c r="G60" s="190" t="n">
        <f aca="false">G61</f>
        <v>50</v>
      </c>
      <c r="H60" s="191"/>
      <c r="I60" s="191"/>
      <c r="J60" s="191"/>
      <c r="K60" s="191"/>
      <c r="L60" s="191"/>
      <c r="M60" s="191"/>
      <c r="N60" s="239"/>
      <c r="O60" s="239"/>
      <c r="P60" s="239"/>
      <c r="Q60" s="239"/>
    </row>
    <row r="61" s="1" customFormat="true" ht="25.9" hidden="false" customHeight="true" outlineLevel="0" collapsed="false">
      <c r="A61" s="240" t="s">
        <v>383</v>
      </c>
      <c r="B61" s="79" t="s">
        <v>414</v>
      </c>
      <c r="C61" s="203" t="s">
        <v>178</v>
      </c>
      <c r="D61" s="203" t="s">
        <v>415</v>
      </c>
      <c r="E61" s="188" t="s">
        <v>420</v>
      </c>
      <c r="F61" s="203" t="s">
        <v>380</v>
      </c>
      <c r="G61" s="190" t="n">
        <f aca="false">G62</f>
        <v>50</v>
      </c>
      <c r="H61" s="191"/>
      <c r="I61" s="191"/>
      <c r="J61" s="191"/>
      <c r="K61" s="191"/>
      <c r="L61" s="191"/>
      <c r="M61" s="191"/>
      <c r="N61" s="239"/>
      <c r="O61" s="239"/>
      <c r="P61" s="239"/>
      <c r="Q61" s="239"/>
    </row>
    <row r="62" s="1" customFormat="true" ht="25.9" hidden="true" customHeight="true" outlineLevel="0" collapsed="false">
      <c r="A62" s="219" t="s">
        <v>383</v>
      </c>
      <c r="B62" s="247" t="s">
        <v>414</v>
      </c>
      <c r="C62" s="236" t="s">
        <v>178</v>
      </c>
      <c r="D62" s="236" t="s">
        <v>415</v>
      </c>
      <c r="E62" s="194" t="s">
        <v>420</v>
      </c>
      <c r="F62" s="236" t="s">
        <v>384</v>
      </c>
      <c r="G62" s="190" t="n">
        <v>50</v>
      </c>
      <c r="H62" s="191"/>
      <c r="I62" s="191"/>
      <c r="J62" s="191"/>
      <c r="K62" s="191"/>
      <c r="L62" s="191"/>
      <c r="M62" s="191"/>
      <c r="N62" s="239"/>
      <c r="O62" s="239"/>
      <c r="P62" s="239"/>
      <c r="Q62" s="239"/>
    </row>
    <row r="63" s="172" customFormat="true" ht="14.45" hidden="false" customHeight="true" outlineLevel="0" collapsed="false">
      <c r="A63" s="166" t="s">
        <v>421</v>
      </c>
      <c r="B63" s="160" t="s">
        <v>11</v>
      </c>
      <c r="C63" s="248" t="s">
        <v>178</v>
      </c>
      <c r="D63" s="248" t="s">
        <v>210</v>
      </c>
      <c r="E63" s="198"/>
      <c r="F63" s="248"/>
      <c r="G63" s="249" t="n">
        <f aca="false">G64+G77+G87</f>
        <v>1894.3</v>
      </c>
      <c r="H63" s="250"/>
      <c r="I63" s="250"/>
      <c r="J63" s="250"/>
      <c r="K63" s="250"/>
      <c r="L63" s="250"/>
      <c r="M63" s="250"/>
      <c r="N63" s="250"/>
      <c r="O63" s="250"/>
      <c r="P63" s="250"/>
      <c r="Q63" s="250"/>
    </row>
    <row r="64" s="246" customFormat="true" ht="45.75" hidden="false" customHeight="true" outlineLevel="0" collapsed="false">
      <c r="A64" s="209" t="s">
        <v>422</v>
      </c>
      <c r="B64" s="174" t="s">
        <v>11</v>
      </c>
      <c r="C64" s="210" t="s">
        <v>178</v>
      </c>
      <c r="D64" s="210" t="s">
        <v>210</v>
      </c>
      <c r="E64" s="176" t="s">
        <v>423</v>
      </c>
      <c r="F64" s="210"/>
      <c r="G64" s="211" t="n">
        <f aca="false">G65</f>
        <v>1804.5</v>
      </c>
      <c r="H64" s="212"/>
      <c r="I64" s="212"/>
      <c r="J64" s="212"/>
      <c r="K64" s="212"/>
      <c r="L64" s="212"/>
      <c r="M64" s="212"/>
      <c r="N64" s="212"/>
      <c r="O64" s="212"/>
      <c r="P64" s="212"/>
      <c r="Q64" s="212"/>
    </row>
    <row r="65" s="232" customFormat="true" ht="39" hidden="false" customHeight="true" outlineLevel="0" collapsed="false">
      <c r="A65" s="213" t="s">
        <v>424</v>
      </c>
      <c r="B65" s="181" t="s">
        <v>11</v>
      </c>
      <c r="C65" s="202" t="s">
        <v>178</v>
      </c>
      <c r="D65" s="202" t="s">
        <v>210</v>
      </c>
      <c r="E65" s="183" t="s">
        <v>425</v>
      </c>
      <c r="F65" s="202"/>
      <c r="G65" s="214" t="n">
        <f aca="false">G66</f>
        <v>1804.5</v>
      </c>
      <c r="H65" s="215"/>
      <c r="I65" s="215"/>
      <c r="J65" s="215"/>
      <c r="K65" s="215"/>
      <c r="L65" s="215"/>
      <c r="M65" s="215"/>
      <c r="N65" s="215"/>
      <c r="O65" s="215"/>
      <c r="P65" s="215"/>
      <c r="Q65" s="215"/>
    </row>
    <row r="66" s="232" customFormat="true" ht="14.45" hidden="false" customHeight="true" outlineLevel="0" collapsed="false">
      <c r="A66" s="216" t="s">
        <v>426</v>
      </c>
      <c r="B66" s="79" t="s">
        <v>11</v>
      </c>
      <c r="C66" s="14" t="s">
        <v>178</v>
      </c>
      <c r="D66" s="14" t="s">
        <v>210</v>
      </c>
      <c r="E66" s="121" t="s">
        <v>427</v>
      </c>
      <c r="F66" s="14"/>
      <c r="G66" s="217" t="n">
        <f aca="false">G67+G70</f>
        <v>1804.5</v>
      </c>
      <c r="H66" s="218"/>
      <c r="I66" s="218"/>
      <c r="J66" s="218"/>
      <c r="K66" s="218"/>
      <c r="L66" s="218"/>
      <c r="M66" s="218"/>
      <c r="N66" s="218"/>
      <c r="O66" s="218"/>
      <c r="P66" s="218"/>
      <c r="Q66" s="218"/>
    </row>
    <row r="67" s="232" customFormat="true" ht="27" hidden="false" customHeight="true" outlineLevel="0" collapsed="false">
      <c r="A67" s="216" t="s">
        <v>376</v>
      </c>
      <c r="B67" s="79" t="s">
        <v>11</v>
      </c>
      <c r="C67" s="14" t="s">
        <v>178</v>
      </c>
      <c r="D67" s="14" t="s">
        <v>210</v>
      </c>
      <c r="E67" s="121" t="s">
        <v>428</v>
      </c>
      <c r="F67" s="14" t="s">
        <v>378</v>
      </c>
      <c r="G67" s="217" t="n">
        <f aca="false">G68</f>
        <v>1744.5</v>
      </c>
      <c r="H67" s="218"/>
      <c r="I67" s="218"/>
      <c r="J67" s="218"/>
      <c r="K67" s="218"/>
      <c r="L67" s="218"/>
      <c r="M67" s="218"/>
      <c r="N67" s="218"/>
      <c r="O67" s="218"/>
      <c r="P67" s="218"/>
      <c r="Q67" s="218"/>
    </row>
    <row r="68" s="232" customFormat="true" ht="18.75" hidden="false" customHeight="true" outlineLevel="0" collapsed="false">
      <c r="A68" s="186" t="s">
        <v>429</v>
      </c>
      <c r="B68" s="79" t="s">
        <v>11</v>
      </c>
      <c r="C68" s="14" t="s">
        <v>178</v>
      </c>
      <c r="D68" s="14" t="s">
        <v>210</v>
      </c>
      <c r="E68" s="121" t="s">
        <v>428</v>
      </c>
      <c r="F68" s="14" t="s">
        <v>380</v>
      </c>
      <c r="G68" s="217" t="n">
        <f aca="false">G69</f>
        <v>1744.5</v>
      </c>
      <c r="H68" s="218"/>
      <c r="I68" s="218"/>
      <c r="J68" s="218"/>
      <c r="K68" s="218"/>
      <c r="L68" s="218"/>
      <c r="M68" s="218"/>
      <c r="N68" s="218"/>
      <c r="O68" s="218"/>
      <c r="P68" s="218"/>
      <c r="Q68" s="218"/>
    </row>
    <row r="69" s="251" customFormat="true" ht="28.5" hidden="true" customHeight="true" outlineLevel="0" collapsed="false">
      <c r="A69" s="219" t="s">
        <v>383</v>
      </c>
      <c r="B69" s="220" t="s">
        <v>11</v>
      </c>
      <c r="C69" s="221" t="s">
        <v>178</v>
      </c>
      <c r="D69" s="221" t="s">
        <v>210</v>
      </c>
      <c r="E69" s="222" t="s">
        <v>428</v>
      </c>
      <c r="F69" s="221" t="s">
        <v>384</v>
      </c>
      <c r="G69" s="223" t="n">
        <v>1744.5</v>
      </c>
      <c r="H69" s="224"/>
      <c r="I69" s="224"/>
      <c r="J69" s="224"/>
      <c r="K69" s="224"/>
      <c r="L69" s="224"/>
      <c r="M69" s="224"/>
      <c r="N69" s="224"/>
      <c r="O69" s="224"/>
      <c r="P69" s="224"/>
      <c r="Q69" s="224"/>
    </row>
    <row r="70" s="232" customFormat="true" ht="29.25" hidden="false" customHeight="true" outlineLevel="0" collapsed="false">
      <c r="A70" s="216" t="s">
        <v>430</v>
      </c>
      <c r="B70" s="79" t="s">
        <v>11</v>
      </c>
      <c r="C70" s="14" t="s">
        <v>178</v>
      </c>
      <c r="D70" s="14" t="s">
        <v>210</v>
      </c>
      <c r="E70" s="121" t="s">
        <v>431</v>
      </c>
      <c r="F70" s="14"/>
      <c r="G70" s="217" t="n">
        <f aca="false">G71</f>
        <v>60</v>
      </c>
      <c r="H70" s="218"/>
      <c r="I70" s="218"/>
      <c r="J70" s="218"/>
      <c r="K70" s="218"/>
      <c r="L70" s="218"/>
      <c r="M70" s="218"/>
      <c r="N70" s="218"/>
      <c r="O70" s="218"/>
      <c r="P70" s="218"/>
      <c r="Q70" s="218"/>
    </row>
    <row r="71" s="232" customFormat="true" ht="30" hidden="false" customHeight="true" outlineLevel="0" collapsed="false">
      <c r="A71" s="216" t="s">
        <v>376</v>
      </c>
      <c r="B71" s="79" t="s">
        <v>11</v>
      </c>
      <c r="C71" s="14" t="s">
        <v>178</v>
      </c>
      <c r="D71" s="14" t="s">
        <v>210</v>
      </c>
      <c r="E71" s="121" t="s">
        <v>431</v>
      </c>
      <c r="F71" s="14" t="s">
        <v>378</v>
      </c>
      <c r="G71" s="217" t="n">
        <f aca="false">G72</f>
        <v>60</v>
      </c>
      <c r="H71" s="218"/>
      <c r="I71" s="218"/>
      <c r="J71" s="218"/>
      <c r="K71" s="218"/>
      <c r="L71" s="218"/>
      <c r="M71" s="218"/>
      <c r="N71" s="218"/>
      <c r="O71" s="218"/>
      <c r="P71" s="218"/>
      <c r="Q71" s="218"/>
    </row>
    <row r="72" s="232" customFormat="true" ht="28.5" hidden="false" customHeight="true" outlineLevel="0" collapsed="false">
      <c r="A72" s="186" t="s">
        <v>379</v>
      </c>
      <c r="B72" s="79" t="s">
        <v>11</v>
      </c>
      <c r="C72" s="14" t="s">
        <v>178</v>
      </c>
      <c r="D72" s="14" t="s">
        <v>210</v>
      </c>
      <c r="E72" s="121" t="s">
        <v>431</v>
      </c>
      <c r="F72" s="14" t="s">
        <v>380</v>
      </c>
      <c r="G72" s="217" t="n">
        <f aca="false">G73</f>
        <v>60</v>
      </c>
      <c r="H72" s="218"/>
      <c r="I72" s="218"/>
      <c r="J72" s="218"/>
      <c r="K72" s="218"/>
      <c r="L72" s="218"/>
      <c r="M72" s="218"/>
      <c r="N72" s="218"/>
      <c r="O72" s="218"/>
      <c r="P72" s="218"/>
      <c r="Q72" s="218"/>
    </row>
    <row r="73" s="251" customFormat="true" ht="39.75" hidden="true" customHeight="true" outlineLevel="0" collapsed="false">
      <c r="A73" s="219" t="s">
        <v>383</v>
      </c>
      <c r="B73" s="220" t="s">
        <v>11</v>
      </c>
      <c r="C73" s="221" t="s">
        <v>178</v>
      </c>
      <c r="D73" s="221" t="s">
        <v>210</v>
      </c>
      <c r="E73" s="222" t="s">
        <v>431</v>
      </c>
      <c r="F73" s="221" t="s">
        <v>384</v>
      </c>
      <c r="G73" s="223" t="n">
        <v>60</v>
      </c>
      <c r="H73" s="224"/>
      <c r="I73" s="224"/>
      <c r="J73" s="224"/>
      <c r="K73" s="224"/>
      <c r="L73" s="224"/>
      <c r="M73" s="224"/>
      <c r="N73" s="224"/>
      <c r="O73" s="224"/>
      <c r="P73" s="224"/>
      <c r="Q73" s="224"/>
    </row>
    <row r="74" s="251" customFormat="true" ht="28.5" hidden="true" customHeight="true" outlineLevel="0" collapsed="false">
      <c r="A74" s="216"/>
      <c r="B74" s="79"/>
      <c r="C74" s="252"/>
      <c r="D74" s="252"/>
      <c r="E74" s="253"/>
      <c r="F74" s="252"/>
      <c r="G74" s="254"/>
      <c r="H74" s="255"/>
      <c r="I74" s="255"/>
      <c r="J74" s="255"/>
      <c r="K74" s="255"/>
      <c r="L74" s="255"/>
      <c r="M74" s="255"/>
      <c r="N74" s="255"/>
      <c r="O74" s="255"/>
      <c r="P74" s="255"/>
      <c r="Q74" s="255"/>
    </row>
    <row r="75" s="225" customFormat="true" ht="28.5" hidden="true" customHeight="true" outlineLevel="0" collapsed="false">
      <c r="A75" s="256"/>
      <c r="B75" s="79"/>
      <c r="C75" s="252"/>
      <c r="D75" s="252"/>
      <c r="E75" s="253"/>
      <c r="F75" s="252"/>
      <c r="G75" s="254"/>
      <c r="H75" s="255"/>
      <c r="I75" s="255"/>
      <c r="J75" s="255"/>
      <c r="K75" s="255"/>
      <c r="L75" s="255"/>
      <c r="M75" s="255"/>
      <c r="N75" s="255"/>
      <c r="O75" s="255"/>
      <c r="P75" s="255"/>
      <c r="Q75" s="255"/>
    </row>
    <row r="76" s="225" customFormat="true" ht="27" hidden="true" customHeight="true" outlineLevel="0" collapsed="false">
      <c r="A76" s="219"/>
      <c r="B76" s="79"/>
      <c r="C76" s="252"/>
      <c r="D76" s="252"/>
      <c r="E76" s="253"/>
      <c r="F76" s="252"/>
      <c r="G76" s="254"/>
      <c r="H76" s="255"/>
      <c r="I76" s="255"/>
      <c r="J76" s="255"/>
      <c r="K76" s="255"/>
      <c r="L76" s="255"/>
      <c r="M76" s="255"/>
      <c r="N76" s="255"/>
      <c r="O76" s="255"/>
      <c r="P76" s="255"/>
      <c r="Q76" s="255"/>
    </row>
    <row r="77" s="1" customFormat="true" ht="29.25" hidden="false" customHeight="true" outlineLevel="0" collapsed="false">
      <c r="A77" s="243" t="s">
        <v>409</v>
      </c>
      <c r="B77" s="174" t="s">
        <v>11</v>
      </c>
      <c r="C77" s="199" t="s">
        <v>178</v>
      </c>
      <c r="D77" s="199" t="s">
        <v>210</v>
      </c>
      <c r="E77" s="176" t="s">
        <v>410</v>
      </c>
      <c r="F77" s="199"/>
      <c r="G77" s="178" t="n">
        <f aca="false">G78</f>
        <v>59.8</v>
      </c>
      <c r="H77" s="179"/>
      <c r="I77" s="179"/>
      <c r="J77" s="179"/>
      <c r="K77" s="179"/>
      <c r="L77" s="179"/>
      <c r="M77" s="179"/>
      <c r="N77" s="179"/>
      <c r="O77" s="179"/>
      <c r="P77" s="179"/>
      <c r="Q77" s="179"/>
    </row>
    <row r="78" s="232" customFormat="true" ht="29.25" hidden="false" customHeight="true" outlineLevel="0" collapsed="false">
      <c r="A78" s="257" t="s">
        <v>432</v>
      </c>
      <c r="B78" s="79" t="s">
        <v>11</v>
      </c>
      <c r="C78" s="202" t="s">
        <v>178</v>
      </c>
      <c r="D78" s="202" t="s">
        <v>210</v>
      </c>
      <c r="E78" s="183" t="s">
        <v>433</v>
      </c>
      <c r="F78" s="202"/>
      <c r="G78" s="214" t="n">
        <f aca="false">G79+G83</f>
        <v>59.8</v>
      </c>
      <c r="H78" s="215"/>
      <c r="I78" s="215"/>
      <c r="J78" s="215"/>
      <c r="K78" s="215"/>
      <c r="L78" s="215"/>
      <c r="M78" s="215"/>
      <c r="N78" s="215"/>
      <c r="O78" s="215"/>
      <c r="P78" s="215"/>
      <c r="Q78" s="215"/>
    </row>
    <row r="79" s="232" customFormat="true" ht="43.5" hidden="false" customHeight="true" outlineLevel="0" collapsed="false">
      <c r="A79" s="52" t="s">
        <v>357</v>
      </c>
      <c r="B79" s="79" t="s">
        <v>11</v>
      </c>
      <c r="C79" s="14" t="s">
        <v>178</v>
      </c>
      <c r="D79" s="14" t="s">
        <v>210</v>
      </c>
      <c r="E79" s="121" t="s">
        <v>433</v>
      </c>
      <c r="F79" s="14" t="s">
        <v>358</v>
      </c>
      <c r="G79" s="214" t="n">
        <f aca="false">G80</f>
        <v>59.8</v>
      </c>
      <c r="H79" s="215"/>
      <c r="I79" s="215"/>
      <c r="J79" s="215"/>
      <c r="K79" s="215"/>
      <c r="L79" s="215"/>
      <c r="M79" s="215"/>
      <c r="N79" s="215"/>
      <c r="O79" s="215"/>
      <c r="P79" s="215"/>
      <c r="Q79" s="215"/>
    </row>
    <row r="80" s="1" customFormat="true" ht="17.25" hidden="false" customHeight="true" outlineLevel="0" collapsed="false">
      <c r="A80" s="186" t="s">
        <v>390</v>
      </c>
      <c r="B80" s="79" t="s">
        <v>11</v>
      </c>
      <c r="C80" s="204" t="s">
        <v>178</v>
      </c>
      <c r="D80" s="204" t="s">
        <v>210</v>
      </c>
      <c r="E80" s="188" t="s">
        <v>433</v>
      </c>
      <c r="F80" s="204" t="s">
        <v>228</v>
      </c>
      <c r="G80" s="195" t="n">
        <f aca="false">G81+G82</f>
        <v>59.8</v>
      </c>
      <c r="H80" s="196"/>
      <c r="I80" s="196"/>
      <c r="J80" s="196"/>
      <c r="K80" s="196"/>
      <c r="L80" s="196"/>
      <c r="M80" s="196"/>
      <c r="N80" s="196"/>
      <c r="O80" s="196"/>
      <c r="P80" s="196"/>
      <c r="Q80" s="196"/>
    </row>
    <row r="81" s="1" customFormat="true" ht="15.75" hidden="true" customHeight="false" outlineLevel="0" collapsed="false">
      <c r="A81" s="192" t="s">
        <v>360</v>
      </c>
      <c r="B81" s="79" t="s">
        <v>11</v>
      </c>
      <c r="C81" s="258" t="s">
        <v>178</v>
      </c>
      <c r="D81" s="258" t="s">
        <v>210</v>
      </c>
      <c r="E81" s="194" t="s">
        <v>433</v>
      </c>
      <c r="F81" s="236" t="s">
        <v>391</v>
      </c>
      <c r="G81" s="190" t="n">
        <v>45.94</v>
      </c>
      <c r="H81" s="191"/>
      <c r="I81" s="191"/>
      <c r="J81" s="191"/>
      <c r="K81" s="191"/>
      <c r="L81" s="191"/>
      <c r="M81" s="191"/>
      <c r="N81" s="191"/>
      <c r="O81" s="191"/>
      <c r="P81" s="191"/>
      <c r="Q81" s="191"/>
    </row>
    <row r="82" s="1" customFormat="true" ht="38.25" hidden="true" customHeight="false" outlineLevel="0" collapsed="false">
      <c r="A82" s="192" t="s">
        <v>361</v>
      </c>
      <c r="B82" s="79" t="s">
        <v>11</v>
      </c>
      <c r="C82" s="258" t="s">
        <v>178</v>
      </c>
      <c r="D82" s="258" t="s">
        <v>210</v>
      </c>
      <c r="E82" s="194" t="s">
        <v>433</v>
      </c>
      <c r="F82" s="236" t="s">
        <v>362</v>
      </c>
      <c r="G82" s="190" t="n">
        <v>13.86</v>
      </c>
      <c r="H82" s="191"/>
      <c r="I82" s="191"/>
      <c r="J82" s="191"/>
      <c r="K82" s="191"/>
      <c r="L82" s="191"/>
      <c r="M82" s="191"/>
      <c r="N82" s="191"/>
      <c r="O82" s="191"/>
      <c r="P82" s="191"/>
      <c r="Q82" s="191"/>
    </row>
    <row r="83" s="1" customFormat="true" ht="25.5" hidden="true" customHeight="false" outlineLevel="0" collapsed="false">
      <c r="A83" s="216" t="s">
        <v>376</v>
      </c>
      <c r="B83" s="79" t="s">
        <v>11</v>
      </c>
      <c r="C83" s="259" t="s">
        <v>178</v>
      </c>
      <c r="D83" s="259" t="s">
        <v>210</v>
      </c>
      <c r="E83" s="260" t="s">
        <v>433</v>
      </c>
      <c r="F83" s="203" t="s">
        <v>378</v>
      </c>
      <c r="G83" s="190" t="n">
        <f aca="false">G84</f>
        <v>0</v>
      </c>
      <c r="H83" s="191"/>
      <c r="I83" s="191"/>
      <c r="J83" s="191"/>
      <c r="K83" s="191"/>
      <c r="L83" s="191"/>
      <c r="M83" s="191"/>
      <c r="N83" s="191"/>
      <c r="O83" s="191"/>
      <c r="P83" s="191"/>
      <c r="Q83" s="191"/>
    </row>
    <row r="84" s="1" customFormat="true" ht="25.5" hidden="true" customHeight="false" outlineLevel="0" collapsed="false">
      <c r="A84" s="256" t="s">
        <v>429</v>
      </c>
      <c r="B84" s="79" t="s">
        <v>11</v>
      </c>
      <c r="C84" s="259" t="s">
        <v>178</v>
      </c>
      <c r="D84" s="259" t="s">
        <v>210</v>
      </c>
      <c r="E84" s="260" t="s">
        <v>433</v>
      </c>
      <c r="F84" s="203" t="s">
        <v>380</v>
      </c>
      <c r="G84" s="190" t="n">
        <f aca="false">G85+G86</f>
        <v>0</v>
      </c>
      <c r="H84" s="191"/>
      <c r="I84" s="191"/>
      <c r="J84" s="191"/>
      <c r="K84" s="191"/>
      <c r="L84" s="191"/>
      <c r="M84" s="191"/>
      <c r="N84" s="191"/>
      <c r="O84" s="191"/>
      <c r="P84" s="191"/>
      <c r="Q84" s="191"/>
    </row>
    <row r="85" s="1" customFormat="true" ht="25.5" hidden="true" customHeight="false" outlineLevel="0" collapsed="false">
      <c r="A85" s="219" t="s">
        <v>381</v>
      </c>
      <c r="B85" s="79" t="s">
        <v>11</v>
      </c>
      <c r="C85" s="258" t="s">
        <v>178</v>
      </c>
      <c r="D85" s="258" t="s">
        <v>210</v>
      </c>
      <c r="E85" s="194" t="s">
        <v>433</v>
      </c>
      <c r="F85" s="236" t="s">
        <v>382</v>
      </c>
      <c r="G85" s="195"/>
      <c r="H85" s="196"/>
      <c r="I85" s="196"/>
      <c r="J85" s="196"/>
      <c r="K85" s="196"/>
      <c r="L85" s="196"/>
      <c r="M85" s="196"/>
      <c r="N85" s="196"/>
      <c r="O85" s="196"/>
      <c r="P85" s="196"/>
      <c r="Q85" s="196"/>
    </row>
    <row r="86" s="1" customFormat="true" ht="28.5" hidden="true" customHeight="true" outlineLevel="0" collapsed="false">
      <c r="A86" s="219" t="s">
        <v>383</v>
      </c>
      <c r="B86" s="79" t="s">
        <v>11</v>
      </c>
      <c r="C86" s="258" t="s">
        <v>178</v>
      </c>
      <c r="D86" s="258" t="s">
        <v>210</v>
      </c>
      <c r="E86" s="194" t="s">
        <v>433</v>
      </c>
      <c r="F86" s="236" t="s">
        <v>384</v>
      </c>
      <c r="G86" s="190"/>
      <c r="H86" s="191"/>
      <c r="I86" s="196"/>
      <c r="J86" s="191"/>
      <c r="K86" s="196"/>
      <c r="L86" s="191"/>
      <c r="M86" s="196"/>
      <c r="N86" s="191"/>
      <c r="O86" s="196"/>
      <c r="P86" s="191"/>
      <c r="Q86" s="196"/>
    </row>
    <row r="87" s="246" customFormat="true" ht="28.9" hidden="false" customHeight="true" outlineLevel="0" collapsed="false">
      <c r="A87" s="209" t="s">
        <v>434</v>
      </c>
      <c r="B87" s="174" t="s">
        <v>11</v>
      </c>
      <c r="C87" s="210" t="s">
        <v>178</v>
      </c>
      <c r="D87" s="210" t="s">
        <v>210</v>
      </c>
      <c r="E87" s="176" t="s">
        <v>418</v>
      </c>
      <c r="F87" s="199"/>
      <c r="G87" s="178" t="n">
        <f aca="false">G88+G92</f>
        <v>30</v>
      </c>
      <c r="H87" s="179"/>
      <c r="I87" s="179"/>
      <c r="J87" s="179"/>
      <c r="K87" s="179"/>
      <c r="L87" s="179"/>
      <c r="M87" s="179"/>
      <c r="N87" s="179"/>
      <c r="O87" s="179"/>
      <c r="P87" s="179"/>
      <c r="Q87" s="179"/>
    </row>
    <row r="88" s="232" customFormat="true" ht="28.9" hidden="true" customHeight="true" outlineLevel="0" collapsed="false">
      <c r="A88" s="213"/>
      <c r="B88" s="181"/>
      <c r="C88" s="202"/>
      <c r="D88" s="202"/>
      <c r="E88" s="183"/>
      <c r="F88" s="201"/>
      <c r="G88" s="184"/>
      <c r="H88" s="185"/>
      <c r="I88" s="185"/>
      <c r="J88" s="185"/>
      <c r="K88" s="185"/>
      <c r="L88" s="185"/>
      <c r="M88" s="185"/>
      <c r="N88" s="185"/>
      <c r="O88" s="185"/>
      <c r="P88" s="185"/>
      <c r="Q88" s="185"/>
    </row>
    <row r="89" s="232" customFormat="true" ht="28.9" hidden="true" customHeight="true" outlineLevel="0" collapsed="false">
      <c r="A89" s="216"/>
      <c r="B89" s="79"/>
      <c r="C89" s="14"/>
      <c r="D89" s="14"/>
      <c r="E89" s="121"/>
      <c r="F89" s="245"/>
      <c r="G89" s="184"/>
      <c r="H89" s="185"/>
      <c r="I89" s="185"/>
      <c r="J89" s="185"/>
      <c r="K89" s="185"/>
      <c r="L89" s="185"/>
      <c r="M89" s="185"/>
      <c r="N89" s="185"/>
      <c r="O89" s="185"/>
      <c r="P89" s="185"/>
      <c r="Q89" s="185"/>
    </row>
    <row r="90" s="232" customFormat="true" ht="28.9" hidden="true" customHeight="true" outlineLevel="0" collapsed="false">
      <c r="A90" s="186"/>
      <c r="B90" s="79"/>
      <c r="C90" s="14"/>
      <c r="D90" s="14"/>
      <c r="E90" s="121"/>
      <c r="F90" s="245"/>
      <c r="G90" s="184"/>
      <c r="H90" s="185"/>
      <c r="I90" s="185"/>
      <c r="J90" s="185"/>
      <c r="K90" s="185"/>
      <c r="L90" s="185"/>
      <c r="M90" s="185"/>
      <c r="N90" s="185"/>
      <c r="O90" s="185"/>
      <c r="P90" s="185"/>
      <c r="Q90" s="185"/>
    </row>
    <row r="91" s="1" customFormat="true" ht="27.6" hidden="true" customHeight="true" outlineLevel="0" collapsed="false">
      <c r="A91" s="240"/>
      <c r="B91" s="79"/>
      <c r="C91" s="14"/>
      <c r="D91" s="204"/>
      <c r="E91" s="188"/>
      <c r="F91" s="203"/>
      <c r="G91" s="190"/>
      <c r="H91" s="191"/>
      <c r="I91" s="191"/>
      <c r="J91" s="191"/>
      <c r="K91" s="191"/>
      <c r="L91" s="191"/>
      <c r="M91" s="191"/>
      <c r="N91" s="191"/>
      <c r="O91" s="191"/>
      <c r="P91" s="191"/>
      <c r="Q91" s="191"/>
    </row>
    <row r="92" s="1" customFormat="true" ht="16.5" hidden="false" customHeight="true" outlineLevel="0" collapsed="false">
      <c r="A92" s="240" t="s">
        <v>435</v>
      </c>
      <c r="B92" s="79" t="s">
        <v>11</v>
      </c>
      <c r="C92" s="14" t="s">
        <v>178</v>
      </c>
      <c r="D92" s="204" t="s">
        <v>210</v>
      </c>
      <c r="E92" s="188" t="s">
        <v>436</v>
      </c>
      <c r="F92" s="203"/>
      <c r="G92" s="190" t="n">
        <f aca="false">G93</f>
        <v>30</v>
      </c>
      <c r="H92" s="191"/>
      <c r="I92" s="191"/>
      <c r="J92" s="191"/>
      <c r="K92" s="191"/>
      <c r="L92" s="191"/>
      <c r="M92" s="191"/>
      <c r="N92" s="191"/>
      <c r="O92" s="191"/>
      <c r="P92" s="191"/>
      <c r="Q92" s="191"/>
    </row>
    <row r="93" s="1" customFormat="true" ht="17.25" hidden="false" customHeight="true" outlineLevel="0" collapsed="false">
      <c r="A93" s="240" t="s">
        <v>396</v>
      </c>
      <c r="B93" s="79" t="s">
        <v>11</v>
      </c>
      <c r="C93" s="14" t="s">
        <v>178</v>
      </c>
      <c r="D93" s="204" t="s">
        <v>210</v>
      </c>
      <c r="E93" s="188" t="s">
        <v>436</v>
      </c>
      <c r="F93" s="203" t="s">
        <v>397</v>
      </c>
      <c r="G93" s="190" t="n">
        <f aca="false">G94</f>
        <v>30</v>
      </c>
      <c r="H93" s="191"/>
      <c r="I93" s="191"/>
      <c r="J93" s="191"/>
      <c r="K93" s="191"/>
      <c r="L93" s="191"/>
      <c r="M93" s="191"/>
      <c r="N93" s="191"/>
      <c r="O93" s="191"/>
      <c r="P93" s="191"/>
      <c r="Q93" s="191"/>
    </row>
    <row r="94" s="1" customFormat="true" ht="18" hidden="false" customHeight="true" outlineLevel="0" collapsed="false">
      <c r="A94" s="216" t="s">
        <v>403</v>
      </c>
      <c r="B94" s="79" t="s">
        <v>11</v>
      </c>
      <c r="C94" s="14" t="s">
        <v>178</v>
      </c>
      <c r="D94" s="204" t="s">
        <v>210</v>
      </c>
      <c r="E94" s="188" t="s">
        <v>436</v>
      </c>
      <c r="F94" s="203" t="s">
        <v>404</v>
      </c>
      <c r="G94" s="190" t="n">
        <f aca="false">G95</f>
        <v>30</v>
      </c>
      <c r="H94" s="191"/>
      <c r="I94" s="191"/>
      <c r="J94" s="191"/>
      <c r="K94" s="191"/>
      <c r="L94" s="191"/>
      <c r="M94" s="191"/>
      <c r="N94" s="191"/>
      <c r="O94" s="191"/>
      <c r="P94" s="191"/>
      <c r="Q94" s="191"/>
    </row>
    <row r="95" s="1" customFormat="true" ht="15.75" hidden="true" customHeight="true" outlineLevel="0" collapsed="false">
      <c r="A95" s="219" t="s">
        <v>407</v>
      </c>
      <c r="B95" s="79" t="s">
        <v>11</v>
      </c>
      <c r="C95" s="261" t="s">
        <v>178</v>
      </c>
      <c r="D95" s="258" t="s">
        <v>210</v>
      </c>
      <c r="E95" s="194" t="s">
        <v>436</v>
      </c>
      <c r="F95" s="236" t="s">
        <v>408</v>
      </c>
      <c r="G95" s="190" t="n">
        <v>30</v>
      </c>
      <c r="H95" s="191"/>
      <c r="I95" s="191"/>
      <c r="J95" s="191"/>
      <c r="K95" s="191"/>
      <c r="L95" s="191"/>
      <c r="M95" s="191"/>
      <c r="N95" s="191"/>
      <c r="O95" s="191"/>
      <c r="P95" s="191"/>
      <c r="Q95" s="191"/>
    </row>
    <row r="96" s="266" customFormat="true" ht="15" hidden="false" customHeight="true" outlineLevel="0" collapsed="false">
      <c r="A96" s="262" t="s">
        <v>437</v>
      </c>
      <c r="B96" s="160" t="s">
        <v>11</v>
      </c>
      <c r="C96" s="263" t="s">
        <v>274</v>
      </c>
      <c r="D96" s="263"/>
      <c r="E96" s="188"/>
      <c r="F96" s="263"/>
      <c r="G96" s="264" t="n">
        <f aca="false">G97</f>
        <v>308.6</v>
      </c>
      <c r="H96" s="265"/>
      <c r="I96" s="265"/>
      <c r="J96" s="265"/>
      <c r="K96" s="265"/>
      <c r="L96" s="265"/>
      <c r="M96" s="265"/>
      <c r="N96" s="265"/>
      <c r="O96" s="265"/>
      <c r="P96" s="265"/>
      <c r="Q96" s="265"/>
    </row>
    <row r="97" s="76" customFormat="true" ht="15" hidden="false" customHeight="true" outlineLevel="0" collapsed="false">
      <c r="A97" s="116" t="s">
        <v>438</v>
      </c>
      <c r="B97" s="160" t="s">
        <v>11</v>
      </c>
      <c r="C97" s="248" t="s">
        <v>274</v>
      </c>
      <c r="D97" s="248" t="s">
        <v>364</v>
      </c>
      <c r="E97" s="198"/>
      <c r="F97" s="248"/>
      <c r="G97" s="249" t="n">
        <f aca="false">G98</f>
        <v>308.6</v>
      </c>
      <c r="H97" s="250"/>
      <c r="I97" s="250"/>
      <c r="J97" s="250"/>
      <c r="K97" s="250"/>
      <c r="L97" s="250"/>
      <c r="M97" s="250"/>
      <c r="N97" s="250"/>
      <c r="O97" s="250"/>
      <c r="P97" s="250"/>
      <c r="Q97" s="250"/>
    </row>
    <row r="98" s="1" customFormat="true" ht="30" hidden="false" customHeight="true" outlineLevel="0" collapsed="false">
      <c r="A98" s="243" t="s">
        <v>409</v>
      </c>
      <c r="B98" s="174" t="s">
        <v>11</v>
      </c>
      <c r="C98" s="210" t="s">
        <v>274</v>
      </c>
      <c r="D98" s="210" t="s">
        <v>364</v>
      </c>
      <c r="E98" s="176" t="s">
        <v>410</v>
      </c>
      <c r="F98" s="210"/>
      <c r="G98" s="211" t="n">
        <f aca="false">G99</f>
        <v>308.6</v>
      </c>
      <c r="H98" s="212"/>
      <c r="I98" s="212"/>
      <c r="J98" s="212"/>
      <c r="K98" s="212"/>
      <c r="L98" s="212"/>
      <c r="M98" s="212"/>
      <c r="N98" s="212"/>
      <c r="O98" s="212"/>
      <c r="P98" s="212"/>
      <c r="Q98" s="212"/>
    </row>
    <row r="99" s="232" customFormat="true" ht="28.15" hidden="false" customHeight="true" outlineLevel="0" collapsed="false">
      <c r="A99" s="257" t="s">
        <v>439</v>
      </c>
      <c r="B99" s="79" t="s">
        <v>11</v>
      </c>
      <c r="C99" s="202" t="s">
        <v>274</v>
      </c>
      <c r="D99" s="202" t="s">
        <v>364</v>
      </c>
      <c r="E99" s="183" t="s">
        <v>440</v>
      </c>
      <c r="F99" s="202"/>
      <c r="G99" s="214" t="n">
        <f aca="false">G100+G105</f>
        <v>308.6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</row>
    <row r="100" s="232" customFormat="true" ht="42" hidden="false" customHeight="true" outlineLevel="0" collapsed="false">
      <c r="A100" s="52" t="s">
        <v>357</v>
      </c>
      <c r="B100" s="79" t="s">
        <v>11</v>
      </c>
      <c r="C100" s="204" t="s">
        <v>274</v>
      </c>
      <c r="D100" s="204" t="s">
        <v>364</v>
      </c>
      <c r="E100" s="188" t="s">
        <v>440</v>
      </c>
      <c r="F100" s="14" t="s">
        <v>358</v>
      </c>
      <c r="G100" s="214" t="n">
        <f aca="false">G101</f>
        <v>308.6</v>
      </c>
      <c r="H100" s="215"/>
      <c r="I100" s="215"/>
      <c r="J100" s="215"/>
      <c r="K100" s="215"/>
      <c r="L100" s="215"/>
      <c r="M100" s="215"/>
      <c r="N100" s="215"/>
      <c r="O100" s="215"/>
      <c r="P100" s="215"/>
      <c r="Q100" s="215"/>
    </row>
    <row r="101" s="1" customFormat="true" ht="20.25" hidden="false" customHeight="true" outlineLevel="0" collapsed="false">
      <c r="A101" s="186" t="s">
        <v>390</v>
      </c>
      <c r="B101" s="79" t="s">
        <v>11</v>
      </c>
      <c r="C101" s="204" t="s">
        <v>274</v>
      </c>
      <c r="D101" s="204" t="s">
        <v>364</v>
      </c>
      <c r="E101" s="188" t="s">
        <v>440</v>
      </c>
      <c r="F101" s="204" t="s">
        <v>228</v>
      </c>
      <c r="G101" s="195" t="n">
        <f aca="false">G102+G103+G104</f>
        <v>308.6</v>
      </c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</row>
    <row r="102" customFormat="false" ht="25.5" hidden="true" customHeight="false" outlineLevel="0" collapsed="false">
      <c r="A102" s="192" t="s">
        <v>441</v>
      </c>
      <c r="B102" s="247" t="s">
        <v>11</v>
      </c>
      <c r="C102" s="258" t="s">
        <v>274</v>
      </c>
      <c r="D102" s="258" t="s">
        <v>364</v>
      </c>
      <c r="E102" s="194" t="s">
        <v>440</v>
      </c>
      <c r="F102" s="236" t="s">
        <v>391</v>
      </c>
      <c r="G102" s="190" t="n">
        <f aca="false">246.39-9.4</f>
        <v>236.99</v>
      </c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</row>
    <row r="103" customFormat="false" ht="15.75" hidden="true" customHeight="false" outlineLevel="0" collapsed="false">
      <c r="A103" s="192" t="s">
        <v>392</v>
      </c>
      <c r="B103" s="247" t="s">
        <v>11</v>
      </c>
      <c r="C103" s="258" t="s">
        <v>274</v>
      </c>
      <c r="D103" s="258" t="s">
        <v>364</v>
      </c>
      <c r="E103" s="194" t="s">
        <v>440</v>
      </c>
      <c r="F103" s="236" t="s">
        <v>393</v>
      </c>
      <c r="G103" s="190"/>
      <c r="H103" s="191"/>
      <c r="I103" s="191"/>
      <c r="J103" s="191"/>
      <c r="K103" s="191"/>
      <c r="L103" s="191"/>
      <c r="M103" s="191"/>
      <c r="N103" s="191"/>
      <c r="O103" s="191"/>
      <c r="P103" s="191"/>
      <c r="Q103" s="191"/>
    </row>
    <row r="104" customFormat="false" ht="38.25" hidden="true" customHeight="false" outlineLevel="0" collapsed="false">
      <c r="A104" s="192" t="s">
        <v>361</v>
      </c>
      <c r="B104" s="247" t="s">
        <v>11</v>
      </c>
      <c r="C104" s="258" t="s">
        <v>274</v>
      </c>
      <c r="D104" s="258" t="s">
        <v>364</v>
      </c>
      <c r="E104" s="194" t="s">
        <v>440</v>
      </c>
      <c r="F104" s="236" t="s">
        <v>362</v>
      </c>
      <c r="G104" s="190" t="n">
        <f aca="false">74.41-2.8</f>
        <v>71.61</v>
      </c>
      <c r="H104" s="191"/>
      <c r="I104" s="191"/>
      <c r="J104" s="191"/>
      <c r="K104" s="191"/>
      <c r="L104" s="191"/>
      <c r="M104" s="191"/>
      <c r="N104" s="191"/>
      <c r="O104" s="191"/>
      <c r="P104" s="191"/>
      <c r="Q104" s="191"/>
    </row>
    <row r="105" customFormat="false" ht="28.5" hidden="true" customHeight="true" outlineLevel="0" collapsed="false">
      <c r="A105" s="216" t="s">
        <v>376</v>
      </c>
      <c r="B105" s="79" t="s">
        <v>11</v>
      </c>
      <c r="C105" s="259" t="s">
        <v>274</v>
      </c>
      <c r="D105" s="259" t="s">
        <v>364</v>
      </c>
      <c r="E105" s="260" t="s">
        <v>440</v>
      </c>
      <c r="F105" s="203" t="s">
        <v>378</v>
      </c>
      <c r="G105" s="190" t="n">
        <f aca="false">G106</f>
        <v>0</v>
      </c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</row>
    <row r="106" customFormat="false" ht="25.5" hidden="true" customHeight="false" outlineLevel="0" collapsed="false">
      <c r="A106" s="256" t="s">
        <v>379</v>
      </c>
      <c r="B106" s="79" t="s">
        <v>11</v>
      </c>
      <c r="C106" s="259" t="s">
        <v>274</v>
      </c>
      <c r="D106" s="259" t="s">
        <v>364</v>
      </c>
      <c r="E106" s="260" t="s">
        <v>440</v>
      </c>
      <c r="F106" s="203" t="s">
        <v>380</v>
      </c>
      <c r="G106" s="190" t="n">
        <f aca="false">G107+G108</f>
        <v>0</v>
      </c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</row>
    <row r="107" s="251" customFormat="true" ht="25.5" hidden="true" customHeight="false" outlineLevel="0" collapsed="false">
      <c r="A107" s="219" t="s">
        <v>381</v>
      </c>
      <c r="B107" s="247" t="s">
        <v>11</v>
      </c>
      <c r="C107" s="258" t="s">
        <v>274</v>
      </c>
      <c r="D107" s="258" t="s">
        <v>364</v>
      </c>
      <c r="E107" s="194" t="s">
        <v>440</v>
      </c>
      <c r="F107" s="236" t="s">
        <v>382</v>
      </c>
      <c r="G107" s="195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</row>
    <row r="108" customFormat="false" ht="29.45" hidden="true" customHeight="true" outlineLevel="0" collapsed="false">
      <c r="A108" s="219" t="s">
        <v>383</v>
      </c>
      <c r="B108" s="247" t="s">
        <v>11</v>
      </c>
      <c r="C108" s="258" t="s">
        <v>274</v>
      </c>
      <c r="D108" s="258" t="s">
        <v>364</v>
      </c>
      <c r="E108" s="194" t="s">
        <v>440</v>
      </c>
      <c r="F108" s="236" t="s">
        <v>384</v>
      </c>
      <c r="G108" s="190"/>
      <c r="H108" s="191"/>
      <c r="I108" s="196"/>
      <c r="J108" s="191"/>
      <c r="K108" s="196"/>
      <c r="L108" s="191"/>
      <c r="M108" s="196"/>
      <c r="N108" s="191"/>
      <c r="O108" s="196"/>
      <c r="P108" s="191"/>
      <c r="Q108" s="196"/>
    </row>
    <row r="109" s="271" customFormat="true" ht="28.15" hidden="false" customHeight="true" outlineLevel="0" collapsed="false">
      <c r="A109" s="267" t="s">
        <v>442</v>
      </c>
      <c r="B109" s="160" t="s">
        <v>11</v>
      </c>
      <c r="C109" s="268" t="s">
        <v>364</v>
      </c>
      <c r="D109" s="268"/>
      <c r="E109" s="188"/>
      <c r="F109" s="268"/>
      <c r="G109" s="269" t="n">
        <f aca="false">G110</f>
        <v>62</v>
      </c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</row>
    <row r="110" s="76" customFormat="true" ht="28.15" hidden="false" customHeight="true" outlineLevel="0" collapsed="false">
      <c r="A110" s="166" t="s">
        <v>443</v>
      </c>
      <c r="B110" s="160" t="s">
        <v>11</v>
      </c>
      <c r="C110" s="197" t="s">
        <v>364</v>
      </c>
      <c r="D110" s="197" t="s">
        <v>444</v>
      </c>
      <c r="E110" s="198"/>
      <c r="F110" s="197"/>
      <c r="G110" s="249" t="n">
        <f aca="false">G111</f>
        <v>62</v>
      </c>
      <c r="H110" s="250"/>
      <c r="I110" s="250"/>
      <c r="J110" s="250"/>
      <c r="K110" s="250"/>
      <c r="L110" s="250"/>
      <c r="M110" s="250"/>
      <c r="N110" s="250"/>
      <c r="O110" s="250"/>
      <c r="P110" s="250"/>
      <c r="Q110" s="250"/>
    </row>
    <row r="111" s="246" customFormat="true" ht="43.5" hidden="false" customHeight="true" outlineLevel="0" collapsed="false">
      <c r="A111" s="209" t="s">
        <v>422</v>
      </c>
      <c r="B111" s="174" t="s">
        <v>11</v>
      </c>
      <c r="C111" s="199" t="s">
        <v>364</v>
      </c>
      <c r="D111" s="199" t="s">
        <v>444</v>
      </c>
      <c r="E111" s="176" t="s">
        <v>423</v>
      </c>
      <c r="F111" s="199"/>
      <c r="G111" s="178" t="n">
        <f aca="false">G112</f>
        <v>62</v>
      </c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</row>
    <row r="112" s="232" customFormat="true" ht="39.75" hidden="false" customHeight="true" outlineLevel="0" collapsed="false">
      <c r="A112" s="213" t="s">
        <v>445</v>
      </c>
      <c r="B112" s="181" t="s">
        <v>11</v>
      </c>
      <c r="C112" s="201" t="s">
        <v>364</v>
      </c>
      <c r="D112" s="201" t="s">
        <v>444</v>
      </c>
      <c r="E112" s="183" t="s">
        <v>446</v>
      </c>
      <c r="F112" s="201"/>
      <c r="G112" s="214" t="n">
        <f aca="false">G113</f>
        <v>62</v>
      </c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</row>
    <row r="113" s="232" customFormat="true" ht="51" hidden="false" customHeight="true" outlineLevel="0" collapsed="false">
      <c r="A113" s="216" t="s">
        <v>447</v>
      </c>
      <c r="B113" s="79" t="s">
        <v>11</v>
      </c>
      <c r="C113" s="203" t="s">
        <v>364</v>
      </c>
      <c r="D113" s="203" t="s">
        <v>444</v>
      </c>
      <c r="E113" s="188" t="s">
        <v>448</v>
      </c>
      <c r="F113" s="245"/>
      <c r="G113" s="217" t="n">
        <f aca="false">G114</f>
        <v>62</v>
      </c>
      <c r="H113" s="218"/>
      <c r="I113" s="218"/>
      <c r="J113" s="218"/>
      <c r="K113" s="218"/>
      <c r="L113" s="218"/>
      <c r="M113" s="218"/>
      <c r="N113" s="218"/>
      <c r="O113" s="218"/>
      <c r="P113" s="218"/>
      <c r="Q113" s="218"/>
    </row>
    <row r="114" s="232" customFormat="true" ht="30" hidden="false" customHeight="true" outlineLevel="0" collapsed="false">
      <c r="A114" s="216" t="s">
        <v>376</v>
      </c>
      <c r="B114" s="79" t="s">
        <v>11</v>
      </c>
      <c r="C114" s="203" t="s">
        <v>364</v>
      </c>
      <c r="D114" s="203" t="s">
        <v>444</v>
      </c>
      <c r="E114" s="188" t="s">
        <v>448</v>
      </c>
      <c r="F114" s="245" t="s">
        <v>378</v>
      </c>
      <c r="G114" s="217" t="n">
        <f aca="false">G115</f>
        <v>62</v>
      </c>
      <c r="H114" s="218"/>
      <c r="I114" s="218"/>
      <c r="J114" s="218"/>
      <c r="K114" s="218"/>
      <c r="L114" s="218"/>
      <c r="M114" s="218"/>
      <c r="N114" s="218"/>
      <c r="O114" s="218"/>
      <c r="P114" s="218"/>
      <c r="Q114" s="218"/>
    </row>
    <row r="115" s="232" customFormat="true" ht="28.9" hidden="false" customHeight="true" outlineLevel="0" collapsed="false">
      <c r="A115" s="186" t="s">
        <v>379</v>
      </c>
      <c r="B115" s="79" t="s">
        <v>11</v>
      </c>
      <c r="C115" s="203" t="s">
        <v>364</v>
      </c>
      <c r="D115" s="203" t="s">
        <v>444</v>
      </c>
      <c r="E115" s="188" t="s">
        <v>448</v>
      </c>
      <c r="F115" s="245" t="s">
        <v>380</v>
      </c>
      <c r="G115" s="217" t="n">
        <f aca="false">G116</f>
        <v>62</v>
      </c>
      <c r="H115" s="218"/>
      <c r="I115" s="218"/>
      <c r="J115" s="218"/>
      <c r="K115" s="218"/>
      <c r="L115" s="218"/>
      <c r="M115" s="218"/>
      <c r="N115" s="218"/>
      <c r="O115" s="218"/>
      <c r="P115" s="218"/>
      <c r="Q115" s="218"/>
    </row>
    <row r="116" customFormat="false" ht="27" hidden="true" customHeight="true" outlineLevel="0" collapsed="false">
      <c r="A116" s="219" t="s">
        <v>383</v>
      </c>
      <c r="B116" s="79" t="s">
        <v>11</v>
      </c>
      <c r="C116" s="236" t="s">
        <v>364</v>
      </c>
      <c r="D116" s="236" t="s">
        <v>444</v>
      </c>
      <c r="E116" s="194" t="s">
        <v>448</v>
      </c>
      <c r="F116" s="236" t="s">
        <v>384</v>
      </c>
      <c r="G116" s="272" t="n">
        <v>62</v>
      </c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</row>
    <row r="117" s="251" customFormat="true" ht="27.6" hidden="true" customHeight="true" outlineLevel="0" collapsed="false">
      <c r="A117" s="240" t="s">
        <v>449</v>
      </c>
      <c r="B117" s="79" t="s">
        <v>11</v>
      </c>
      <c r="C117" s="203" t="s">
        <v>364</v>
      </c>
      <c r="D117" s="203" t="s">
        <v>444</v>
      </c>
      <c r="E117" s="260" t="s">
        <v>450</v>
      </c>
      <c r="F117" s="203"/>
      <c r="G117" s="272" t="n">
        <f aca="false">G118</f>
        <v>0</v>
      </c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</row>
    <row r="118" customFormat="false" ht="27" hidden="true" customHeight="true" outlineLevel="0" collapsed="false">
      <c r="A118" s="240" t="s">
        <v>451</v>
      </c>
      <c r="B118" s="79" t="s">
        <v>11</v>
      </c>
      <c r="C118" s="203" t="s">
        <v>364</v>
      </c>
      <c r="D118" s="203" t="s">
        <v>444</v>
      </c>
      <c r="E118" s="260" t="s">
        <v>450</v>
      </c>
      <c r="F118" s="203" t="s">
        <v>452</v>
      </c>
      <c r="G118" s="272" t="n">
        <v>0</v>
      </c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</row>
    <row r="119" customFormat="false" ht="27" hidden="true" customHeight="true" outlineLevel="0" collapsed="false">
      <c r="A119" s="274" t="s">
        <v>453</v>
      </c>
      <c r="B119" s="220" t="s">
        <v>11</v>
      </c>
      <c r="C119" s="275" t="s">
        <v>364</v>
      </c>
      <c r="D119" s="275" t="s">
        <v>444</v>
      </c>
      <c r="E119" s="276" t="s">
        <v>450</v>
      </c>
      <c r="F119" s="275" t="s">
        <v>454</v>
      </c>
      <c r="G119" s="277"/>
      <c r="H119" s="278"/>
      <c r="I119" s="278"/>
      <c r="J119" s="278"/>
      <c r="K119" s="278"/>
      <c r="L119" s="278"/>
      <c r="M119" s="278"/>
      <c r="N119" s="278"/>
      <c r="O119" s="278"/>
      <c r="P119" s="278"/>
      <c r="Q119" s="278"/>
    </row>
    <row r="120" s="271" customFormat="true" ht="16.15" hidden="false" customHeight="true" outlineLevel="0" collapsed="false">
      <c r="A120" s="262" t="s">
        <v>455</v>
      </c>
      <c r="B120" s="160" t="s">
        <v>11</v>
      </c>
      <c r="C120" s="268" t="s">
        <v>371</v>
      </c>
      <c r="D120" s="268"/>
      <c r="E120" s="188"/>
      <c r="F120" s="268"/>
      <c r="G120" s="269" t="n">
        <f aca="false">G121+G127+G153</f>
        <v>2593.54433</v>
      </c>
      <c r="H120" s="270"/>
      <c r="I120" s="270"/>
      <c r="J120" s="270"/>
      <c r="K120" s="270"/>
      <c r="L120" s="270"/>
      <c r="M120" s="270"/>
      <c r="N120" s="270"/>
      <c r="O120" s="270"/>
      <c r="P120" s="270"/>
      <c r="Q120" s="270"/>
    </row>
    <row r="121" s="76" customFormat="true" ht="15" hidden="false" customHeight="true" outlineLevel="0" collapsed="false">
      <c r="A121" s="106" t="s">
        <v>456</v>
      </c>
      <c r="B121" s="160" t="s">
        <v>11</v>
      </c>
      <c r="C121" s="197" t="s">
        <v>371</v>
      </c>
      <c r="D121" s="197" t="s">
        <v>457</v>
      </c>
      <c r="E121" s="198"/>
      <c r="F121" s="197"/>
      <c r="G121" s="170" t="n">
        <f aca="false">G122</f>
        <v>4.7</v>
      </c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</row>
    <row r="122" s="246" customFormat="true" ht="29.25" hidden="false" customHeight="true" outlineLevel="0" collapsed="false">
      <c r="A122" s="243" t="s">
        <v>409</v>
      </c>
      <c r="B122" s="174" t="s">
        <v>11</v>
      </c>
      <c r="C122" s="210" t="s">
        <v>371</v>
      </c>
      <c r="D122" s="210" t="s">
        <v>457</v>
      </c>
      <c r="E122" s="176" t="s">
        <v>410</v>
      </c>
      <c r="F122" s="210"/>
      <c r="G122" s="178" t="n">
        <f aca="false">G123</f>
        <v>4.7</v>
      </c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</row>
    <row r="123" s="232" customFormat="true" ht="52.5" hidden="false" customHeight="true" outlineLevel="0" collapsed="false">
      <c r="A123" s="213" t="s">
        <v>458</v>
      </c>
      <c r="B123" s="181" t="s">
        <v>11</v>
      </c>
      <c r="C123" s="201" t="s">
        <v>371</v>
      </c>
      <c r="D123" s="201" t="s">
        <v>457</v>
      </c>
      <c r="E123" s="183" t="s">
        <v>459</v>
      </c>
      <c r="F123" s="201"/>
      <c r="G123" s="184" t="n">
        <f aca="false">G124</f>
        <v>4.7</v>
      </c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</row>
    <row r="124" s="232" customFormat="true" ht="27.75" hidden="false" customHeight="true" outlineLevel="0" collapsed="false">
      <c r="A124" s="216" t="s">
        <v>376</v>
      </c>
      <c r="B124" s="79" t="s">
        <v>11</v>
      </c>
      <c r="C124" s="203" t="s">
        <v>371</v>
      </c>
      <c r="D124" s="203" t="s">
        <v>457</v>
      </c>
      <c r="E124" s="188" t="s">
        <v>459</v>
      </c>
      <c r="F124" s="245" t="s">
        <v>378</v>
      </c>
      <c r="G124" s="184" t="n">
        <f aca="false">G125</f>
        <v>4.7</v>
      </c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</row>
    <row r="125" s="232" customFormat="true" ht="27" hidden="false" customHeight="true" outlineLevel="0" collapsed="false">
      <c r="A125" s="186" t="s">
        <v>379</v>
      </c>
      <c r="B125" s="79" t="s">
        <v>11</v>
      </c>
      <c r="C125" s="203" t="s">
        <v>371</v>
      </c>
      <c r="D125" s="203" t="s">
        <v>457</v>
      </c>
      <c r="E125" s="188" t="s">
        <v>459</v>
      </c>
      <c r="F125" s="245" t="s">
        <v>380</v>
      </c>
      <c r="G125" s="184" t="n">
        <f aca="false">G126</f>
        <v>4.7</v>
      </c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</row>
    <row r="126" customFormat="false" ht="25.9" hidden="true" customHeight="true" outlineLevel="0" collapsed="false">
      <c r="A126" s="219" t="s">
        <v>383</v>
      </c>
      <c r="B126" s="79" t="s">
        <v>11</v>
      </c>
      <c r="C126" s="236" t="s">
        <v>371</v>
      </c>
      <c r="D126" s="236" t="s">
        <v>457</v>
      </c>
      <c r="E126" s="194" t="s">
        <v>459</v>
      </c>
      <c r="F126" s="236" t="s">
        <v>384</v>
      </c>
      <c r="G126" s="190" t="n">
        <v>4.7</v>
      </c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</row>
    <row r="127" s="1" customFormat="true" ht="15" hidden="false" customHeight="true" outlineLevel="0" collapsed="false">
      <c r="A127" s="279" t="s">
        <v>460</v>
      </c>
      <c r="B127" s="280" t="s">
        <v>11</v>
      </c>
      <c r="C127" s="248" t="s">
        <v>371</v>
      </c>
      <c r="D127" s="248" t="s">
        <v>444</v>
      </c>
      <c r="E127" s="121"/>
      <c r="F127" s="248"/>
      <c r="G127" s="281" t="n">
        <f aca="false">G128</f>
        <v>2578.39433</v>
      </c>
      <c r="H127" s="282"/>
      <c r="I127" s="282"/>
      <c r="J127" s="282"/>
      <c r="K127" s="282"/>
      <c r="L127" s="282"/>
      <c r="M127" s="282"/>
      <c r="N127" s="282"/>
      <c r="O127" s="282"/>
      <c r="P127" s="282"/>
      <c r="Q127" s="282"/>
    </row>
    <row r="128" s="232" customFormat="true" ht="42" hidden="false" customHeight="true" outlineLevel="0" collapsed="false">
      <c r="A128" s="209" t="s">
        <v>422</v>
      </c>
      <c r="B128" s="174" t="s">
        <v>11</v>
      </c>
      <c r="C128" s="175" t="s">
        <v>371</v>
      </c>
      <c r="D128" s="175" t="s">
        <v>444</v>
      </c>
      <c r="E128" s="176" t="s">
        <v>423</v>
      </c>
      <c r="F128" s="175"/>
      <c r="G128" s="211" t="n">
        <f aca="false">G129+G147</f>
        <v>2578.39433</v>
      </c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</row>
    <row r="129" s="232" customFormat="true" ht="48.6" hidden="false" customHeight="true" outlineLevel="0" collapsed="false">
      <c r="A129" s="283" t="s">
        <v>461</v>
      </c>
      <c r="B129" s="79" t="s">
        <v>11</v>
      </c>
      <c r="C129" s="284" t="s">
        <v>371</v>
      </c>
      <c r="D129" s="284" t="s">
        <v>444</v>
      </c>
      <c r="E129" s="183" t="s">
        <v>462</v>
      </c>
      <c r="F129" s="284"/>
      <c r="G129" s="214" t="n">
        <f aca="false">G130</f>
        <v>1578.39433</v>
      </c>
      <c r="H129" s="215"/>
      <c r="I129" s="215"/>
      <c r="J129" s="215"/>
      <c r="K129" s="215"/>
      <c r="L129" s="215"/>
      <c r="M129" s="215"/>
      <c r="N129" s="215"/>
      <c r="O129" s="215"/>
      <c r="P129" s="215"/>
      <c r="Q129" s="215"/>
    </row>
    <row r="130" s="232" customFormat="true" ht="48.6" hidden="false" customHeight="true" outlineLevel="0" collapsed="false">
      <c r="A130" s="285" t="s">
        <v>463</v>
      </c>
      <c r="B130" s="286" t="s">
        <v>11</v>
      </c>
      <c r="C130" s="287" t="s">
        <v>371</v>
      </c>
      <c r="D130" s="287" t="s">
        <v>444</v>
      </c>
      <c r="E130" s="121" t="s">
        <v>464</v>
      </c>
      <c r="F130" s="284"/>
      <c r="G130" s="214" t="n">
        <f aca="false">G131+G135+G139+G146</f>
        <v>1578.39433</v>
      </c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</row>
    <row r="131" s="232" customFormat="true" ht="31.9" hidden="false" customHeight="true" outlineLevel="0" collapsed="false">
      <c r="A131" s="285" t="s">
        <v>465</v>
      </c>
      <c r="B131" s="79" t="s">
        <v>11</v>
      </c>
      <c r="C131" s="187" t="s">
        <v>371</v>
      </c>
      <c r="D131" s="187" t="s">
        <v>444</v>
      </c>
      <c r="E131" s="188" t="s">
        <v>466</v>
      </c>
      <c r="F131" s="187"/>
      <c r="G131" s="214" t="n">
        <f aca="false">G132</f>
        <v>1000</v>
      </c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</row>
    <row r="132" s="232" customFormat="true" ht="30.6" hidden="false" customHeight="true" outlineLevel="0" collapsed="false">
      <c r="A132" s="216" t="s">
        <v>376</v>
      </c>
      <c r="B132" s="79" t="s">
        <v>11</v>
      </c>
      <c r="C132" s="187" t="s">
        <v>371</v>
      </c>
      <c r="D132" s="187" t="s">
        <v>444</v>
      </c>
      <c r="E132" s="188" t="s">
        <v>466</v>
      </c>
      <c r="F132" s="187" t="s">
        <v>378</v>
      </c>
      <c r="G132" s="214" t="n">
        <f aca="false">G133</f>
        <v>1000</v>
      </c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</row>
    <row r="133" s="232" customFormat="true" ht="33" hidden="false" customHeight="true" outlineLevel="0" collapsed="false">
      <c r="A133" s="186" t="s">
        <v>379</v>
      </c>
      <c r="B133" s="79" t="s">
        <v>11</v>
      </c>
      <c r="C133" s="187" t="s">
        <v>371</v>
      </c>
      <c r="D133" s="187" t="s">
        <v>444</v>
      </c>
      <c r="E133" s="188" t="s">
        <v>466</v>
      </c>
      <c r="F133" s="187" t="s">
        <v>380</v>
      </c>
      <c r="G133" s="214" t="n">
        <f aca="false">G134</f>
        <v>1000</v>
      </c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</row>
    <row r="134" s="251" customFormat="true" ht="30" hidden="true" customHeight="true" outlineLevel="0" collapsed="false">
      <c r="A134" s="219" t="s">
        <v>383</v>
      </c>
      <c r="B134" s="79" t="s">
        <v>11</v>
      </c>
      <c r="C134" s="193" t="s">
        <v>371</v>
      </c>
      <c r="D134" s="193" t="s">
        <v>444</v>
      </c>
      <c r="E134" s="276" t="s">
        <v>466</v>
      </c>
      <c r="F134" s="193" t="s">
        <v>384</v>
      </c>
      <c r="G134" s="288" t="n">
        <v>1000</v>
      </c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</row>
    <row r="135" s="1" customFormat="true" ht="30" hidden="false" customHeight="true" outlineLevel="0" collapsed="false">
      <c r="A135" s="216" t="s">
        <v>467</v>
      </c>
      <c r="B135" s="79" t="s">
        <v>11</v>
      </c>
      <c r="C135" s="187" t="s">
        <v>371</v>
      </c>
      <c r="D135" s="187" t="s">
        <v>444</v>
      </c>
      <c r="E135" s="188" t="s">
        <v>468</v>
      </c>
      <c r="F135" s="187"/>
      <c r="G135" s="195" t="n">
        <f aca="false">G136</f>
        <v>538.39433</v>
      </c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</row>
    <row r="136" s="1" customFormat="true" ht="30" hidden="false" customHeight="true" outlineLevel="0" collapsed="false">
      <c r="A136" s="216" t="s">
        <v>376</v>
      </c>
      <c r="B136" s="79" t="s">
        <v>11</v>
      </c>
      <c r="C136" s="187" t="s">
        <v>371</v>
      </c>
      <c r="D136" s="187" t="s">
        <v>444</v>
      </c>
      <c r="E136" s="188" t="s">
        <v>468</v>
      </c>
      <c r="F136" s="187" t="s">
        <v>378</v>
      </c>
      <c r="G136" s="195" t="n">
        <f aca="false">G137</f>
        <v>538.39433</v>
      </c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</row>
    <row r="137" s="1" customFormat="true" ht="30" hidden="false" customHeight="true" outlineLevel="0" collapsed="false">
      <c r="A137" s="186" t="s">
        <v>379</v>
      </c>
      <c r="B137" s="79" t="s">
        <v>11</v>
      </c>
      <c r="C137" s="187" t="s">
        <v>371</v>
      </c>
      <c r="D137" s="187" t="s">
        <v>444</v>
      </c>
      <c r="E137" s="188" t="s">
        <v>468</v>
      </c>
      <c r="F137" s="187" t="s">
        <v>380</v>
      </c>
      <c r="G137" s="195" t="n">
        <f aca="false">G138</f>
        <v>538.39433</v>
      </c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</row>
    <row r="138" customFormat="false" ht="27.6" hidden="true" customHeight="true" outlineLevel="0" collapsed="false">
      <c r="A138" s="219" t="s">
        <v>383</v>
      </c>
      <c r="B138" s="79" t="s">
        <v>11</v>
      </c>
      <c r="C138" s="193" t="s">
        <v>371</v>
      </c>
      <c r="D138" s="193" t="s">
        <v>444</v>
      </c>
      <c r="E138" s="194" t="s">
        <v>468</v>
      </c>
      <c r="F138" s="193" t="s">
        <v>384</v>
      </c>
      <c r="G138" s="290" t="n">
        <v>538.39433</v>
      </c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</row>
    <row r="139" s="1" customFormat="true" ht="27.6" hidden="false" customHeight="true" outlineLevel="0" collapsed="false">
      <c r="A139" s="240" t="s">
        <v>469</v>
      </c>
      <c r="B139" s="79" t="s">
        <v>11</v>
      </c>
      <c r="C139" s="187" t="s">
        <v>371</v>
      </c>
      <c r="D139" s="187" t="s">
        <v>444</v>
      </c>
      <c r="E139" s="188" t="s">
        <v>470</v>
      </c>
      <c r="F139" s="187"/>
      <c r="G139" s="195" t="n">
        <f aca="false">G140</f>
        <v>30</v>
      </c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</row>
    <row r="140" s="1" customFormat="true" ht="30" hidden="false" customHeight="true" outlineLevel="0" collapsed="false">
      <c r="A140" s="216" t="s">
        <v>376</v>
      </c>
      <c r="B140" s="79" t="s">
        <v>11</v>
      </c>
      <c r="C140" s="187" t="s">
        <v>371</v>
      </c>
      <c r="D140" s="187" t="s">
        <v>444</v>
      </c>
      <c r="E140" s="188" t="s">
        <v>470</v>
      </c>
      <c r="F140" s="187" t="s">
        <v>378</v>
      </c>
      <c r="G140" s="195" t="n">
        <f aca="false">G141</f>
        <v>30</v>
      </c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</row>
    <row r="141" s="1" customFormat="true" ht="30" hidden="false" customHeight="true" outlineLevel="0" collapsed="false">
      <c r="A141" s="186" t="s">
        <v>379</v>
      </c>
      <c r="B141" s="79" t="s">
        <v>11</v>
      </c>
      <c r="C141" s="187" t="s">
        <v>371</v>
      </c>
      <c r="D141" s="187" t="s">
        <v>444</v>
      </c>
      <c r="E141" s="188" t="s">
        <v>470</v>
      </c>
      <c r="F141" s="187" t="s">
        <v>380</v>
      </c>
      <c r="G141" s="195" t="n">
        <f aca="false">G142</f>
        <v>30</v>
      </c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</row>
    <row r="142" customFormat="false" ht="27.6" hidden="true" customHeight="true" outlineLevel="0" collapsed="false">
      <c r="A142" s="219" t="s">
        <v>383</v>
      </c>
      <c r="B142" s="79" t="s">
        <v>11</v>
      </c>
      <c r="C142" s="193" t="s">
        <v>371</v>
      </c>
      <c r="D142" s="193" t="s">
        <v>444</v>
      </c>
      <c r="E142" s="194" t="s">
        <v>470</v>
      </c>
      <c r="F142" s="193" t="s">
        <v>384</v>
      </c>
      <c r="G142" s="290" t="n">
        <v>30</v>
      </c>
      <c r="H142" s="292"/>
      <c r="I142" s="292"/>
      <c r="J142" s="292"/>
      <c r="K142" s="292"/>
      <c r="L142" s="292"/>
      <c r="M142" s="292"/>
      <c r="N142" s="292"/>
      <c r="O142" s="292"/>
      <c r="P142" s="292"/>
      <c r="Q142" s="292"/>
    </row>
    <row r="143" s="1" customFormat="true" ht="27.6" hidden="false" customHeight="true" outlineLevel="0" collapsed="false">
      <c r="A143" s="240" t="s">
        <v>471</v>
      </c>
      <c r="B143" s="79" t="s">
        <v>11</v>
      </c>
      <c r="C143" s="187" t="s">
        <v>371</v>
      </c>
      <c r="D143" s="187" t="s">
        <v>444</v>
      </c>
      <c r="E143" s="188" t="s">
        <v>472</v>
      </c>
      <c r="F143" s="187"/>
      <c r="G143" s="195" t="n">
        <f aca="false">G144</f>
        <v>10</v>
      </c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</row>
    <row r="144" s="1" customFormat="true" ht="27.6" hidden="false" customHeight="true" outlineLevel="0" collapsed="false">
      <c r="A144" s="216" t="s">
        <v>376</v>
      </c>
      <c r="B144" s="79" t="s">
        <v>11</v>
      </c>
      <c r="C144" s="187" t="s">
        <v>371</v>
      </c>
      <c r="D144" s="187" t="s">
        <v>444</v>
      </c>
      <c r="E144" s="188" t="s">
        <v>472</v>
      </c>
      <c r="F144" s="187" t="s">
        <v>378</v>
      </c>
      <c r="G144" s="195" t="n">
        <f aca="false">G145</f>
        <v>10</v>
      </c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</row>
    <row r="145" s="1" customFormat="true" ht="27.6" hidden="false" customHeight="true" outlineLevel="0" collapsed="false">
      <c r="A145" s="186" t="s">
        <v>379</v>
      </c>
      <c r="B145" s="79" t="s">
        <v>11</v>
      </c>
      <c r="C145" s="187" t="s">
        <v>371</v>
      </c>
      <c r="D145" s="187" t="s">
        <v>444</v>
      </c>
      <c r="E145" s="188" t="s">
        <v>472</v>
      </c>
      <c r="F145" s="187" t="s">
        <v>380</v>
      </c>
      <c r="G145" s="195" t="n">
        <f aca="false">G146</f>
        <v>10</v>
      </c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</row>
    <row r="146" s="1" customFormat="true" ht="27.6" hidden="true" customHeight="true" outlineLevel="0" collapsed="false">
      <c r="A146" s="219" t="s">
        <v>383</v>
      </c>
      <c r="B146" s="79" t="s">
        <v>11</v>
      </c>
      <c r="C146" s="193" t="s">
        <v>371</v>
      </c>
      <c r="D146" s="193" t="s">
        <v>444</v>
      </c>
      <c r="E146" s="194" t="s">
        <v>472</v>
      </c>
      <c r="F146" s="193" t="s">
        <v>384</v>
      </c>
      <c r="G146" s="277" t="n">
        <v>10</v>
      </c>
      <c r="H146" s="278"/>
      <c r="I146" s="278"/>
      <c r="J146" s="278"/>
      <c r="K146" s="278"/>
      <c r="L146" s="278"/>
      <c r="M146" s="278"/>
      <c r="N146" s="278"/>
      <c r="O146" s="278"/>
      <c r="P146" s="278"/>
      <c r="Q146" s="278"/>
    </row>
    <row r="147" s="232" customFormat="true" ht="27.6" hidden="false" customHeight="true" outlineLevel="0" collapsed="false">
      <c r="A147" s="213" t="s">
        <v>473</v>
      </c>
      <c r="B147" s="181" t="s">
        <v>11</v>
      </c>
      <c r="C147" s="284" t="s">
        <v>371</v>
      </c>
      <c r="D147" s="284" t="s">
        <v>444</v>
      </c>
      <c r="E147" s="183" t="s">
        <v>474</v>
      </c>
      <c r="F147" s="284"/>
      <c r="G147" s="214" t="n">
        <f aca="false">G148</f>
        <v>1000</v>
      </c>
      <c r="H147" s="215"/>
      <c r="I147" s="215"/>
      <c r="J147" s="215"/>
      <c r="K147" s="215"/>
      <c r="L147" s="215"/>
      <c r="M147" s="215"/>
      <c r="N147" s="215"/>
      <c r="O147" s="215"/>
      <c r="P147" s="215"/>
      <c r="Q147" s="215"/>
    </row>
    <row r="148" s="1" customFormat="true" ht="21" hidden="false" customHeight="true" outlineLevel="0" collapsed="false">
      <c r="A148" s="240" t="s">
        <v>475</v>
      </c>
      <c r="B148" s="79" t="s">
        <v>11</v>
      </c>
      <c r="C148" s="187" t="s">
        <v>371</v>
      </c>
      <c r="D148" s="187" t="s">
        <v>444</v>
      </c>
      <c r="E148" s="188" t="s">
        <v>476</v>
      </c>
      <c r="F148" s="187"/>
      <c r="G148" s="195" t="n">
        <f aca="false">G149</f>
        <v>1000</v>
      </c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</row>
    <row r="149" s="1" customFormat="true" ht="29.25" hidden="false" customHeight="true" outlineLevel="0" collapsed="false">
      <c r="A149" s="240" t="s">
        <v>477</v>
      </c>
      <c r="B149" s="79" t="s">
        <v>11</v>
      </c>
      <c r="C149" s="187" t="s">
        <v>371</v>
      </c>
      <c r="D149" s="187" t="s">
        <v>444</v>
      </c>
      <c r="E149" s="188" t="s">
        <v>478</v>
      </c>
      <c r="F149" s="187"/>
      <c r="G149" s="195" t="n">
        <f aca="false">G150</f>
        <v>1000</v>
      </c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</row>
    <row r="150" s="1" customFormat="true" ht="29.25" hidden="false" customHeight="true" outlineLevel="0" collapsed="false">
      <c r="A150" s="216" t="s">
        <v>376</v>
      </c>
      <c r="B150" s="79" t="s">
        <v>11</v>
      </c>
      <c r="C150" s="187" t="s">
        <v>371</v>
      </c>
      <c r="D150" s="187" t="s">
        <v>444</v>
      </c>
      <c r="E150" s="188" t="s">
        <v>478</v>
      </c>
      <c r="F150" s="187" t="s">
        <v>378</v>
      </c>
      <c r="G150" s="195" t="n">
        <f aca="false">G151</f>
        <v>1000</v>
      </c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</row>
    <row r="151" s="1" customFormat="true" ht="29.25" hidden="false" customHeight="true" outlineLevel="0" collapsed="false">
      <c r="A151" s="186" t="s">
        <v>379</v>
      </c>
      <c r="B151" s="79" t="s">
        <v>11</v>
      </c>
      <c r="C151" s="187" t="s">
        <v>371</v>
      </c>
      <c r="D151" s="187" t="s">
        <v>444</v>
      </c>
      <c r="E151" s="188" t="s">
        <v>478</v>
      </c>
      <c r="F151" s="187" t="s">
        <v>380</v>
      </c>
      <c r="G151" s="195" t="n">
        <f aca="false">G152</f>
        <v>1000</v>
      </c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</row>
    <row r="152" customFormat="false" ht="27.6" hidden="true" customHeight="true" outlineLevel="0" collapsed="false">
      <c r="A152" s="219" t="s">
        <v>383</v>
      </c>
      <c r="B152" s="247" t="s">
        <v>11</v>
      </c>
      <c r="C152" s="193" t="s">
        <v>371</v>
      </c>
      <c r="D152" s="193" t="s">
        <v>444</v>
      </c>
      <c r="E152" s="194" t="s">
        <v>478</v>
      </c>
      <c r="F152" s="193" t="s">
        <v>384</v>
      </c>
      <c r="G152" s="290" t="n">
        <v>1000</v>
      </c>
      <c r="H152" s="292"/>
      <c r="I152" s="292"/>
      <c r="J152" s="292"/>
      <c r="K152" s="292"/>
      <c r="L152" s="292"/>
      <c r="M152" s="292"/>
      <c r="N152" s="292"/>
      <c r="O152" s="292"/>
      <c r="P152" s="292"/>
      <c r="Q152" s="292"/>
    </row>
    <row r="153" s="76" customFormat="true" ht="13.9" hidden="false" customHeight="true" outlineLevel="0" collapsed="false">
      <c r="A153" s="166" t="s">
        <v>479</v>
      </c>
      <c r="B153" s="160" t="s">
        <v>11</v>
      </c>
      <c r="C153" s="197" t="s">
        <v>371</v>
      </c>
      <c r="D153" s="197" t="s">
        <v>480</v>
      </c>
      <c r="E153" s="198"/>
      <c r="F153" s="197"/>
      <c r="G153" s="293" t="n">
        <f aca="false">G154+G161</f>
        <v>10.45</v>
      </c>
      <c r="H153" s="294"/>
      <c r="I153" s="294"/>
      <c r="J153" s="294"/>
      <c r="K153" s="294"/>
      <c r="L153" s="294"/>
      <c r="M153" s="294"/>
      <c r="N153" s="294"/>
      <c r="O153" s="294"/>
      <c r="P153" s="294"/>
      <c r="Q153" s="294"/>
    </row>
    <row r="154" s="232" customFormat="true" ht="42" hidden="false" customHeight="true" outlineLevel="0" collapsed="false">
      <c r="A154" s="295" t="s">
        <v>481</v>
      </c>
      <c r="B154" s="174" t="s">
        <v>11</v>
      </c>
      <c r="C154" s="199" t="s">
        <v>371</v>
      </c>
      <c r="D154" s="199" t="s">
        <v>480</v>
      </c>
      <c r="E154" s="176" t="s">
        <v>482</v>
      </c>
      <c r="F154" s="210"/>
      <c r="G154" s="296" t="n">
        <f aca="false">G155</f>
        <v>0.45</v>
      </c>
      <c r="H154" s="297"/>
      <c r="I154" s="297"/>
      <c r="J154" s="297"/>
      <c r="K154" s="297"/>
      <c r="L154" s="297"/>
      <c r="M154" s="297"/>
      <c r="N154" s="297"/>
      <c r="O154" s="297"/>
      <c r="P154" s="297"/>
      <c r="Q154" s="297"/>
    </row>
    <row r="155" s="76" customFormat="true" ht="41.25" hidden="false" customHeight="true" outlineLevel="0" collapsed="false">
      <c r="A155" s="213" t="s">
        <v>483</v>
      </c>
      <c r="B155" s="181" t="s">
        <v>11</v>
      </c>
      <c r="C155" s="201" t="s">
        <v>371</v>
      </c>
      <c r="D155" s="201" t="s">
        <v>480</v>
      </c>
      <c r="E155" s="183" t="s">
        <v>484</v>
      </c>
      <c r="F155" s="201"/>
      <c r="G155" s="298" t="n">
        <f aca="false">G156</f>
        <v>0.45</v>
      </c>
      <c r="H155" s="299"/>
      <c r="I155" s="299"/>
      <c r="J155" s="299"/>
      <c r="K155" s="299"/>
      <c r="L155" s="299"/>
      <c r="M155" s="299"/>
      <c r="N155" s="299"/>
      <c r="O155" s="299"/>
      <c r="P155" s="299"/>
      <c r="Q155" s="299"/>
    </row>
    <row r="156" s="76" customFormat="true" ht="26.25" hidden="false" customHeight="true" outlineLevel="0" collapsed="false">
      <c r="A156" s="216" t="s">
        <v>485</v>
      </c>
      <c r="B156" s="79" t="s">
        <v>11</v>
      </c>
      <c r="C156" s="245" t="s">
        <v>371</v>
      </c>
      <c r="D156" s="245" t="s">
        <v>480</v>
      </c>
      <c r="E156" s="121" t="s">
        <v>486</v>
      </c>
      <c r="F156" s="245"/>
      <c r="G156" s="300" t="n">
        <f aca="false">G157</f>
        <v>0.45</v>
      </c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</row>
    <row r="157" s="1" customFormat="true" ht="17.25" hidden="false" customHeight="true" outlineLevel="0" collapsed="false">
      <c r="A157" s="89" t="s">
        <v>487</v>
      </c>
      <c r="B157" s="79" t="s">
        <v>11</v>
      </c>
      <c r="C157" s="245" t="s">
        <v>371</v>
      </c>
      <c r="D157" s="245" t="s">
        <v>480</v>
      </c>
      <c r="E157" s="188" t="s">
        <v>488</v>
      </c>
      <c r="F157" s="14"/>
      <c r="G157" s="302" t="n">
        <f aca="false">G158</f>
        <v>0.45</v>
      </c>
      <c r="H157" s="303"/>
      <c r="I157" s="303"/>
      <c r="J157" s="303"/>
      <c r="K157" s="303"/>
      <c r="L157" s="303"/>
      <c r="M157" s="303"/>
      <c r="N157" s="303"/>
      <c r="O157" s="303"/>
      <c r="P157" s="303"/>
      <c r="Q157" s="303"/>
    </row>
    <row r="158" s="1" customFormat="true" ht="29.25" hidden="false" customHeight="true" outlineLevel="0" collapsed="false">
      <c r="A158" s="216" t="s">
        <v>376</v>
      </c>
      <c r="B158" s="79" t="s">
        <v>11</v>
      </c>
      <c r="C158" s="245" t="s">
        <v>371</v>
      </c>
      <c r="D158" s="245" t="s">
        <v>480</v>
      </c>
      <c r="E158" s="188" t="s">
        <v>488</v>
      </c>
      <c r="F158" s="245" t="s">
        <v>378</v>
      </c>
      <c r="G158" s="302" t="n">
        <f aca="false">G159</f>
        <v>0.45</v>
      </c>
      <c r="H158" s="303"/>
      <c r="I158" s="303"/>
      <c r="J158" s="303"/>
      <c r="K158" s="303"/>
      <c r="L158" s="303"/>
      <c r="M158" s="303"/>
      <c r="N158" s="303"/>
      <c r="O158" s="303"/>
      <c r="P158" s="303"/>
      <c r="Q158" s="303"/>
    </row>
    <row r="159" s="1" customFormat="true" ht="30" hidden="false" customHeight="true" outlineLevel="0" collapsed="false">
      <c r="A159" s="186" t="s">
        <v>379</v>
      </c>
      <c r="B159" s="79" t="s">
        <v>11</v>
      </c>
      <c r="C159" s="245" t="s">
        <v>371</v>
      </c>
      <c r="D159" s="245" t="s">
        <v>480</v>
      </c>
      <c r="E159" s="188" t="s">
        <v>488</v>
      </c>
      <c r="F159" s="245" t="s">
        <v>380</v>
      </c>
      <c r="G159" s="302" t="n">
        <f aca="false">G160</f>
        <v>0.45</v>
      </c>
      <c r="H159" s="303"/>
      <c r="I159" s="303"/>
      <c r="J159" s="303"/>
      <c r="K159" s="303"/>
      <c r="L159" s="303"/>
      <c r="M159" s="303"/>
      <c r="N159" s="303"/>
      <c r="O159" s="303"/>
      <c r="P159" s="303"/>
      <c r="Q159" s="303"/>
    </row>
    <row r="160" customFormat="false" ht="28.5" hidden="true" customHeight="true" outlineLevel="0" collapsed="false">
      <c r="A160" s="219" t="s">
        <v>383</v>
      </c>
      <c r="B160" s="79" t="s">
        <v>11</v>
      </c>
      <c r="C160" s="304" t="s">
        <v>371</v>
      </c>
      <c r="D160" s="304" t="s">
        <v>480</v>
      </c>
      <c r="E160" s="194" t="s">
        <v>488</v>
      </c>
      <c r="F160" s="261" t="s">
        <v>384</v>
      </c>
      <c r="G160" s="302" t="n">
        <v>0.45</v>
      </c>
      <c r="H160" s="303"/>
      <c r="I160" s="303"/>
      <c r="J160" s="303"/>
      <c r="K160" s="303"/>
      <c r="L160" s="303"/>
      <c r="M160" s="303"/>
      <c r="N160" s="303"/>
      <c r="O160" s="303"/>
      <c r="P160" s="303"/>
      <c r="Q160" s="303"/>
    </row>
    <row r="161" s="76" customFormat="true" ht="39.75" hidden="false" customHeight="true" outlineLevel="0" collapsed="false">
      <c r="A161" s="209" t="s">
        <v>422</v>
      </c>
      <c r="B161" s="174" t="s">
        <v>11</v>
      </c>
      <c r="C161" s="175" t="s">
        <v>371</v>
      </c>
      <c r="D161" s="175" t="s">
        <v>480</v>
      </c>
      <c r="E161" s="176" t="s">
        <v>423</v>
      </c>
      <c r="F161" s="245"/>
      <c r="G161" s="300" t="n">
        <f aca="false">G162</f>
        <v>10</v>
      </c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</row>
    <row r="162" s="76" customFormat="true" ht="28.5" hidden="false" customHeight="true" outlineLevel="0" collapsed="false">
      <c r="A162" s="283" t="s">
        <v>489</v>
      </c>
      <c r="B162" s="79" t="s">
        <v>11</v>
      </c>
      <c r="C162" s="284" t="s">
        <v>371</v>
      </c>
      <c r="D162" s="284" t="s">
        <v>480</v>
      </c>
      <c r="E162" s="183" t="s">
        <v>490</v>
      </c>
      <c r="F162" s="245"/>
      <c r="G162" s="300" t="n">
        <f aca="false">G163</f>
        <v>10</v>
      </c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</row>
    <row r="163" s="1" customFormat="true" ht="27.75" hidden="false" customHeight="true" outlineLevel="0" collapsed="false">
      <c r="A163" s="305" t="s">
        <v>491</v>
      </c>
      <c r="B163" s="79" t="s">
        <v>11</v>
      </c>
      <c r="C163" s="245" t="s">
        <v>371</v>
      </c>
      <c r="D163" s="245" t="s">
        <v>480</v>
      </c>
      <c r="E163" s="121" t="s">
        <v>492</v>
      </c>
      <c r="F163" s="245"/>
      <c r="G163" s="300" t="n">
        <f aca="false">G164</f>
        <v>10</v>
      </c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</row>
    <row r="164" s="1" customFormat="true" ht="28.5" hidden="false" customHeight="true" outlineLevel="0" collapsed="false">
      <c r="A164" s="216" t="s">
        <v>376</v>
      </c>
      <c r="B164" s="79" t="s">
        <v>11</v>
      </c>
      <c r="C164" s="245" t="s">
        <v>371</v>
      </c>
      <c r="D164" s="245" t="s">
        <v>480</v>
      </c>
      <c r="E164" s="188" t="s">
        <v>493</v>
      </c>
      <c r="F164" s="245" t="s">
        <v>378</v>
      </c>
      <c r="G164" s="300" t="n">
        <f aca="false">G165</f>
        <v>10</v>
      </c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</row>
    <row r="165" s="1" customFormat="true" ht="29.25" hidden="false" customHeight="true" outlineLevel="0" collapsed="false">
      <c r="A165" s="186" t="s">
        <v>379</v>
      </c>
      <c r="B165" s="79" t="s">
        <v>11</v>
      </c>
      <c r="C165" s="245" t="s">
        <v>371</v>
      </c>
      <c r="D165" s="245" t="s">
        <v>480</v>
      </c>
      <c r="E165" s="188" t="s">
        <v>493</v>
      </c>
      <c r="F165" s="245" t="s">
        <v>380</v>
      </c>
      <c r="G165" s="300" t="n">
        <f aca="false">G166</f>
        <v>10</v>
      </c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</row>
    <row r="166" customFormat="false" ht="27.75" hidden="true" customHeight="true" outlineLevel="0" collapsed="false">
      <c r="A166" s="219" t="s">
        <v>383</v>
      </c>
      <c r="B166" s="79" t="s">
        <v>11</v>
      </c>
      <c r="C166" s="304" t="s">
        <v>371</v>
      </c>
      <c r="D166" s="304" t="s">
        <v>480</v>
      </c>
      <c r="E166" s="188" t="s">
        <v>493</v>
      </c>
      <c r="F166" s="261" t="s">
        <v>384</v>
      </c>
      <c r="G166" s="302" t="n">
        <v>10</v>
      </c>
      <c r="H166" s="303"/>
      <c r="I166" s="303"/>
      <c r="J166" s="303"/>
      <c r="K166" s="303"/>
      <c r="L166" s="303"/>
      <c r="M166" s="303"/>
      <c r="N166" s="303"/>
      <c r="O166" s="303"/>
      <c r="P166" s="303"/>
      <c r="Q166" s="303"/>
    </row>
    <row r="167" s="271" customFormat="true" ht="15" hidden="false" customHeight="true" outlineLevel="0" collapsed="false">
      <c r="A167" s="267" t="s">
        <v>494</v>
      </c>
      <c r="B167" s="160" t="s">
        <v>11</v>
      </c>
      <c r="C167" s="306" t="s">
        <v>457</v>
      </c>
      <c r="D167" s="306"/>
      <c r="E167" s="188"/>
      <c r="F167" s="306"/>
      <c r="G167" s="307" t="n">
        <f aca="false">G168+G174+G180</f>
        <v>1520</v>
      </c>
      <c r="H167" s="308"/>
      <c r="I167" s="308"/>
      <c r="J167" s="308"/>
      <c r="K167" s="308"/>
      <c r="L167" s="308"/>
      <c r="M167" s="308"/>
      <c r="N167" s="308"/>
      <c r="O167" s="308"/>
      <c r="P167" s="308"/>
      <c r="Q167" s="308"/>
    </row>
    <row r="168" s="76" customFormat="true" ht="15" hidden="false" customHeight="true" outlineLevel="0" collapsed="false">
      <c r="A168" s="166" t="s">
        <v>495</v>
      </c>
      <c r="B168" s="160" t="s">
        <v>11</v>
      </c>
      <c r="C168" s="197" t="s">
        <v>457</v>
      </c>
      <c r="D168" s="197" t="s">
        <v>178</v>
      </c>
      <c r="E168" s="198"/>
      <c r="F168" s="197"/>
      <c r="G168" s="207" t="n">
        <f aca="false">G169</f>
        <v>275</v>
      </c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</row>
    <row r="169" s="76" customFormat="true" ht="29.25" hidden="false" customHeight="true" outlineLevel="0" collapsed="false">
      <c r="A169" s="209" t="s">
        <v>434</v>
      </c>
      <c r="B169" s="174" t="s">
        <v>11</v>
      </c>
      <c r="C169" s="199" t="s">
        <v>457</v>
      </c>
      <c r="D169" s="199" t="s">
        <v>178</v>
      </c>
      <c r="E169" s="176" t="s">
        <v>418</v>
      </c>
      <c r="F169" s="197"/>
      <c r="G169" s="207" t="n">
        <f aca="false">G170</f>
        <v>275</v>
      </c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</row>
    <row r="170" s="246" customFormat="true" ht="15" hidden="false" customHeight="true" outlineLevel="0" collapsed="false">
      <c r="A170" s="213" t="s">
        <v>426</v>
      </c>
      <c r="B170" s="79" t="s">
        <v>11</v>
      </c>
      <c r="C170" s="201" t="s">
        <v>457</v>
      </c>
      <c r="D170" s="201" t="s">
        <v>178</v>
      </c>
      <c r="E170" s="183" t="s">
        <v>496</v>
      </c>
      <c r="F170" s="199"/>
      <c r="G170" s="229" t="n">
        <f aca="false">G171</f>
        <v>275</v>
      </c>
      <c r="H170" s="230"/>
      <c r="I170" s="230"/>
      <c r="J170" s="230"/>
      <c r="K170" s="230"/>
      <c r="L170" s="230"/>
      <c r="M170" s="230"/>
      <c r="N170" s="230"/>
      <c r="O170" s="230"/>
      <c r="P170" s="230"/>
      <c r="Q170" s="230"/>
    </row>
    <row r="171" s="246" customFormat="true" ht="28.5" hidden="false" customHeight="true" outlineLevel="0" collapsed="false">
      <c r="A171" s="216" t="s">
        <v>376</v>
      </c>
      <c r="B171" s="79" t="s">
        <v>11</v>
      </c>
      <c r="C171" s="245" t="s">
        <v>457</v>
      </c>
      <c r="D171" s="245" t="s">
        <v>178</v>
      </c>
      <c r="E171" s="188" t="s">
        <v>496</v>
      </c>
      <c r="F171" s="245" t="s">
        <v>378</v>
      </c>
      <c r="G171" s="229" t="n">
        <f aca="false">G172</f>
        <v>275</v>
      </c>
      <c r="H171" s="230"/>
      <c r="I171" s="230"/>
      <c r="J171" s="230"/>
      <c r="K171" s="230"/>
      <c r="L171" s="230"/>
      <c r="M171" s="230"/>
      <c r="N171" s="230"/>
      <c r="O171" s="230"/>
      <c r="P171" s="230"/>
      <c r="Q171" s="230"/>
    </row>
    <row r="172" s="246" customFormat="true" ht="29.25" hidden="false" customHeight="true" outlineLevel="0" collapsed="false">
      <c r="A172" s="186" t="s">
        <v>379</v>
      </c>
      <c r="B172" s="79" t="s">
        <v>11</v>
      </c>
      <c r="C172" s="245" t="s">
        <v>457</v>
      </c>
      <c r="D172" s="245" t="s">
        <v>178</v>
      </c>
      <c r="E172" s="188" t="s">
        <v>496</v>
      </c>
      <c r="F172" s="245" t="s">
        <v>380</v>
      </c>
      <c r="G172" s="229" t="n">
        <f aca="false">G173</f>
        <v>275</v>
      </c>
      <c r="H172" s="230"/>
      <c r="I172" s="230"/>
      <c r="J172" s="230"/>
      <c r="K172" s="230"/>
      <c r="L172" s="230"/>
      <c r="M172" s="230"/>
      <c r="N172" s="230"/>
      <c r="O172" s="230"/>
      <c r="P172" s="230"/>
      <c r="Q172" s="230"/>
    </row>
    <row r="173" s="311" customFormat="true" ht="30" hidden="true" customHeight="true" outlineLevel="0" collapsed="false">
      <c r="A173" s="219" t="s">
        <v>383</v>
      </c>
      <c r="B173" s="79" t="s">
        <v>11</v>
      </c>
      <c r="C173" s="304" t="s">
        <v>457</v>
      </c>
      <c r="D173" s="304" t="s">
        <v>178</v>
      </c>
      <c r="E173" s="194" t="s">
        <v>496</v>
      </c>
      <c r="F173" s="304" t="s">
        <v>384</v>
      </c>
      <c r="G173" s="309" t="n">
        <v>275</v>
      </c>
      <c r="H173" s="310"/>
      <c r="I173" s="310"/>
      <c r="J173" s="310"/>
      <c r="K173" s="310"/>
      <c r="L173" s="310"/>
      <c r="M173" s="310"/>
      <c r="N173" s="310"/>
      <c r="O173" s="310"/>
      <c r="P173" s="310"/>
      <c r="Q173" s="310"/>
    </row>
    <row r="174" s="76" customFormat="true" ht="15.6" hidden="false" customHeight="true" outlineLevel="0" collapsed="false">
      <c r="A174" s="166" t="s">
        <v>497</v>
      </c>
      <c r="B174" s="160" t="s">
        <v>11</v>
      </c>
      <c r="C174" s="197" t="s">
        <v>457</v>
      </c>
      <c r="D174" s="197" t="s">
        <v>274</v>
      </c>
      <c r="E174" s="198"/>
      <c r="F174" s="197"/>
      <c r="G174" s="170" t="n">
        <f aca="false">G175</f>
        <v>85</v>
      </c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</row>
    <row r="175" s="1" customFormat="true" ht="29.25" hidden="false" customHeight="true" outlineLevel="0" collapsed="false">
      <c r="A175" s="209" t="s">
        <v>434</v>
      </c>
      <c r="B175" s="174" t="s">
        <v>11</v>
      </c>
      <c r="C175" s="199" t="s">
        <v>457</v>
      </c>
      <c r="D175" s="199" t="s">
        <v>274</v>
      </c>
      <c r="E175" s="176" t="s">
        <v>418</v>
      </c>
      <c r="F175" s="203"/>
      <c r="G175" s="190" t="n">
        <f aca="false">G176</f>
        <v>85</v>
      </c>
      <c r="H175" s="191"/>
      <c r="I175" s="191"/>
      <c r="J175" s="191"/>
      <c r="K175" s="191"/>
      <c r="L175" s="191"/>
      <c r="M175" s="191"/>
      <c r="N175" s="191"/>
      <c r="O175" s="191"/>
      <c r="P175" s="191"/>
      <c r="Q175" s="191"/>
    </row>
    <row r="176" s="232" customFormat="true" ht="15.6" hidden="false" customHeight="true" outlineLevel="0" collapsed="false">
      <c r="A176" s="213" t="s">
        <v>498</v>
      </c>
      <c r="B176" s="79" t="s">
        <v>11</v>
      </c>
      <c r="C176" s="201" t="s">
        <v>457</v>
      </c>
      <c r="D176" s="201" t="s">
        <v>274</v>
      </c>
      <c r="E176" s="183" t="s">
        <v>499</v>
      </c>
      <c r="F176" s="201"/>
      <c r="G176" s="184" t="n">
        <f aca="false">G177</f>
        <v>85</v>
      </c>
      <c r="H176" s="185"/>
      <c r="I176" s="185"/>
      <c r="J176" s="185"/>
      <c r="K176" s="185"/>
      <c r="L176" s="185"/>
      <c r="M176" s="185"/>
      <c r="N176" s="185"/>
      <c r="O176" s="185"/>
      <c r="P176" s="185"/>
      <c r="Q176" s="185"/>
    </row>
    <row r="177" s="232" customFormat="true" ht="28.5" hidden="false" customHeight="true" outlineLevel="0" collapsed="false">
      <c r="A177" s="216" t="s">
        <v>376</v>
      </c>
      <c r="B177" s="79" t="s">
        <v>11</v>
      </c>
      <c r="C177" s="203" t="s">
        <v>457</v>
      </c>
      <c r="D177" s="203" t="s">
        <v>274</v>
      </c>
      <c r="E177" s="188" t="s">
        <v>499</v>
      </c>
      <c r="F177" s="245" t="s">
        <v>378</v>
      </c>
      <c r="G177" s="184" t="n">
        <f aca="false">G178</f>
        <v>85</v>
      </c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</row>
    <row r="178" s="232" customFormat="true" ht="30" hidden="false" customHeight="true" outlineLevel="0" collapsed="false">
      <c r="A178" s="186" t="s">
        <v>379</v>
      </c>
      <c r="B178" s="79" t="s">
        <v>11</v>
      </c>
      <c r="C178" s="203" t="s">
        <v>457</v>
      </c>
      <c r="D178" s="203" t="s">
        <v>274</v>
      </c>
      <c r="E178" s="188" t="s">
        <v>499</v>
      </c>
      <c r="F178" s="245" t="s">
        <v>380</v>
      </c>
      <c r="G178" s="184" t="n">
        <f aca="false">G179</f>
        <v>85</v>
      </c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</row>
    <row r="179" customFormat="false" ht="29.45" hidden="true" customHeight="true" outlineLevel="0" collapsed="false">
      <c r="A179" s="219" t="s">
        <v>383</v>
      </c>
      <c r="B179" s="79" t="s">
        <v>11</v>
      </c>
      <c r="C179" s="236" t="s">
        <v>457</v>
      </c>
      <c r="D179" s="236" t="s">
        <v>274</v>
      </c>
      <c r="E179" s="194" t="s">
        <v>499</v>
      </c>
      <c r="F179" s="236" t="s">
        <v>384</v>
      </c>
      <c r="G179" s="312" t="n">
        <v>85</v>
      </c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</row>
    <row r="180" s="315" customFormat="true" ht="15" hidden="false" customHeight="true" outlineLevel="0" collapsed="false">
      <c r="A180" s="166" t="s">
        <v>500</v>
      </c>
      <c r="B180" s="160" t="s">
        <v>11</v>
      </c>
      <c r="C180" s="197" t="s">
        <v>457</v>
      </c>
      <c r="D180" s="197" t="s">
        <v>364</v>
      </c>
      <c r="E180" s="314"/>
      <c r="F180" s="197"/>
      <c r="G180" s="170" t="n">
        <f aca="false">G181+G204</f>
        <v>1160</v>
      </c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</row>
    <row r="181" s="1" customFormat="true" ht="45" hidden="false" customHeight="true" outlineLevel="0" collapsed="false">
      <c r="A181" s="209" t="s">
        <v>422</v>
      </c>
      <c r="B181" s="174" t="s">
        <v>11</v>
      </c>
      <c r="C181" s="175" t="s">
        <v>457</v>
      </c>
      <c r="D181" s="175" t="s">
        <v>364</v>
      </c>
      <c r="E181" s="176" t="s">
        <v>423</v>
      </c>
      <c r="F181" s="245"/>
      <c r="G181" s="302" t="n">
        <f aca="false">G182</f>
        <v>1045</v>
      </c>
      <c r="H181" s="303"/>
      <c r="I181" s="303"/>
      <c r="J181" s="303"/>
      <c r="K181" s="303"/>
      <c r="L181" s="303"/>
      <c r="M181" s="303"/>
      <c r="N181" s="303"/>
      <c r="O181" s="303"/>
      <c r="P181" s="303"/>
      <c r="Q181" s="303"/>
    </row>
    <row r="182" s="1" customFormat="true" ht="28.5" hidden="false" customHeight="true" outlineLevel="0" collapsed="false">
      <c r="A182" s="213" t="s">
        <v>473</v>
      </c>
      <c r="B182" s="181" t="s">
        <v>11</v>
      </c>
      <c r="C182" s="284" t="s">
        <v>457</v>
      </c>
      <c r="D182" s="284" t="s">
        <v>364</v>
      </c>
      <c r="E182" s="183" t="s">
        <v>474</v>
      </c>
      <c r="F182" s="14"/>
      <c r="G182" s="302" t="n">
        <f aca="false">G183</f>
        <v>1045</v>
      </c>
      <c r="H182" s="303"/>
      <c r="I182" s="303"/>
      <c r="J182" s="303"/>
      <c r="K182" s="303"/>
      <c r="L182" s="303"/>
      <c r="M182" s="303"/>
      <c r="N182" s="303"/>
      <c r="O182" s="303"/>
      <c r="P182" s="303"/>
      <c r="Q182" s="303"/>
    </row>
    <row r="183" s="271" customFormat="true" ht="15" hidden="false" customHeight="true" outlineLevel="0" collapsed="false">
      <c r="A183" s="240" t="s">
        <v>475</v>
      </c>
      <c r="B183" s="79" t="s">
        <v>11</v>
      </c>
      <c r="C183" s="187" t="s">
        <v>457</v>
      </c>
      <c r="D183" s="187" t="s">
        <v>364</v>
      </c>
      <c r="E183" s="188" t="s">
        <v>476</v>
      </c>
      <c r="F183" s="306"/>
      <c r="G183" s="307" t="n">
        <f aca="false">G184+G188+G192+G196+G200</f>
        <v>1045</v>
      </c>
      <c r="H183" s="308"/>
      <c r="I183" s="308"/>
      <c r="J183" s="308"/>
      <c r="K183" s="308"/>
      <c r="L183" s="308"/>
      <c r="M183" s="308"/>
      <c r="N183" s="308"/>
      <c r="O183" s="308"/>
      <c r="P183" s="308"/>
      <c r="Q183" s="308"/>
    </row>
    <row r="184" s="1" customFormat="true" ht="14.25" hidden="false" customHeight="true" outlineLevel="0" collapsed="false">
      <c r="A184" s="101" t="s">
        <v>501</v>
      </c>
      <c r="B184" s="79" t="s">
        <v>11</v>
      </c>
      <c r="C184" s="245" t="s">
        <v>457</v>
      </c>
      <c r="D184" s="245" t="s">
        <v>364</v>
      </c>
      <c r="E184" s="121" t="s">
        <v>502</v>
      </c>
      <c r="F184" s="14"/>
      <c r="G184" s="217" t="n">
        <f aca="false">G185</f>
        <v>55</v>
      </c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</row>
    <row r="185" s="232" customFormat="true" ht="27" hidden="false" customHeight="true" outlineLevel="0" collapsed="false">
      <c r="A185" s="216" t="s">
        <v>376</v>
      </c>
      <c r="B185" s="79" t="s">
        <v>11</v>
      </c>
      <c r="C185" s="203" t="s">
        <v>457</v>
      </c>
      <c r="D185" s="203" t="s">
        <v>364</v>
      </c>
      <c r="E185" s="121" t="s">
        <v>502</v>
      </c>
      <c r="F185" s="14" t="s">
        <v>378</v>
      </c>
      <c r="G185" s="214" t="n">
        <f aca="false">G186</f>
        <v>55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</row>
    <row r="186" s="232" customFormat="true" ht="27" hidden="false" customHeight="true" outlineLevel="0" collapsed="false">
      <c r="A186" s="186" t="s">
        <v>379</v>
      </c>
      <c r="B186" s="79" t="s">
        <v>11</v>
      </c>
      <c r="C186" s="203" t="s">
        <v>457</v>
      </c>
      <c r="D186" s="203" t="s">
        <v>364</v>
      </c>
      <c r="E186" s="121" t="s">
        <v>502</v>
      </c>
      <c r="F186" s="14" t="s">
        <v>380</v>
      </c>
      <c r="G186" s="214" t="n">
        <f aca="false">G187</f>
        <v>55</v>
      </c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</row>
    <row r="187" customFormat="false" ht="27" hidden="true" customHeight="true" outlineLevel="0" collapsed="false">
      <c r="A187" s="219" t="s">
        <v>383</v>
      </c>
      <c r="B187" s="247" t="s">
        <v>11</v>
      </c>
      <c r="C187" s="236" t="s">
        <v>457</v>
      </c>
      <c r="D187" s="236" t="s">
        <v>364</v>
      </c>
      <c r="E187" s="222" t="s">
        <v>502</v>
      </c>
      <c r="F187" s="258" t="s">
        <v>384</v>
      </c>
      <c r="G187" s="272" t="n">
        <v>55</v>
      </c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</row>
    <row r="188" s="232" customFormat="true" ht="38.25" hidden="false" customHeight="false" outlineLevel="0" collapsed="false">
      <c r="A188" s="257" t="s">
        <v>503</v>
      </c>
      <c r="B188" s="79" t="s">
        <v>11</v>
      </c>
      <c r="C188" s="201" t="s">
        <v>457</v>
      </c>
      <c r="D188" s="201" t="s">
        <v>364</v>
      </c>
      <c r="E188" s="121" t="s">
        <v>504</v>
      </c>
      <c r="F188" s="202"/>
      <c r="G188" s="214" t="n">
        <f aca="false">G189</f>
        <v>10</v>
      </c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</row>
    <row r="189" s="232" customFormat="true" ht="26.45" hidden="false" customHeight="true" outlineLevel="0" collapsed="false">
      <c r="A189" s="216" t="s">
        <v>376</v>
      </c>
      <c r="B189" s="79" t="s">
        <v>11</v>
      </c>
      <c r="C189" s="203" t="s">
        <v>457</v>
      </c>
      <c r="D189" s="203" t="s">
        <v>364</v>
      </c>
      <c r="E189" s="121" t="s">
        <v>504</v>
      </c>
      <c r="F189" s="14" t="s">
        <v>378</v>
      </c>
      <c r="G189" s="214" t="n">
        <f aca="false">G190</f>
        <v>10</v>
      </c>
      <c r="H189" s="215"/>
      <c r="I189" s="215"/>
      <c r="J189" s="215"/>
      <c r="K189" s="215"/>
      <c r="L189" s="215"/>
      <c r="M189" s="215"/>
      <c r="N189" s="215"/>
      <c r="O189" s="215"/>
      <c r="P189" s="215"/>
      <c r="Q189" s="215"/>
    </row>
    <row r="190" s="232" customFormat="true" ht="26.45" hidden="false" customHeight="true" outlineLevel="0" collapsed="false">
      <c r="A190" s="186" t="s">
        <v>379</v>
      </c>
      <c r="B190" s="79" t="s">
        <v>11</v>
      </c>
      <c r="C190" s="203" t="s">
        <v>457</v>
      </c>
      <c r="D190" s="203" t="s">
        <v>364</v>
      </c>
      <c r="E190" s="121" t="s">
        <v>504</v>
      </c>
      <c r="F190" s="14" t="s">
        <v>380</v>
      </c>
      <c r="G190" s="214" t="n">
        <f aca="false">G191</f>
        <v>10</v>
      </c>
      <c r="H190" s="215"/>
      <c r="I190" s="215"/>
      <c r="J190" s="215"/>
      <c r="K190" s="215"/>
      <c r="L190" s="215"/>
      <c r="M190" s="215"/>
      <c r="N190" s="215"/>
      <c r="O190" s="215"/>
      <c r="P190" s="215"/>
      <c r="Q190" s="215"/>
    </row>
    <row r="191" customFormat="false" ht="27.6" hidden="true" customHeight="true" outlineLevel="0" collapsed="false">
      <c r="A191" s="219" t="s">
        <v>383</v>
      </c>
      <c r="B191" s="247" t="s">
        <v>11</v>
      </c>
      <c r="C191" s="236" t="s">
        <v>457</v>
      </c>
      <c r="D191" s="236" t="s">
        <v>364</v>
      </c>
      <c r="E191" s="222" t="s">
        <v>504</v>
      </c>
      <c r="F191" s="258" t="s">
        <v>384</v>
      </c>
      <c r="G191" s="195" t="n">
        <v>10</v>
      </c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</row>
    <row r="192" s="1" customFormat="true" ht="16.15" hidden="false" customHeight="true" outlineLevel="0" collapsed="false">
      <c r="A192" s="101" t="s">
        <v>505</v>
      </c>
      <c r="B192" s="79" t="s">
        <v>11</v>
      </c>
      <c r="C192" s="245" t="s">
        <v>457</v>
      </c>
      <c r="D192" s="245" t="s">
        <v>364</v>
      </c>
      <c r="E192" s="121" t="s">
        <v>506</v>
      </c>
      <c r="F192" s="14"/>
      <c r="G192" s="217" t="n">
        <f aca="false">G193</f>
        <v>60</v>
      </c>
      <c r="H192" s="218"/>
      <c r="I192" s="218"/>
      <c r="J192" s="218"/>
      <c r="K192" s="218"/>
      <c r="L192" s="218"/>
      <c r="M192" s="218"/>
      <c r="N192" s="218"/>
      <c r="O192" s="218"/>
      <c r="P192" s="218"/>
      <c r="Q192" s="218"/>
    </row>
    <row r="193" s="232" customFormat="true" ht="28.5" hidden="false" customHeight="true" outlineLevel="0" collapsed="false">
      <c r="A193" s="216" t="s">
        <v>376</v>
      </c>
      <c r="B193" s="79" t="s">
        <v>11</v>
      </c>
      <c r="C193" s="203" t="s">
        <v>457</v>
      </c>
      <c r="D193" s="203" t="s">
        <v>364</v>
      </c>
      <c r="E193" s="121" t="s">
        <v>506</v>
      </c>
      <c r="F193" s="14" t="s">
        <v>378</v>
      </c>
      <c r="G193" s="214" t="n">
        <f aca="false">G194</f>
        <v>60</v>
      </c>
      <c r="H193" s="215"/>
      <c r="I193" s="215"/>
      <c r="J193" s="215"/>
      <c r="K193" s="215"/>
      <c r="L193" s="215"/>
      <c r="M193" s="215"/>
      <c r="N193" s="215"/>
      <c r="O193" s="215"/>
      <c r="P193" s="215"/>
      <c r="Q193" s="215"/>
    </row>
    <row r="194" s="232" customFormat="true" ht="27" hidden="false" customHeight="true" outlineLevel="0" collapsed="false">
      <c r="A194" s="186" t="s">
        <v>379</v>
      </c>
      <c r="B194" s="79" t="s">
        <v>11</v>
      </c>
      <c r="C194" s="203" t="s">
        <v>457</v>
      </c>
      <c r="D194" s="203" t="s">
        <v>364</v>
      </c>
      <c r="E194" s="121" t="s">
        <v>506</v>
      </c>
      <c r="F194" s="14" t="s">
        <v>380</v>
      </c>
      <c r="G194" s="214" t="n">
        <f aca="false">G195</f>
        <v>60</v>
      </c>
      <c r="H194" s="215"/>
      <c r="I194" s="215"/>
      <c r="J194" s="215"/>
      <c r="K194" s="215"/>
      <c r="L194" s="215"/>
      <c r="M194" s="215"/>
      <c r="N194" s="215"/>
      <c r="O194" s="215"/>
      <c r="P194" s="215"/>
      <c r="Q194" s="215"/>
    </row>
    <row r="195" customFormat="false" ht="26.45" hidden="true" customHeight="true" outlineLevel="0" collapsed="false">
      <c r="A195" s="219" t="s">
        <v>383</v>
      </c>
      <c r="B195" s="247" t="s">
        <v>11</v>
      </c>
      <c r="C195" s="236" t="s">
        <v>457</v>
      </c>
      <c r="D195" s="236" t="s">
        <v>364</v>
      </c>
      <c r="E195" s="222" t="s">
        <v>506</v>
      </c>
      <c r="F195" s="258" t="s">
        <v>384</v>
      </c>
      <c r="G195" s="272" t="n">
        <v>60</v>
      </c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</row>
    <row r="196" s="1" customFormat="true" ht="15.6" hidden="false" customHeight="true" outlineLevel="0" collapsed="false">
      <c r="A196" s="216" t="s">
        <v>507</v>
      </c>
      <c r="B196" s="79" t="s">
        <v>11</v>
      </c>
      <c r="C196" s="245" t="s">
        <v>457</v>
      </c>
      <c r="D196" s="245" t="s">
        <v>364</v>
      </c>
      <c r="E196" s="121" t="s">
        <v>508</v>
      </c>
      <c r="F196" s="14"/>
      <c r="G196" s="217" t="n">
        <f aca="false">G197</f>
        <v>120</v>
      </c>
      <c r="H196" s="218"/>
      <c r="I196" s="218"/>
      <c r="J196" s="218"/>
      <c r="K196" s="218"/>
      <c r="L196" s="218"/>
      <c r="M196" s="218"/>
      <c r="N196" s="218"/>
      <c r="O196" s="218"/>
      <c r="P196" s="218"/>
      <c r="Q196" s="218"/>
    </row>
    <row r="197" s="232" customFormat="true" ht="28.5" hidden="false" customHeight="true" outlineLevel="0" collapsed="false">
      <c r="A197" s="216" t="s">
        <v>376</v>
      </c>
      <c r="B197" s="79" t="s">
        <v>11</v>
      </c>
      <c r="C197" s="245" t="s">
        <v>457</v>
      </c>
      <c r="D197" s="245" t="s">
        <v>364</v>
      </c>
      <c r="E197" s="121" t="s">
        <v>508</v>
      </c>
      <c r="F197" s="14" t="s">
        <v>378</v>
      </c>
      <c r="G197" s="214" t="n">
        <f aca="false">G198</f>
        <v>120</v>
      </c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</row>
    <row r="198" s="232" customFormat="true" ht="30" hidden="false" customHeight="true" outlineLevel="0" collapsed="false">
      <c r="A198" s="186" t="s">
        <v>379</v>
      </c>
      <c r="B198" s="79" t="s">
        <v>11</v>
      </c>
      <c r="C198" s="245" t="s">
        <v>457</v>
      </c>
      <c r="D198" s="245" t="s">
        <v>364</v>
      </c>
      <c r="E198" s="121" t="s">
        <v>508</v>
      </c>
      <c r="F198" s="14" t="s">
        <v>380</v>
      </c>
      <c r="G198" s="214" t="n">
        <f aca="false">G199</f>
        <v>120</v>
      </c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</row>
    <row r="199" customFormat="false" ht="27.6" hidden="true" customHeight="true" outlineLevel="0" collapsed="false">
      <c r="A199" s="219" t="s">
        <v>383</v>
      </c>
      <c r="B199" s="247" t="s">
        <v>11</v>
      </c>
      <c r="C199" s="236" t="s">
        <v>457</v>
      </c>
      <c r="D199" s="236" t="s">
        <v>364</v>
      </c>
      <c r="E199" s="222" t="s">
        <v>508</v>
      </c>
      <c r="F199" s="258" t="s">
        <v>384</v>
      </c>
      <c r="G199" s="272" t="n">
        <v>120</v>
      </c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</row>
    <row r="200" s="1" customFormat="true" ht="27.75" hidden="false" customHeight="true" outlineLevel="0" collapsed="false">
      <c r="A200" s="216" t="s">
        <v>509</v>
      </c>
      <c r="B200" s="79" t="s">
        <v>11</v>
      </c>
      <c r="C200" s="245" t="s">
        <v>457</v>
      </c>
      <c r="D200" s="245" t="s">
        <v>364</v>
      </c>
      <c r="E200" s="121" t="s">
        <v>510</v>
      </c>
      <c r="F200" s="14"/>
      <c r="G200" s="217" t="n">
        <f aca="false">G201</f>
        <v>800</v>
      </c>
      <c r="H200" s="218"/>
      <c r="I200" s="218"/>
      <c r="J200" s="218"/>
      <c r="K200" s="218"/>
      <c r="L200" s="218"/>
      <c r="M200" s="218"/>
      <c r="N200" s="218"/>
      <c r="O200" s="218"/>
      <c r="P200" s="218"/>
      <c r="Q200" s="218"/>
    </row>
    <row r="201" s="1" customFormat="true" ht="27.75" hidden="false" customHeight="true" outlineLevel="0" collapsed="false">
      <c r="A201" s="216" t="s">
        <v>376</v>
      </c>
      <c r="B201" s="79" t="s">
        <v>11</v>
      </c>
      <c r="C201" s="203" t="s">
        <v>457</v>
      </c>
      <c r="D201" s="203" t="s">
        <v>364</v>
      </c>
      <c r="E201" s="121" t="s">
        <v>510</v>
      </c>
      <c r="F201" s="14" t="s">
        <v>378</v>
      </c>
      <c r="G201" s="195" t="n">
        <f aca="false">G202</f>
        <v>800</v>
      </c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</row>
    <row r="202" s="1" customFormat="true" ht="27.75" hidden="false" customHeight="true" outlineLevel="0" collapsed="false">
      <c r="A202" s="186" t="s">
        <v>379</v>
      </c>
      <c r="B202" s="79" t="s">
        <v>11</v>
      </c>
      <c r="C202" s="203" t="s">
        <v>457</v>
      </c>
      <c r="D202" s="203" t="s">
        <v>364</v>
      </c>
      <c r="E202" s="121" t="s">
        <v>510</v>
      </c>
      <c r="F202" s="14" t="s">
        <v>380</v>
      </c>
      <c r="G202" s="195" t="n">
        <f aca="false">G203</f>
        <v>800</v>
      </c>
      <c r="H202" s="196"/>
      <c r="I202" s="196"/>
      <c r="J202" s="234"/>
      <c r="K202" s="196"/>
      <c r="L202" s="234"/>
      <c r="M202" s="196"/>
      <c r="N202" s="234"/>
      <c r="O202" s="196"/>
      <c r="P202" s="234"/>
      <c r="Q202" s="196"/>
    </row>
    <row r="203" customFormat="false" ht="27" hidden="true" customHeight="true" outlineLevel="0" collapsed="false">
      <c r="A203" s="219" t="s">
        <v>383</v>
      </c>
      <c r="B203" s="247" t="s">
        <v>11</v>
      </c>
      <c r="C203" s="236" t="s">
        <v>457</v>
      </c>
      <c r="D203" s="236" t="s">
        <v>364</v>
      </c>
      <c r="E203" s="253" t="s">
        <v>510</v>
      </c>
      <c r="F203" s="258" t="s">
        <v>384</v>
      </c>
      <c r="G203" s="272" t="n">
        <v>800</v>
      </c>
      <c r="H203" s="316"/>
      <c r="I203" s="316"/>
      <c r="J203" s="316"/>
      <c r="K203" s="316"/>
      <c r="L203" s="316"/>
      <c r="M203" s="316"/>
      <c r="N203" s="316"/>
      <c r="O203" s="316"/>
      <c r="P203" s="316"/>
      <c r="Q203" s="316"/>
    </row>
    <row r="204" s="1" customFormat="true" ht="30.75" hidden="false" customHeight="true" outlineLevel="0" collapsed="false">
      <c r="A204" s="209" t="s">
        <v>511</v>
      </c>
      <c r="B204" s="174" t="s">
        <v>11</v>
      </c>
      <c r="C204" s="175" t="s">
        <v>457</v>
      </c>
      <c r="D204" s="175" t="s">
        <v>364</v>
      </c>
      <c r="E204" s="176" t="s">
        <v>512</v>
      </c>
      <c r="F204" s="245"/>
      <c r="G204" s="317" t="n">
        <f aca="false">G214</f>
        <v>115</v>
      </c>
      <c r="H204" s="318"/>
      <c r="I204" s="318"/>
      <c r="J204" s="318"/>
      <c r="K204" s="318"/>
      <c r="L204" s="318"/>
      <c r="M204" s="318"/>
      <c r="N204" s="318"/>
      <c r="O204" s="318"/>
      <c r="P204" s="318"/>
      <c r="Q204" s="318"/>
    </row>
    <row r="205" s="1" customFormat="true" ht="27" hidden="true" customHeight="true" outlineLevel="0" collapsed="false">
      <c r="A205" s="319" t="s">
        <v>513</v>
      </c>
      <c r="B205" s="79" t="s">
        <v>11</v>
      </c>
      <c r="C205" s="245" t="s">
        <v>457</v>
      </c>
      <c r="D205" s="245" t="s">
        <v>364</v>
      </c>
      <c r="E205" s="121" t="s">
        <v>514</v>
      </c>
      <c r="F205" s="14"/>
      <c r="G205" s="217" t="n">
        <f aca="false">G218</f>
        <v>0</v>
      </c>
      <c r="H205" s="218"/>
      <c r="I205" s="218"/>
      <c r="J205" s="320"/>
      <c r="K205" s="320"/>
      <c r="L205" s="320"/>
      <c r="M205" s="320"/>
      <c r="N205" s="320"/>
      <c r="O205" s="320"/>
      <c r="P205" s="320"/>
      <c r="Q205" s="320"/>
    </row>
    <row r="206" s="1" customFormat="true" ht="27" hidden="true" customHeight="true" outlineLevel="0" collapsed="false">
      <c r="A206" s="319" t="s">
        <v>515</v>
      </c>
      <c r="B206" s="79" t="s">
        <v>11</v>
      </c>
      <c r="C206" s="245" t="s">
        <v>457</v>
      </c>
      <c r="D206" s="245" t="s">
        <v>364</v>
      </c>
      <c r="E206" s="121" t="s">
        <v>516</v>
      </c>
      <c r="F206" s="14"/>
      <c r="G206" s="217"/>
      <c r="H206" s="218"/>
      <c r="I206" s="218"/>
      <c r="J206" s="320"/>
      <c r="K206" s="320"/>
      <c r="L206" s="320"/>
      <c r="M206" s="320"/>
      <c r="N206" s="320"/>
      <c r="O206" s="320"/>
      <c r="P206" s="320"/>
      <c r="Q206" s="320"/>
    </row>
    <row r="207" s="1" customFormat="true" ht="27.75" hidden="true" customHeight="true" outlineLevel="0" collapsed="false">
      <c r="A207" s="216" t="s">
        <v>376</v>
      </c>
      <c r="B207" s="79" t="s">
        <v>11</v>
      </c>
      <c r="C207" s="245" t="s">
        <v>457</v>
      </c>
      <c r="D207" s="245" t="s">
        <v>364</v>
      </c>
      <c r="E207" s="121" t="s">
        <v>516</v>
      </c>
      <c r="F207" s="14" t="s">
        <v>378</v>
      </c>
      <c r="G207" s="195"/>
      <c r="H207" s="196"/>
      <c r="I207" s="196"/>
      <c r="J207" s="234"/>
      <c r="K207" s="234"/>
      <c r="L207" s="234"/>
      <c r="M207" s="234"/>
      <c r="N207" s="234"/>
      <c r="O207" s="234"/>
      <c r="P207" s="234"/>
      <c r="Q207" s="234"/>
    </row>
    <row r="208" s="1" customFormat="true" ht="27.75" hidden="true" customHeight="true" outlineLevel="0" collapsed="false">
      <c r="A208" s="186" t="s">
        <v>379</v>
      </c>
      <c r="B208" s="79" t="s">
        <v>11</v>
      </c>
      <c r="C208" s="245" t="s">
        <v>457</v>
      </c>
      <c r="D208" s="245" t="s">
        <v>364</v>
      </c>
      <c r="E208" s="121" t="s">
        <v>516</v>
      </c>
      <c r="F208" s="14" t="s">
        <v>380</v>
      </c>
      <c r="G208" s="195"/>
      <c r="H208" s="196"/>
      <c r="I208" s="196"/>
      <c r="J208" s="234"/>
      <c r="K208" s="234"/>
      <c r="L208" s="234"/>
      <c r="M208" s="234"/>
      <c r="N208" s="234"/>
      <c r="O208" s="234"/>
      <c r="P208" s="234"/>
      <c r="Q208" s="234"/>
    </row>
    <row r="209" customFormat="false" ht="27" hidden="true" customHeight="true" outlineLevel="0" collapsed="false">
      <c r="A209" s="219" t="s">
        <v>383</v>
      </c>
      <c r="B209" s="79" t="s">
        <v>11</v>
      </c>
      <c r="C209" s="245" t="s">
        <v>457</v>
      </c>
      <c r="D209" s="245" t="s">
        <v>364</v>
      </c>
      <c r="E209" s="121" t="s">
        <v>516</v>
      </c>
      <c r="F209" s="258" t="s">
        <v>384</v>
      </c>
      <c r="G209" s="272"/>
      <c r="H209" s="273"/>
      <c r="I209" s="273"/>
      <c r="J209" s="321"/>
      <c r="K209" s="321"/>
      <c r="L209" s="321"/>
      <c r="M209" s="321"/>
      <c r="N209" s="321"/>
      <c r="O209" s="321"/>
      <c r="P209" s="321"/>
      <c r="Q209" s="321"/>
    </row>
    <row r="210" s="1" customFormat="true" ht="27" hidden="true" customHeight="true" outlineLevel="0" collapsed="false">
      <c r="A210" s="319" t="s">
        <v>517</v>
      </c>
      <c r="B210" s="79" t="s">
        <v>11</v>
      </c>
      <c r="C210" s="245" t="s">
        <v>457</v>
      </c>
      <c r="D210" s="245" t="s">
        <v>364</v>
      </c>
      <c r="E210" s="121" t="s">
        <v>516</v>
      </c>
      <c r="F210" s="204"/>
      <c r="G210" s="195"/>
      <c r="H210" s="196"/>
      <c r="I210" s="196"/>
      <c r="J210" s="234"/>
      <c r="K210" s="234"/>
      <c r="L210" s="234"/>
      <c r="M210" s="234"/>
      <c r="N210" s="234"/>
      <c r="O210" s="234"/>
      <c r="P210" s="234"/>
      <c r="Q210" s="234"/>
    </row>
    <row r="211" s="1" customFormat="true" ht="27" hidden="true" customHeight="true" outlineLevel="0" collapsed="false">
      <c r="A211" s="216" t="s">
        <v>376</v>
      </c>
      <c r="B211" s="79" t="s">
        <v>11</v>
      </c>
      <c r="C211" s="245" t="s">
        <v>457</v>
      </c>
      <c r="D211" s="245" t="s">
        <v>364</v>
      </c>
      <c r="E211" s="121" t="s">
        <v>516</v>
      </c>
      <c r="F211" s="14" t="s">
        <v>378</v>
      </c>
      <c r="G211" s="195"/>
      <c r="H211" s="196"/>
      <c r="I211" s="196"/>
      <c r="J211" s="234"/>
      <c r="K211" s="234"/>
      <c r="L211" s="234"/>
      <c r="M211" s="234"/>
      <c r="N211" s="234"/>
      <c r="O211" s="234"/>
      <c r="P211" s="234"/>
      <c r="Q211" s="234"/>
    </row>
    <row r="212" s="1" customFormat="true" ht="27" hidden="true" customHeight="true" outlineLevel="0" collapsed="false">
      <c r="A212" s="186" t="s">
        <v>379</v>
      </c>
      <c r="B212" s="79" t="s">
        <v>11</v>
      </c>
      <c r="C212" s="245" t="s">
        <v>457</v>
      </c>
      <c r="D212" s="245" t="s">
        <v>364</v>
      </c>
      <c r="E212" s="121" t="s">
        <v>516</v>
      </c>
      <c r="F212" s="14" t="s">
        <v>380</v>
      </c>
      <c r="G212" s="195"/>
      <c r="H212" s="196"/>
      <c r="I212" s="196"/>
      <c r="J212" s="234"/>
      <c r="K212" s="234"/>
      <c r="L212" s="234"/>
      <c r="M212" s="234"/>
      <c r="N212" s="234"/>
      <c r="O212" s="234"/>
      <c r="P212" s="234"/>
      <c r="Q212" s="234"/>
    </row>
    <row r="213" s="1" customFormat="true" ht="27" hidden="true" customHeight="true" outlineLevel="0" collapsed="false">
      <c r="A213" s="219" t="s">
        <v>383</v>
      </c>
      <c r="B213" s="79" t="s">
        <v>11</v>
      </c>
      <c r="C213" s="245" t="s">
        <v>457</v>
      </c>
      <c r="D213" s="245" t="s">
        <v>364</v>
      </c>
      <c r="E213" s="121" t="s">
        <v>516</v>
      </c>
      <c r="F213" s="258" t="s">
        <v>384</v>
      </c>
      <c r="G213" s="195"/>
      <c r="H213" s="196"/>
      <c r="I213" s="196"/>
      <c r="J213" s="234"/>
      <c r="K213" s="234"/>
      <c r="L213" s="234"/>
      <c r="M213" s="234"/>
      <c r="N213" s="234"/>
      <c r="O213" s="234"/>
      <c r="P213" s="234"/>
      <c r="Q213" s="234"/>
    </row>
    <row r="214" s="232" customFormat="true" ht="18.75" hidden="false" customHeight="true" outlineLevel="0" collapsed="false">
      <c r="A214" s="216" t="s">
        <v>518</v>
      </c>
      <c r="B214" s="79" t="s">
        <v>11</v>
      </c>
      <c r="C214" s="203" t="s">
        <v>457</v>
      </c>
      <c r="D214" s="203" t="s">
        <v>364</v>
      </c>
      <c r="E214" s="121" t="s">
        <v>516</v>
      </c>
      <c r="F214" s="14"/>
      <c r="G214" s="214" t="n">
        <f aca="false">G215</f>
        <v>115</v>
      </c>
      <c r="H214" s="215"/>
      <c r="I214" s="215"/>
      <c r="J214" s="322"/>
      <c r="K214" s="322"/>
      <c r="L214" s="322"/>
      <c r="M214" s="322"/>
      <c r="N214" s="322"/>
      <c r="O214" s="322"/>
      <c r="P214" s="322"/>
      <c r="Q214" s="322"/>
    </row>
    <row r="215" s="1" customFormat="true" ht="27.75" hidden="false" customHeight="true" outlineLevel="0" collapsed="false">
      <c r="A215" s="216" t="s">
        <v>376</v>
      </c>
      <c r="B215" s="79" t="s">
        <v>11</v>
      </c>
      <c r="C215" s="203" t="s">
        <v>457</v>
      </c>
      <c r="D215" s="203" t="s">
        <v>364</v>
      </c>
      <c r="E215" s="121" t="s">
        <v>516</v>
      </c>
      <c r="F215" s="14" t="s">
        <v>378</v>
      </c>
      <c r="G215" s="195" t="n">
        <f aca="false">G216</f>
        <v>115</v>
      </c>
      <c r="H215" s="196"/>
      <c r="I215" s="196"/>
      <c r="J215" s="234"/>
      <c r="K215" s="234"/>
      <c r="L215" s="234"/>
      <c r="M215" s="234"/>
      <c r="N215" s="234"/>
      <c r="O215" s="234"/>
      <c r="P215" s="234"/>
      <c r="Q215" s="234"/>
    </row>
    <row r="216" s="1" customFormat="true" ht="27.75" hidden="false" customHeight="true" outlineLevel="0" collapsed="false">
      <c r="A216" s="186" t="s">
        <v>379</v>
      </c>
      <c r="B216" s="79" t="s">
        <v>11</v>
      </c>
      <c r="C216" s="203" t="s">
        <v>457</v>
      </c>
      <c r="D216" s="203" t="s">
        <v>364</v>
      </c>
      <c r="E216" s="121" t="s">
        <v>516</v>
      </c>
      <c r="F216" s="14" t="s">
        <v>380</v>
      </c>
      <c r="G216" s="195" t="n">
        <f aca="false">G217</f>
        <v>115</v>
      </c>
      <c r="H216" s="196"/>
      <c r="I216" s="196"/>
      <c r="J216" s="234"/>
      <c r="K216" s="234"/>
      <c r="L216" s="234"/>
      <c r="M216" s="234"/>
      <c r="N216" s="234"/>
      <c r="O216" s="234"/>
      <c r="P216" s="234"/>
      <c r="Q216" s="234"/>
    </row>
    <row r="217" customFormat="false" ht="27" hidden="true" customHeight="true" outlineLevel="0" collapsed="false">
      <c r="A217" s="219" t="s">
        <v>383</v>
      </c>
      <c r="B217" s="247" t="s">
        <v>11</v>
      </c>
      <c r="C217" s="236" t="s">
        <v>457</v>
      </c>
      <c r="D217" s="236" t="s">
        <v>364</v>
      </c>
      <c r="E217" s="121" t="s">
        <v>516</v>
      </c>
      <c r="F217" s="258" t="s">
        <v>384</v>
      </c>
      <c r="G217" s="272" t="n">
        <v>115</v>
      </c>
      <c r="H217" s="273"/>
      <c r="I217" s="273"/>
      <c r="J217" s="321"/>
      <c r="K217" s="321"/>
      <c r="L217" s="321"/>
      <c r="M217" s="321"/>
      <c r="N217" s="321"/>
      <c r="O217" s="321"/>
      <c r="P217" s="321"/>
      <c r="Q217" s="321"/>
    </row>
    <row r="218" s="232" customFormat="true" ht="18.75" hidden="true" customHeight="true" outlineLevel="0" collapsed="false">
      <c r="A218" s="216" t="s">
        <v>518</v>
      </c>
      <c r="B218" s="79" t="s">
        <v>11</v>
      </c>
      <c r="C218" s="203" t="s">
        <v>457</v>
      </c>
      <c r="D218" s="203" t="s">
        <v>364</v>
      </c>
      <c r="E218" s="188" t="s">
        <v>519</v>
      </c>
      <c r="F218" s="14"/>
      <c r="G218" s="214" t="n">
        <f aca="false">G219</f>
        <v>0</v>
      </c>
      <c r="H218" s="215"/>
      <c r="I218" s="215"/>
      <c r="J218" s="322"/>
      <c r="K218" s="322"/>
      <c r="L218" s="322"/>
      <c r="M218" s="322"/>
      <c r="N218" s="322"/>
      <c r="O218" s="322"/>
      <c r="P218" s="322"/>
      <c r="Q218" s="322"/>
    </row>
    <row r="219" s="1" customFormat="true" ht="27.75" hidden="true" customHeight="true" outlineLevel="0" collapsed="false">
      <c r="A219" s="216" t="s">
        <v>376</v>
      </c>
      <c r="B219" s="79" t="s">
        <v>11</v>
      </c>
      <c r="C219" s="203" t="s">
        <v>457</v>
      </c>
      <c r="D219" s="203" t="s">
        <v>364</v>
      </c>
      <c r="E219" s="188" t="s">
        <v>519</v>
      </c>
      <c r="F219" s="14" t="s">
        <v>378</v>
      </c>
      <c r="G219" s="195" t="n">
        <f aca="false">G220</f>
        <v>0</v>
      </c>
      <c r="H219" s="196"/>
      <c r="I219" s="196"/>
      <c r="J219" s="234"/>
      <c r="K219" s="234"/>
      <c r="L219" s="234"/>
      <c r="M219" s="234"/>
      <c r="N219" s="234"/>
      <c r="O219" s="234"/>
      <c r="P219" s="234"/>
      <c r="Q219" s="234"/>
    </row>
    <row r="220" s="1" customFormat="true" ht="27.75" hidden="true" customHeight="true" outlineLevel="0" collapsed="false">
      <c r="A220" s="186" t="s">
        <v>379</v>
      </c>
      <c r="B220" s="79" t="s">
        <v>11</v>
      </c>
      <c r="C220" s="203" t="s">
        <v>457</v>
      </c>
      <c r="D220" s="203" t="s">
        <v>364</v>
      </c>
      <c r="E220" s="188" t="s">
        <v>519</v>
      </c>
      <c r="F220" s="14" t="s">
        <v>380</v>
      </c>
      <c r="G220" s="195" t="n">
        <f aca="false">G221</f>
        <v>0</v>
      </c>
      <c r="H220" s="196"/>
      <c r="I220" s="196"/>
      <c r="J220" s="234"/>
      <c r="K220" s="234"/>
      <c r="L220" s="234"/>
      <c r="M220" s="234"/>
      <c r="N220" s="234"/>
      <c r="O220" s="234"/>
      <c r="P220" s="234"/>
      <c r="Q220" s="234"/>
    </row>
    <row r="221" customFormat="false" ht="27" hidden="true" customHeight="true" outlineLevel="0" collapsed="false">
      <c r="A221" s="219" t="s">
        <v>383</v>
      </c>
      <c r="B221" s="247" t="s">
        <v>11</v>
      </c>
      <c r="C221" s="236" t="s">
        <v>457</v>
      </c>
      <c r="D221" s="236" t="s">
        <v>364</v>
      </c>
      <c r="E221" s="276" t="s">
        <v>519</v>
      </c>
      <c r="F221" s="258" t="s">
        <v>384</v>
      </c>
      <c r="G221" s="272"/>
      <c r="H221" s="273"/>
      <c r="I221" s="273"/>
      <c r="J221" s="321"/>
      <c r="K221" s="321"/>
      <c r="L221" s="321"/>
      <c r="M221" s="321"/>
      <c r="N221" s="321"/>
      <c r="O221" s="321"/>
      <c r="P221" s="321"/>
      <c r="Q221" s="321"/>
    </row>
    <row r="222" s="271" customFormat="true" ht="15" hidden="false" customHeight="true" outlineLevel="0" collapsed="false">
      <c r="A222" s="262" t="s">
        <v>520</v>
      </c>
      <c r="B222" s="160" t="s">
        <v>11</v>
      </c>
      <c r="C222" s="306" t="s">
        <v>521</v>
      </c>
      <c r="D222" s="306"/>
      <c r="E222" s="188"/>
      <c r="F222" s="268"/>
      <c r="G222" s="269" t="n">
        <f aca="false">G223</f>
        <v>7671.27</v>
      </c>
      <c r="H222" s="270"/>
      <c r="I222" s="270"/>
      <c r="J222" s="270"/>
      <c r="K222" s="270"/>
      <c r="L222" s="270"/>
      <c r="M222" s="270"/>
      <c r="N222" s="270"/>
      <c r="O222" s="270"/>
      <c r="P222" s="270"/>
      <c r="Q222" s="270"/>
    </row>
    <row r="223" s="315" customFormat="true" ht="15" hidden="false" customHeight="true" outlineLevel="0" collapsed="false">
      <c r="A223" s="323" t="s">
        <v>522</v>
      </c>
      <c r="B223" s="160" t="s">
        <v>11</v>
      </c>
      <c r="C223" s="197" t="s">
        <v>521</v>
      </c>
      <c r="D223" s="197" t="s">
        <v>178</v>
      </c>
      <c r="E223" s="314"/>
      <c r="F223" s="324"/>
      <c r="G223" s="325" t="n">
        <f aca="false">G224</f>
        <v>7671.27</v>
      </c>
      <c r="H223" s="326"/>
      <c r="I223" s="326"/>
      <c r="J223" s="326"/>
      <c r="K223" s="326"/>
      <c r="L223" s="326"/>
      <c r="M223" s="326"/>
      <c r="N223" s="326"/>
      <c r="O223" s="326"/>
      <c r="P223" s="326"/>
      <c r="Q223" s="326"/>
    </row>
    <row r="224" s="251" customFormat="true" ht="26.45" hidden="false" customHeight="true" outlineLevel="0" collapsed="false">
      <c r="A224" s="209" t="s">
        <v>481</v>
      </c>
      <c r="B224" s="174" t="s">
        <v>11</v>
      </c>
      <c r="C224" s="199" t="s">
        <v>521</v>
      </c>
      <c r="D224" s="199" t="s">
        <v>178</v>
      </c>
      <c r="E224" s="327" t="s">
        <v>482</v>
      </c>
      <c r="F224" s="328"/>
      <c r="G224" s="329" t="n">
        <f aca="false">G225+G289+G280</f>
        <v>7671.27</v>
      </c>
      <c r="H224" s="330"/>
      <c r="I224" s="330"/>
      <c r="J224" s="330"/>
      <c r="K224" s="330"/>
      <c r="L224" s="330"/>
      <c r="M224" s="330"/>
      <c r="N224" s="330"/>
      <c r="O224" s="330"/>
      <c r="P224" s="330"/>
      <c r="Q224" s="330"/>
    </row>
    <row r="225" s="251" customFormat="true" ht="26.45" hidden="false" customHeight="true" outlineLevel="0" collapsed="false">
      <c r="A225" s="331" t="s">
        <v>523</v>
      </c>
      <c r="B225" s="181" t="s">
        <v>11</v>
      </c>
      <c r="C225" s="201" t="s">
        <v>521</v>
      </c>
      <c r="D225" s="201" t="s">
        <v>178</v>
      </c>
      <c r="E225" s="332" t="s">
        <v>524</v>
      </c>
      <c r="F225" s="333"/>
      <c r="G225" s="288" t="n">
        <f aca="false">G226+G250+G279+G284+G268</f>
        <v>7658.27</v>
      </c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</row>
    <row r="226" customFormat="false" ht="19.5" hidden="false" customHeight="true" outlineLevel="0" collapsed="false">
      <c r="A226" s="216" t="s">
        <v>525</v>
      </c>
      <c r="B226" s="79" t="s">
        <v>11</v>
      </c>
      <c r="C226" s="203" t="s">
        <v>521</v>
      </c>
      <c r="D226" s="203" t="s">
        <v>178</v>
      </c>
      <c r="E226" s="188" t="s">
        <v>526</v>
      </c>
      <c r="F226" s="204"/>
      <c r="G226" s="195" t="n">
        <f aca="false">G227+G233+G243</f>
        <v>5692.2</v>
      </c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</row>
    <row r="227" s="232" customFormat="true" ht="16.9" hidden="false" customHeight="true" outlineLevel="0" collapsed="false">
      <c r="A227" s="213" t="s">
        <v>525</v>
      </c>
      <c r="B227" s="79" t="s">
        <v>11</v>
      </c>
      <c r="C227" s="201" t="s">
        <v>521</v>
      </c>
      <c r="D227" s="201" t="s">
        <v>178</v>
      </c>
      <c r="E227" s="183" t="s">
        <v>527</v>
      </c>
      <c r="F227" s="202"/>
      <c r="G227" s="214" t="n">
        <f aca="false">G228</f>
        <v>4231.5</v>
      </c>
      <c r="H227" s="215"/>
      <c r="I227" s="215"/>
      <c r="J227" s="215"/>
      <c r="K227" s="215"/>
      <c r="L227" s="215"/>
      <c r="M227" s="215"/>
      <c r="N227" s="215"/>
      <c r="O227" s="215"/>
      <c r="P227" s="215"/>
      <c r="Q227" s="215"/>
    </row>
    <row r="228" s="1" customFormat="true" ht="42" hidden="false" customHeight="true" outlineLevel="0" collapsed="false">
      <c r="A228" s="52" t="s">
        <v>357</v>
      </c>
      <c r="B228" s="79" t="s">
        <v>11</v>
      </c>
      <c r="C228" s="245" t="s">
        <v>521</v>
      </c>
      <c r="D228" s="245" t="s">
        <v>178</v>
      </c>
      <c r="E228" s="121" t="s">
        <v>527</v>
      </c>
      <c r="F228" s="204" t="s">
        <v>358</v>
      </c>
      <c r="G228" s="195" t="n">
        <f aca="false">G229</f>
        <v>4231.5</v>
      </c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</row>
    <row r="229" s="1" customFormat="true" ht="16.5" hidden="false" customHeight="true" outlineLevel="0" collapsed="false">
      <c r="A229" s="240" t="s">
        <v>528</v>
      </c>
      <c r="B229" s="79" t="s">
        <v>11</v>
      </c>
      <c r="C229" s="203" t="s">
        <v>521</v>
      </c>
      <c r="D229" s="203" t="s">
        <v>178</v>
      </c>
      <c r="E229" s="121" t="s">
        <v>527</v>
      </c>
      <c r="F229" s="14" t="s">
        <v>179</v>
      </c>
      <c r="G229" s="195" t="n">
        <f aca="false">G230+G231+G232</f>
        <v>4231.5</v>
      </c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</row>
    <row r="230" customFormat="false" ht="15.75" hidden="true" customHeight="false" outlineLevel="0" collapsed="false">
      <c r="A230" s="219" t="s">
        <v>529</v>
      </c>
      <c r="B230" s="247" t="s">
        <v>11</v>
      </c>
      <c r="C230" s="236" t="s">
        <v>521</v>
      </c>
      <c r="D230" s="236" t="s">
        <v>178</v>
      </c>
      <c r="E230" s="222" t="s">
        <v>527</v>
      </c>
      <c r="F230" s="236" t="s">
        <v>225</v>
      </c>
      <c r="G230" s="272" t="n">
        <v>3250</v>
      </c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</row>
    <row r="231" customFormat="false" ht="28.9" hidden="true" customHeight="true" outlineLevel="0" collapsed="false">
      <c r="A231" s="219" t="s">
        <v>530</v>
      </c>
      <c r="B231" s="247" t="s">
        <v>11</v>
      </c>
      <c r="C231" s="236" t="s">
        <v>521</v>
      </c>
      <c r="D231" s="236" t="s">
        <v>178</v>
      </c>
      <c r="E231" s="222" t="s">
        <v>527</v>
      </c>
      <c r="F231" s="236" t="s">
        <v>531</v>
      </c>
      <c r="G231" s="272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</row>
    <row r="232" customFormat="false" ht="28.9" hidden="true" customHeight="true" outlineLevel="0" collapsed="false">
      <c r="A232" s="219" t="s">
        <v>532</v>
      </c>
      <c r="B232" s="247" t="s">
        <v>11</v>
      </c>
      <c r="C232" s="236" t="s">
        <v>521</v>
      </c>
      <c r="D232" s="236" t="s">
        <v>178</v>
      </c>
      <c r="E232" s="222" t="s">
        <v>527</v>
      </c>
      <c r="F232" s="236" t="s">
        <v>533</v>
      </c>
      <c r="G232" s="272" t="n">
        <v>981.5</v>
      </c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</row>
    <row r="233" s="1" customFormat="true" ht="15.75" hidden="false" customHeight="false" outlineLevel="0" collapsed="false">
      <c r="A233" s="240" t="s">
        <v>534</v>
      </c>
      <c r="B233" s="79" t="s">
        <v>11</v>
      </c>
      <c r="C233" s="203" t="s">
        <v>521</v>
      </c>
      <c r="D233" s="203" t="s">
        <v>178</v>
      </c>
      <c r="E233" s="188" t="s">
        <v>535</v>
      </c>
      <c r="F233" s="203"/>
      <c r="G233" s="195" t="n">
        <f aca="false">G234+G238</f>
        <v>1460.7</v>
      </c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</row>
    <row r="234" s="1" customFormat="true" ht="29.25" hidden="false" customHeight="true" outlineLevel="0" collapsed="false">
      <c r="A234" s="216" t="s">
        <v>376</v>
      </c>
      <c r="B234" s="79" t="s">
        <v>11</v>
      </c>
      <c r="C234" s="203" t="s">
        <v>521</v>
      </c>
      <c r="D234" s="203" t="s">
        <v>178</v>
      </c>
      <c r="E234" s="188" t="s">
        <v>535</v>
      </c>
      <c r="F234" s="203" t="s">
        <v>378</v>
      </c>
      <c r="G234" s="195" t="n">
        <f aca="false">G235</f>
        <v>1457.7</v>
      </c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</row>
    <row r="235" s="1" customFormat="true" ht="29.25" hidden="false" customHeight="true" outlineLevel="0" collapsed="false">
      <c r="A235" s="186" t="s">
        <v>379</v>
      </c>
      <c r="B235" s="79" t="s">
        <v>11</v>
      </c>
      <c r="C235" s="203" t="s">
        <v>521</v>
      </c>
      <c r="D235" s="203" t="s">
        <v>178</v>
      </c>
      <c r="E235" s="188" t="s">
        <v>535</v>
      </c>
      <c r="F235" s="203" t="s">
        <v>380</v>
      </c>
      <c r="G235" s="195" t="n">
        <f aca="false">G236+G237</f>
        <v>1457.7</v>
      </c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</row>
    <row r="236" customFormat="false" ht="25.5" hidden="true" customHeight="false" outlineLevel="0" collapsed="false">
      <c r="A236" s="219" t="s">
        <v>381</v>
      </c>
      <c r="B236" s="247" t="s">
        <v>11</v>
      </c>
      <c r="C236" s="236" t="s">
        <v>521</v>
      </c>
      <c r="D236" s="236" t="s">
        <v>178</v>
      </c>
      <c r="E236" s="276" t="s">
        <v>535</v>
      </c>
      <c r="F236" s="236" t="s">
        <v>382</v>
      </c>
      <c r="G236" s="334"/>
      <c r="H236" s="321"/>
      <c r="I236" s="321"/>
      <c r="J236" s="321"/>
      <c r="K236" s="321"/>
      <c r="L236" s="321"/>
      <c r="M236" s="321"/>
      <c r="N236" s="321"/>
      <c r="O236" s="321"/>
      <c r="P236" s="321"/>
      <c r="Q236" s="321"/>
    </row>
    <row r="237" customFormat="false" ht="27" hidden="true" customHeight="true" outlineLevel="0" collapsed="false">
      <c r="A237" s="219" t="s">
        <v>383</v>
      </c>
      <c r="B237" s="247" t="s">
        <v>11</v>
      </c>
      <c r="C237" s="236" t="s">
        <v>521</v>
      </c>
      <c r="D237" s="236" t="s">
        <v>178</v>
      </c>
      <c r="E237" s="276" t="s">
        <v>535</v>
      </c>
      <c r="F237" s="236" t="s">
        <v>384</v>
      </c>
      <c r="G237" s="334" t="n">
        <v>1457.7</v>
      </c>
      <c r="H237" s="321"/>
      <c r="I237" s="321"/>
      <c r="J237" s="321"/>
      <c r="K237" s="321"/>
      <c r="L237" s="321"/>
      <c r="M237" s="321"/>
      <c r="N237" s="321"/>
      <c r="O237" s="321"/>
      <c r="P237" s="321"/>
      <c r="Q237" s="321"/>
    </row>
    <row r="238" s="1" customFormat="true" ht="16.5" hidden="false" customHeight="true" outlineLevel="0" collapsed="false">
      <c r="A238" s="240" t="s">
        <v>396</v>
      </c>
      <c r="B238" s="79" t="s">
        <v>11</v>
      </c>
      <c r="C238" s="203" t="s">
        <v>521</v>
      </c>
      <c r="D238" s="203" t="s">
        <v>178</v>
      </c>
      <c r="E238" s="188" t="s">
        <v>535</v>
      </c>
      <c r="F238" s="203" t="s">
        <v>397</v>
      </c>
      <c r="G238" s="233" t="n">
        <f aca="false">G241</f>
        <v>3</v>
      </c>
      <c r="H238" s="234"/>
      <c r="I238" s="234"/>
      <c r="J238" s="234"/>
      <c r="K238" s="234"/>
      <c r="L238" s="234"/>
      <c r="M238" s="234"/>
      <c r="N238" s="234"/>
      <c r="O238" s="234"/>
      <c r="P238" s="234"/>
      <c r="Q238" s="234"/>
    </row>
    <row r="239" s="1" customFormat="true" ht="16.5" hidden="true" customHeight="true" outlineLevel="0" collapsed="false">
      <c r="A239" s="240"/>
      <c r="B239" s="79" t="s">
        <v>11</v>
      </c>
      <c r="C239" s="203" t="s">
        <v>521</v>
      </c>
      <c r="D239" s="203" t="s">
        <v>178</v>
      </c>
      <c r="E239" s="188" t="s">
        <v>535</v>
      </c>
      <c r="F239" s="203" t="s">
        <v>399</v>
      </c>
      <c r="G239" s="233"/>
      <c r="H239" s="234"/>
      <c r="I239" s="234"/>
      <c r="J239" s="234"/>
      <c r="K239" s="234"/>
      <c r="L239" s="234"/>
      <c r="M239" s="234"/>
      <c r="N239" s="234"/>
      <c r="O239" s="234"/>
      <c r="P239" s="234"/>
      <c r="Q239" s="234"/>
    </row>
    <row r="240" customFormat="false" ht="16.5" hidden="true" customHeight="true" outlineLevel="0" collapsed="false">
      <c r="A240" s="240"/>
      <c r="B240" s="247" t="s">
        <v>11</v>
      </c>
      <c r="C240" s="236" t="s">
        <v>521</v>
      </c>
      <c r="D240" s="236" t="s">
        <v>178</v>
      </c>
      <c r="E240" s="276" t="s">
        <v>535</v>
      </c>
      <c r="F240" s="236" t="s">
        <v>402</v>
      </c>
      <c r="G240" s="334"/>
      <c r="H240" s="321"/>
      <c r="I240" s="321"/>
      <c r="J240" s="321"/>
      <c r="K240" s="321"/>
      <c r="L240" s="321"/>
      <c r="M240" s="321"/>
      <c r="N240" s="321"/>
      <c r="O240" s="321"/>
      <c r="P240" s="321"/>
      <c r="Q240" s="321"/>
    </row>
    <row r="241" s="1" customFormat="true" ht="18" hidden="false" customHeight="true" outlineLevel="0" collapsed="false">
      <c r="A241" s="240" t="s">
        <v>536</v>
      </c>
      <c r="B241" s="79" t="s">
        <v>11</v>
      </c>
      <c r="C241" s="203" t="s">
        <v>521</v>
      </c>
      <c r="D241" s="203" t="s">
        <v>178</v>
      </c>
      <c r="E241" s="188" t="s">
        <v>535</v>
      </c>
      <c r="F241" s="203" t="s">
        <v>404</v>
      </c>
      <c r="G241" s="195" t="n">
        <f aca="false">G242</f>
        <v>3</v>
      </c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</row>
    <row r="242" customFormat="false" ht="17.25" hidden="true" customHeight="true" outlineLevel="0" collapsed="false">
      <c r="A242" s="219" t="s">
        <v>537</v>
      </c>
      <c r="B242" s="247" t="s">
        <v>11</v>
      </c>
      <c r="C242" s="236" t="s">
        <v>521</v>
      </c>
      <c r="D242" s="236" t="s">
        <v>178</v>
      </c>
      <c r="E242" s="276" t="s">
        <v>535</v>
      </c>
      <c r="F242" s="236" t="s">
        <v>408</v>
      </c>
      <c r="G242" s="272" t="n">
        <v>3</v>
      </c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</row>
    <row r="243" s="1" customFormat="true" ht="29.25" hidden="true" customHeight="true" outlineLevel="0" collapsed="false">
      <c r="A243" s="213" t="s">
        <v>538</v>
      </c>
      <c r="B243" s="79" t="s">
        <v>11</v>
      </c>
      <c r="C243" s="203" t="s">
        <v>521</v>
      </c>
      <c r="D243" s="203" t="s">
        <v>178</v>
      </c>
      <c r="E243" s="188" t="s">
        <v>539</v>
      </c>
      <c r="F243" s="203"/>
      <c r="G243" s="195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</row>
    <row r="244" s="1" customFormat="true" ht="17.25" hidden="true" customHeight="true" outlineLevel="0" collapsed="false">
      <c r="A244" s="52" t="s">
        <v>357</v>
      </c>
      <c r="B244" s="79" t="s">
        <v>11</v>
      </c>
      <c r="C244" s="203" t="s">
        <v>521</v>
      </c>
      <c r="D244" s="203" t="s">
        <v>178</v>
      </c>
      <c r="E244" s="188" t="s">
        <v>539</v>
      </c>
      <c r="F244" s="203" t="s">
        <v>358</v>
      </c>
      <c r="G244" s="195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</row>
    <row r="245" s="1" customFormat="true" ht="17.25" hidden="true" customHeight="true" outlineLevel="0" collapsed="false">
      <c r="A245" s="240" t="s">
        <v>528</v>
      </c>
      <c r="B245" s="79" t="s">
        <v>11</v>
      </c>
      <c r="C245" s="203" t="s">
        <v>521</v>
      </c>
      <c r="D245" s="203" t="s">
        <v>178</v>
      </c>
      <c r="E245" s="188" t="s">
        <v>539</v>
      </c>
      <c r="F245" s="203" t="s">
        <v>179</v>
      </c>
      <c r="G245" s="195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</row>
    <row r="246" s="1" customFormat="true" ht="17.25" hidden="true" customHeight="true" outlineLevel="0" collapsed="false">
      <c r="A246" s="240"/>
      <c r="B246" s="79" t="s">
        <v>11</v>
      </c>
      <c r="C246" s="203" t="s">
        <v>521</v>
      </c>
      <c r="D246" s="203" t="s">
        <v>178</v>
      </c>
      <c r="E246" s="188" t="s">
        <v>539</v>
      </c>
      <c r="F246" s="203"/>
      <c r="G246" s="195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</row>
    <row r="247" customFormat="false" ht="17.25" hidden="true" customHeight="true" outlineLevel="0" collapsed="false">
      <c r="A247" s="274" t="s">
        <v>529</v>
      </c>
      <c r="B247" s="79" t="s">
        <v>11</v>
      </c>
      <c r="C247" s="203" t="s">
        <v>521</v>
      </c>
      <c r="D247" s="203" t="s">
        <v>178</v>
      </c>
      <c r="E247" s="188" t="s">
        <v>539</v>
      </c>
      <c r="F247" s="236" t="s">
        <v>225</v>
      </c>
      <c r="G247" s="272"/>
      <c r="H247" s="273"/>
      <c r="I247" s="196"/>
      <c r="J247" s="273"/>
      <c r="K247" s="196"/>
      <c r="L247" s="273"/>
      <c r="M247" s="196"/>
      <c r="N247" s="273"/>
      <c r="O247" s="196"/>
      <c r="P247" s="273"/>
      <c r="Q247" s="196"/>
    </row>
    <row r="248" customFormat="false" ht="17.25" hidden="true" customHeight="true" outlineLevel="0" collapsed="false">
      <c r="A248" s="274" t="s">
        <v>532</v>
      </c>
      <c r="B248" s="79" t="s">
        <v>11</v>
      </c>
      <c r="C248" s="203" t="s">
        <v>521</v>
      </c>
      <c r="D248" s="203" t="s">
        <v>178</v>
      </c>
      <c r="E248" s="188" t="s">
        <v>539</v>
      </c>
      <c r="F248" s="236" t="s">
        <v>533</v>
      </c>
      <c r="G248" s="272"/>
      <c r="H248" s="273"/>
      <c r="I248" s="196"/>
      <c r="J248" s="273"/>
      <c r="K248" s="196"/>
      <c r="L248" s="273"/>
      <c r="M248" s="196"/>
      <c r="N248" s="273"/>
      <c r="O248" s="196"/>
      <c r="P248" s="273"/>
      <c r="Q248" s="196"/>
    </row>
    <row r="249" customFormat="false" ht="17.25" hidden="true" customHeight="true" outlineLevel="0" collapsed="false">
      <c r="A249" s="219"/>
      <c r="B249" s="247"/>
      <c r="C249" s="236"/>
      <c r="D249" s="236"/>
      <c r="E249" s="276"/>
      <c r="F249" s="236"/>
      <c r="G249" s="272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</row>
    <row r="250" s="1" customFormat="true" ht="30" hidden="false" customHeight="true" outlineLevel="0" collapsed="false">
      <c r="A250" s="216" t="s">
        <v>540</v>
      </c>
      <c r="B250" s="79" t="s">
        <v>11</v>
      </c>
      <c r="C250" s="203" t="s">
        <v>521</v>
      </c>
      <c r="D250" s="203" t="s">
        <v>178</v>
      </c>
      <c r="E250" s="188" t="s">
        <v>541</v>
      </c>
      <c r="F250" s="204"/>
      <c r="G250" s="195" t="n">
        <f aca="false">G251+G257+G262</f>
        <v>1002.41</v>
      </c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</row>
    <row r="251" s="232" customFormat="true" ht="15.75" hidden="false" customHeight="false" outlineLevel="0" collapsed="false">
      <c r="A251" s="216" t="s">
        <v>542</v>
      </c>
      <c r="B251" s="79" t="s">
        <v>11</v>
      </c>
      <c r="C251" s="245" t="s">
        <v>521</v>
      </c>
      <c r="D251" s="245" t="s">
        <v>178</v>
      </c>
      <c r="E251" s="121" t="s">
        <v>543</v>
      </c>
      <c r="F251" s="14"/>
      <c r="G251" s="217" t="n">
        <f aca="false">G252</f>
        <v>863.66</v>
      </c>
      <c r="H251" s="218"/>
      <c r="I251" s="218"/>
      <c r="J251" s="218"/>
      <c r="K251" s="218"/>
      <c r="L251" s="218"/>
      <c r="M251" s="218"/>
      <c r="N251" s="218"/>
      <c r="O251" s="218"/>
      <c r="P251" s="218"/>
      <c r="Q251" s="218"/>
    </row>
    <row r="252" s="232" customFormat="true" ht="43.5" hidden="false" customHeight="true" outlineLevel="0" collapsed="false">
      <c r="A252" s="52" t="s">
        <v>357</v>
      </c>
      <c r="B252" s="79" t="s">
        <v>11</v>
      </c>
      <c r="C252" s="203" t="s">
        <v>521</v>
      </c>
      <c r="D252" s="203" t="s">
        <v>178</v>
      </c>
      <c r="E252" s="121" t="s">
        <v>543</v>
      </c>
      <c r="F252" s="14" t="s">
        <v>358</v>
      </c>
      <c r="G252" s="214" t="n">
        <f aca="false">G253</f>
        <v>863.66</v>
      </c>
      <c r="H252" s="215"/>
      <c r="I252" s="215"/>
      <c r="J252" s="215"/>
      <c r="K252" s="215"/>
      <c r="L252" s="215"/>
      <c r="M252" s="215"/>
      <c r="N252" s="215"/>
      <c r="O252" s="215"/>
      <c r="P252" s="215"/>
      <c r="Q252" s="215"/>
    </row>
    <row r="253" s="1" customFormat="true" ht="17.25" hidden="false" customHeight="true" outlineLevel="0" collapsed="false">
      <c r="A253" s="240" t="s">
        <v>528</v>
      </c>
      <c r="B253" s="79" t="s">
        <v>11</v>
      </c>
      <c r="C253" s="203" t="s">
        <v>521</v>
      </c>
      <c r="D253" s="203" t="s">
        <v>178</v>
      </c>
      <c r="E253" s="121" t="s">
        <v>543</v>
      </c>
      <c r="F253" s="14" t="s">
        <v>179</v>
      </c>
      <c r="G253" s="195" t="n">
        <f aca="false">G254+G255+G256</f>
        <v>863.66</v>
      </c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</row>
    <row r="254" customFormat="false" ht="15.75" hidden="true" customHeight="false" outlineLevel="0" collapsed="false">
      <c r="A254" s="219" t="s">
        <v>529</v>
      </c>
      <c r="B254" s="247" t="s">
        <v>11</v>
      </c>
      <c r="C254" s="236" t="s">
        <v>521</v>
      </c>
      <c r="D254" s="236" t="s">
        <v>178</v>
      </c>
      <c r="E254" s="335" t="s">
        <v>543</v>
      </c>
      <c r="F254" s="236" t="s">
        <v>225</v>
      </c>
      <c r="G254" s="272" t="n">
        <v>663.33</v>
      </c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</row>
    <row r="255" customFormat="false" ht="28.15" hidden="true" customHeight="true" outlineLevel="0" collapsed="false">
      <c r="A255" s="219" t="s">
        <v>530</v>
      </c>
      <c r="B255" s="247" t="s">
        <v>11</v>
      </c>
      <c r="C255" s="236" t="s">
        <v>521</v>
      </c>
      <c r="D255" s="236" t="s">
        <v>178</v>
      </c>
      <c r="E255" s="335" t="s">
        <v>543</v>
      </c>
      <c r="F255" s="236" t="s">
        <v>531</v>
      </c>
      <c r="G255" s="272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</row>
    <row r="256" customFormat="false" ht="28.15" hidden="true" customHeight="true" outlineLevel="0" collapsed="false">
      <c r="A256" s="219" t="s">
        <v>532</v>
      </c>
      <c r="B256" s="247" t="s">
        <v>11</v>
      </c>
      <c r="C256" s="236" t="s">
        <v>521</v>
      </c>
      <c r="D256" s="236" t="s">
        <v>178</v>
      </c>
      <c r="E256" s="335" t="s">
        <v>543</v>
      </c>
      <c r="F256" s="236" t="s">
        <v>533</v>
      </c>
      <c r="G256" s="272" t="n">
        <v>200.33</v>
      </c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</row>
    <row r="257" s="1" customFormat="true" ht="15.75" hidden="false" customHeight="false" outlineLevel="0" collapsed="false">
      <c r="A257" s="240" t="s">
        <v>544</v>
      </c>
      <c r="B257" s="79" t="s">
        <v>11</v>
      </c>
      <c r="C257" s="203" t="s">
        <v>521</v>
      </c>
      <c r="D257" s="203" t="s">
        <v>178</v>
      </c>
      <c r="E257" s="188" t="s">
        <v>545</v>
      </c>
      <c r="F257" s="203"/>
      <c r="G257" s="195" t="n">
        <f aca="false">G258</f>
        <v>138.75</v>
      </c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</row>
    <row r="258" s="1" customFormat="true" ht="27.75" hidden="false" customHeight="true" outlineLevel="0" collapsed="false">
      <c r="A258" s="216" t="s">
        <v>376</v>
      </c>
      <c r="B258" s="79" t="s">
        <v>11</v>
      </c>
      <c r="C258" s="203" t="s">
        <v>521</v>
      </c>
      <c r="D258" s="203" t="s">
        <v>178</v>
      </c>
      <c r="E258" s="188" t="s">
        <v>545</v>
      </c>
      <c r="F258" s="203" t="s">
        <v>378</v>
      </c>
      <c r="G258" s="195" t="n">
        <f aca="false">G259</f>
        <v>138.75</v>
      </c>
      <c r="H258" s="196"/>
      <c r="I258" s="196"/>
      <c r="J258" s="196"/>
      <c r="K258" s="196"/>
      <c r="L258" s="196"/>
      <c r="M258" s="196"/>
      <c r="N258" s="196"/>
      <c r="O258" s="196"/>
      <c r="P258" s="196"/>
      <c r="Q258" s="196"/>
    </row>
    <row r="259" s="1" customFormat="true" ht="27.75" hidden="false" customHeight="true" outlineLevel="0" collapsed="false">
      <c r="A259" s="186" t="s">
        <v>379</v>
      </c>
      <c r="B259" s="79" t="s">
        <v>11</v>
      </c>
      <c r="C259" s="203" t="s">
        <v>521</v>
      </c>
      <c r="D259" s="203" t="s">
        <v>178</v>
      </c>
      <c r="E259" s="188" t="s">
        <v>545</v>
      </c>
      <c r="F259" s="203" t="s">
        <v>380</v>
      </c>
      <c r="G259" s="195" t="n">
        <f aca="false">G260+G261</f>
        <v>138.75</v>
      </c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</row>
    <row r="260" customFormat="false" ht="25.5" hidden="true" customHeight="false" outlineLevel="0" collapsed="false">
      <c r="A260" s="219" t="s">
        <v>381</v>
      </c>
      <c r="B260" s="247" t="s">
        <v>11</v>
      </c>
      <c r="C260" s="236" t="s">
        <v>521</v>
      </c>
      <c r="D260" s="236" t="s">
        <v>178</v>
      </c>
      <c r="E260" s="194" t="s">
        <v>545</v>
      </c>
      <c r="F260" s="236" t="s">
        <v>382</v>
      </c>
      <c r="G260" s="272" t="n">
        <v>39</v>
      </c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</row>
    <row r="261" customFormat="false" ht="26.45" hidden="true" customHeight="true" outlineLevel="0" collapsed="false">
      <c r="A261" s="219" t="s">
        <v>383</v>
      </c>
      <c r="B261" s="247" t="s">
        <v>11</v>
      </c>
      <c r="C261" s="236" t="s">
        <v>521</v>
      </c>
      <c r="D261" s="236" t="s">
        <v>178</v>
      </c>
      <c r="E261" s="194" t="s">
        <v>545</v>
      </c>
      <c r="F261" s="236" t="s">
        <v>384</v>
      </c>
      <c r="G261" s="272" t="n">
        <v>99.75</v>
      </c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</row>
    <row r="262" s="1" customFormat="true" ht="42.75" hidden="true" customHeight="true" outlineLevel="0" collapsed="false">
      <c r="A262" s="213" t="s">
        <v>546</v>
      </c>
      <c r="B262" s="79" t="s">
        <v>11</v>
      </c>
      <c r="C262" s="203" t="s">
        <v>521</v>
      </c>
      <c r="D262" s="203" t="s">
        <v>178</v>
      </c>
      <c r="E262" s="188" t="s">
        <v>547</v>
      </c>
      <c r="F262" s="203"/>
      <c r="G262" s="195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</row>
    <row r="263" s="1" customFormat="true" ht="17.25" hidden="true" customHeight="true" outlineLevel="0" collapsed="false">
      <c r="A263" s="52" t="s">
        <v>357</v>
      </c>
      <c r="B263" s="79" t="s">
        <v>11</v>
      </c>
      <c r="C263" s="203" t="s">
        <v>521</v>
      </c>
      <c r="D263" s="203" t="s">
        <v>178</v>
      </c>
      <c r="E263" s="188" t="s">
        <v>547</v>
      </c>
      <c r="F263" s="203" t="s">
        <v>358</v>
      </c>
      <c r="G263" s="195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</row>
    <row r="264" s="1" customFormat="true" ht="17.25" hidden="true" customHeight="true" outlineLevel="0" collapsed="false">
      <c r="A264" s="240" t="s">
        <v>528</v>
      </c>
      <c r="B264" s="79" t="s">
        <v>11</v>
      </c>
      <c r="C264" s="203" t="s">
        <v>521</v>
      </c>
      <c r="D264" s="203" t="s">
        <v>178</v>
      </c>
      <c r="E264" s="188" t="s">
        <v>547</v>
      </c>
      <c r="F264" s="203" t="s">
        <v>179</v>
      </c>
      <c r="G264" s="195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</row>
    <row r="265" s="1" customFormat="true" ht="17.25" hidden="true" customHeight="true" outlineLevel="0" collapsed="false">
      <c r="A265" s="240"/>
      <c r="B265" s="79" t="s">
        <v>11</v>
      </c>
      <c r="C265" s="203" t="s">
        <v>521</v>
      </c>
      <c r="D265" s="203" t="s">
        <v>178</v>
      </c>
      <c r="E265" s="188" t="s">
        <v>547</v>
      </c>
      <c r="F265" s="203"/>
      <c r="G265" s="195"/>
      <c r="H265" s="196"/>
      <c r="I265" s="196"/>
      <c r="J265" s="196"/>
      <c r="K265" s="196"/>
      <c r="L265" s="196"/>
      <c r="M265" s="196"/>
      <c r="N265" s="196"/>
      <c r="O265" s="196"/>
      <c r="P265" s="196"/>
      <c r="Q265" s="196"/>
    </row>
    <row r="266" customFormat="false" ht="17.25" hidden="true" customHeight="true" outlineLevel="0" collapsed="false">
      <c r="A266" s="274" t="s">
        <v>529</v>
      </c>
      <c r="B266" s="79" t="s">
        <v>11</v>
      </c>
      <c r="C266" s="203" t="s">
        <v>521</v>
      </c>
      <c r="D266" s="203" t="s">
        <v>178</v>
      </c>
      <c r="E266" s="188" t="s">
        <v>547</v>
      </c>
      <c r="F266" s="236" t="s">
        <v>225</v>
      </c>
      <c r="G266" s="272"/>
      <c r="H266" s="273"/>
      <c r="I266" s="196"/>
      <c r="J266" s="273"/>
      <c r="K266" s="196"/>
      <c r="L266" s="273"/>
      <c r="M266" s="196"/>
      <c r="N266" s="273"/>
      <c r="O266" s="196"/>
      <c r="P266" s="273"/>
      <c r="Q266" s="196"/>
    </row>
    <row r="267" customFormat="false" ht="17.25" hidden="true" customHeight="true" outlineLevel="0" collapsed="false">
      <c r="A267" s="274" t="s">
        <v>532</v>
      </c>
      <c r="B267" s="79" t="s">
        <v>11</v>
      </c>
      <c r="C267" s="203" t="s">
        <v>521</v>
      </c>
      <c r="D267" s="203" t="s">
        <v>178</v>
      </c>
      <c r="E267" s="188" t="s">
        <v>547</v>
      </c>
      <c r="F267" s="236" t="s">
        <v>533</v>
      </c>
      <c r="G267" s="272"/>
      <c r="H267" s="273"/>
      <c r="I267" s="196"/>
      <c r="J267" s="273"/>
      <c r="K267" s="196"/>
      <c r="L267" s="273"/>
      <c r="M267" s="196"/>
      <c r="N267" s="273"/>
      <c r="O267" s="196"/>
      <c r="P267" s="273"/>
      <c r="Q267" s="196"/>
    </row>
    <row r="268" s="1" customFormat="true" ht="25.5" hidden="false" customHeight="false" outlineLevel="0" collapsed="false">
      <c r="A268" s="240" t="s">
        <v>548</v>
      </c>
      <c r="B268" s="79" t="s">
        <v>11</v>
      </c>
      <c r="C268" s="203" t="s">
        <v>521</v>
      </c>
      <c r="D268" s="203" t="s">
        <v>178</v>
      </c>
      <c r="E268" s="188" t="s">
        <v>549</v>
      </c>
      <c r="F268" s="203"/>
      <c r="G268" s="195" t="n">
        <f aca="false">G269+G274</f>
        <v>863.66</v>
      </c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</row>
    <row r="269" s="1" customFormat="true" ht="42" hidden="false" customHeight="true" outlineLevel="0" collapsed="false">
      <c r="A269" s="52" t="s">
        <v>357</v>
      </c>
      <c r="B269" s="79" t="s">
        <v>11</v>
      </c>
      <c r="C269" s="203" t="s">
        <v>521</v>
      </c>
      <c r="D269" s="203" t="s">
        <v>178</v>
      </c>
      <c r="E269" s="188" t="s">
        <v>549</v>
      </c>
      <c r="F269" s="203" t="s">
        <v>358</v>
      </c>
      <c r="G269" s="195" t="n">
        <f aca="false">G270</f>
        <v>863.66</v>
      </c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</row>
    <row r="270" s="1" customFormat="true" ht="18" hidden="false" customHeight="true" outlineLevel="0" collapsed="false">
      <c r="A270" s="240" t="s">
        <v>528</v>
      </c>
      <c r="B270" s="79" t="s">
        <v>11</v>
      </c>
      <c r="C270" s="203" t="s">
        <v>521</v>
      </c>
      <c r="D270" s="203" t="s">
        <v>178</v>
      </c>
      <c r="E270" s="188" t="s">
        <v>549</v>
      </c>
      <c r="F270" s="14" t="s">
        <v>179</v>
      </c>
      <c r="G270" s="195" t="n">
        <f aca="false">G271+G272+G273</f>
        <v>863.66</v>
      </c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</row>
    <row r="271" customFormat="false" ht="18" hidden="true" customHeight="true" outlineLevel="0" collapsed="false">
      <c r="A271" s="219" t="s">
        <v>529</v>
      </c>
      <c r="B271" s="247" t="s">
        <v>11</v>
      </c>
      <c r="C271" s="236" t="s">
        <v>521</v>
      </c>
      <c r="D271" s="236" t="s">
        <v>178</v>
      </c>
      <c r="E271" s="194" t="s">
        <v>549</v>
      </c>
      <c r="F271" s="236" t="s">
        <v>225</v>
      </c>
      <c r="G271" s="272" t="n">
        <v>663.33</v>
      </c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</row>
    <row r="272" customFormat="false" ht="29.25" hidden="true" customHeight="true" outlineLevel="0" collapsed="false">
      <c r="A272" s="219" t="s">
        <v>550</v>
      </c>
      <c r="B272" s="247" t="s">
        <v>11</v>
      </c>
      <c r="C272" s="236" t="s">
        <v>521</v>
      </c>
      <c r="D272" s="236" t="s">
        <v>178</v>
      </c>
      <c r="E272" s="194" t="s">
        <v>549</v>
      </c>
      <c r="F272" s="236" t="s">
        <v>531</v>
      </c>
      <c r="G272" s="272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</row>
    <row r="273" customFormat="false" ht="29.25" hidden="true" customHeight="true" outlineLevel="0" collapsed="false">
      <c r="A273" s="219" t="s">
        <v>532</v>
      </c>
      <c r="B273" s="247" t="s">
        <v>11</v>
      </c>
      <c r="C273" s="236" t="s">
        <v>521</v>
      </c>
      <c r="D273" s="236" t="s">
        <v>178</v>
      </c>
      <c r="E273" s="194" t="s">
        <v>549</v>
      </c>
      <c r="F273" s="236" t="s">
        <v>533</v>
      </c>
      <c r="G273" s="272" t="n">
        <v>200.33</v>
      </c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</row>
    <row r="274" s="1" customFormat="true" ht="42.75" hidden="true" customHeight="true" outlineLevel="0" collapsed="false">
      <c r="A274" s="213" t="s">
        <v>551</v>
      </c>
      <c r="B274" s="79" t="s">
        <v>11</v>
      </c>
      <c r="C274" s="203" t="s">
        <v>521</v>
      </c>
      <c r="D274" s="203" t="s">
        <v>178</v>
      </c>
      <c r="E274" s="188" t="s">
        <v>552</v>
      </c>
      <c r="F274" s="203"/>
      <c r="G274" s="195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</row>
    <row r="275" s="1" customFormat="true" ht="17.25" hidden="true" customHeight="true" outlineLevel="0" collapsed="false">
      <c r="A275" s="52" t="s">
        <v>357</v>
      </c>
      <c r="B275" s="79" t="s">
        <v>11</v>
      </c>
      <c r="C275" s="203" t="s">
        <v>521</v>
      </c>
      <c r="D275" s="203" t="s">
        <v>178</v>
      </c>
      <c r="E275" s="188" t="s">
        <v>552</v>
      </c>
      <c r="F275" s="203" t="s">
        <v>358</v>
      </c>
      <c r="G275" s="195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</row>
    <row r="276" s="1" customFormat="true" ht="17.25" hidden="true" customHeight="true" outlineLevel="0" collapsed="false">
      <c r="A276" s="240" t="s">
        <v>528</v>
      </c>
      <c r="B276" s="79" t="s">
        <v>11</v>
      </c>
      <c r="C276" s="203" t="s">
        <v>521</v>
      </c>
      <c r="D276" s="203" t="s">
        <v>178</v>
      </c>
      <c r="E276" s="188" t="s">
        <v>552</v>
      </c>
      <c r="F276" s="203" t="s">
        <v>179</v>
      </c>
      <c r="G276" s="195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</row>
    <row r="277" s="1" customFormat="true" ht="17.25" hidden="true" customHeight="true" outlineLevel="0" collapsed="false">
      <c r="A277" s="240"/>
      <c r="B277" s="79" t="s">
        <v>11</v>
      </c>
      <c r="C277" s="203" t="s">
        <v>521</v>
      </c>
      <c r="D277" s="203" t="s">
        <v>178</v>
      </c>
      <c r="E277" s="188" t="s">
        <v>552</v>
      </c>
      <c r="F277" s="203"/>
      <c r="G277" s="195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</row>
    <row r="278" customFormat="false" ht="17.25" hidden="true" customHeight="true" outlineLevel="0" collapsed="false">
      <c r="A278" s="274" t="s">
        <v>529</v>
      </c>
      <c r="B278" s="79" t="s">
        <v>11</v>
      </c>
      <c r="C278" s="203" t="s">
        <v>521</v>
      </c>
      <c r="D278" s="203" t="s">
        <v>178</v>
      </c>
      <c r="E278" s="188" t="s">
        <v>552</v>
      </c>
      <c r="F278" s="236" t="s">
        <v>225</v>
      </c>
      <c r="G278" s="272"/>
      <c r="H278" s="273"/>
      <c r="I278" s="196"/>
      <c r="J278" s="273"/>
      <c r="K278" s="196"/>
      <c r="L278" s="273"/>
      <c r="M278" s="196"/>
      <c r="N278" s="273"/>
      <c r="O278" s="196"/>
      <c r="P278" s="273"/>
      <c r="Q278" s="196"/>
    </row>
    <row r="279" customFormat="false" ht="17.25" hidden="true" customHeight="true" outlineLevel="0" collapsed="false">
      <c r="A279" s="274" t="s">
        <v>532</v>
      </c>
      <c r="B279" s="79" t="s">
        <v>11</v>
      </c>
      <c r="C279" s="203" t="s">
        <v>521</v>
      </c>
      <c r="D279" s="203" t="s">
        <v>178</v>
      </c>
      <c r="E279" s="188" t="s">
        <v>552</v>
      </c>
      <c r="F279" s="236" t="s">
        <v>533</v>
      </c>
      <c r="G279" s="272"/>
      <c r="H279" s="273"/>
      <c r="I279" s="196"/>
      <c r="J279" s="273"/>
      <c r="K279" s="196"/>
      <c r="L279" s="273"/>
      <c r="M279" s="196"/>
      <c r="N279" s="273"/>
      <c r="O279" s="196"/>
      <c r="P279" s="273"/>
      <c r="Q279" s="196"/>
    </row>
    <row r="280" s="1" customFormat="true" ht="15.75" hidden="true" customHeight="false" outlineLevel="0" collapsed="false">
      <c r="A280" s="240" t="s">
        <v>553</v>
      </c>
      <c r="B280" s="79" t="s">
        <v>11</v>
      </c>
      <c r="C280" s="203" t="s">
        <v>521</v>
      </c>
      <c r="D280" s="203" t="s">
        <v>178</v>
      </c>
      <c r="E280" s="121" t="s">
        <v>554</v>
      </c>
      <c r="F280" s="203"/>
      <c r="G280" s="195" t="n">
        <f aca="false">G281</f>
        <v>0</v>
      </c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</row>
    <row r="281" s="232" customFormat="true" ht="28.5" hidden="true" customHeight="true" outlineLevel="0" collapsed="false">
      <c r="A281" s="216" t="s">
        <v>376</v>
      </c>
      <c r="B281" s="79" t="s">
        <v>11</v>
      </c>
      <c r="C281" s="203" t="s">
        <v>521</v>
      </c>
      <c r="D281" s="203" t="s">
        <v>178</v>
      </c>
      <c r="E281" s="121" t="s">
        <v>554</v>
      </c>
      <c r="F281" s="14" t="s">
        <v>378</v>
      </c>
      <c r="G281" s="214" t="n">
        <f aca="false">G282</f>
        <v>0</v>
      </c>
      <c r="H281" s="215"/>
      <c r="I281" s="215"/>
      <c r="J281" s="215"/>
      <c r="K281" s="215"/>
      <c r="L281" s="215"/>
      <c r="M281" s="215"/>
      <c r="N281" s="215"/>
      <c r="O281" s="215"/>
      <c r="P281" s="215"/>
      <c r="Q281" s="215"/>
    </row>
    <row r="282" s="232" customFormat="true" ht="27.75" hidden="true" customHeight="true" outlineLevel="0" collapsed="false">
      <c r="A282" s="186" t="s">
        <v>379</v>
      </c>
      <c r="B282" s="79" t="s">
        <v>11</v>
      </c>
      <c r="C282" s="203" t="s">
        <v>521</v>
      </c>
      <c r="D282" s="203" t="s">
        <v>178</v>
      </c>
      <c r="E282" s="121" t="s">
        <v>554</v>
      </c>
      <c r="F282" s="14" t="s">
        <v>380</v>
      </c>
      <c r="G282" s="214" t="n">
        <f aca="false">G283</f>
        <v>0</v>
      </c>
      <c r="H282" s="215"/>
      <c r="I282" s="215"/>
      <c r="J282" s="215"/>
      <c r="K282" s="215"/>
      <c r="L282" s="215"/>
      <c r="M282" s="215"/>
      <c r="N282" s="215"/>
      <c r="O282" s="215"/>
      <c r="P282" s="215"/>
      <c r="Q282" s="215"/>
    </row>
    <row r="283" customFormat="false" ht="26.45" hidden="true" customHeight="true" outlineLevel="0" collapsed="false">
      <c r="A283" s="219" t="s">
        <v>383</v>
      </c>
      <c r="B283" s="79" t="s">
        <v>11</v>
      </c>
      <c r="C283" s="236" t="s">
        <v>521</v>
      </c>
      <c r="D283" s="236" t="s">
        <v>178</v>
      </c>
      <c r="E283" s="335" t="s">
        <v>554</v>
      </c>
      <c r="F283" s="236" t="s">
        <v>384</v>
      </c>
      <c r="G283" s="272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</row>
    <row r="284" s="1" customFormat="true" ht="42.75" hidden="false" customHeight="true" outlineLevel="0" collapsed="false">
      <c r="A284" s="336" t="s">
        <v>555</v>
      </c>
      <c r="B284" s="79" t="s">
        <v>11</v>
      </c>
      <c r="C284" s="203" t="s">
        <v>521</v>
      </c>
      <c r="D284" s="203" t="s">
        <v>178</v>
      </c>
      <c r="E284" s="188" t="s">
        <v>556</v>
      </c>
      <c r="F284" s="203"/>
      <c r="G284" s="195" t="n">
        <f aca="false">G285</f>
        <v>100</v>
      </c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</row>
    <row r="285" s="1" customFormat="true" ht="15.6" hidden="false" customHeight="true" outlineLevel="0" collapsed="false">
      <c r="A285" s="336" t="s">
        <v>557</v>
      </c>
      <c r="B285" s="79" t="s">
        <v>11</v>
      </c>
      <c r="C285" s="245" t="s">
        <v>558</v>
      </c>
      <c r="D285" s="245" t="s">
        <v>178</v>
      </c>
      <c r="E285" s="121" t="s">
        <v>559</v>
      </c>
      <c r="F285" s="14"/>
      <c r="G285" s="217" t="n">
        <f aca="false">G286</f>
        <v>100</v>
      </c>
      <c r="H285" s="218"/>
      <c r="I285" s="218"/>
      <c r="J285" s="218"/>
      <c r="K285" s="218"/>
      <c r="L285" s="218"/>
      <c r="M285" s="218"/>
      <c r="N285" s="218"/>
      <c r="O285" s="218"/>
      <c r="P285" s="218"/>
      <c r="Q285" s="218"/>
    </row>
    <row r="286" s="232" customFormat="true" ht="28.5" hidden="false" customHeight="true" outlineLevel="0" collapsed="false">
      <c r="A286" s="216" t="s">
        <v>376</v>
      </c>
      <c r="B286" s="79" t="s">
        <v>11</v>
      </c>
      <c r="C286" s="203" t="s">
        <v>521</v>
      </c>
      <c r="D286" s="203" t="s">
        <v>178</v>
      </c>
      <c r="E286" s="121" t="s">
        <v>559</v>
      </c>
      <c r="F286" s="14" t="s">
        <v>378</v>
      </c>
      <c r="G286" s="214" t="n">
        <f aca="false">G287</f>
        <v>100</v>
      </c>
      <c r="H286" s="215"/>
      <c r="I286" s="215"/>
      <c r="J286" s="215"/>
      <c r="K286" s="215"/>
      <c r="L286" s="215"/>
      <c r="M286" s="215"/>
      <c r="N286" s="215"/>
      <c r="O286" s="215"/>
      <c r="P286" s="215"/>
      <c r="Q286" s="215"/>
    </row>
    <row r="287" s="232" customFormat="true" ht="27.75" hidden="false" customHeight="true" outlineLevel="0" collapsed="false">
      <c r="A287" s="186" t="s">
        <v>379</v>
      </c>
      <c r="B287" s="79" t="s">
        <v>11</v>
      </c>
      <c r="C287" s="203" t="s">
        <v>521</v>
      </c>
      <c r="D287" s="203" t="s">
        <v>178</v>
      </c>
      <c r="E287" s="121" t="s">
        <v>559</v>
      </c>
      <c r="F287" s="14" t="s">
        <v>380</v>
      </c>
      <c r="G287" s="214" t="n">
        <f aca="false">G288</f>
        <v>100</v>
      </c>
      <c r="H287" s="215"/>
      <c r="I287" s="215"/>
      <c r="J287" s="215"/>
      <c r="K287" s="215"/>
      <c r="L287" s="215"/>
      <c r="M287" s="215"/>
      <c r="N287" s="215"/>
      <c r="O287" s="215"/>
      <c r="P287" s="215"/>
      <c r="Q287" s="215"/>
    </row>
    <row r="288" customFormat="false" ht="26.45" hidden="true" customHeight="true" outlineLevel="0" collapsed="false">
      <c r="A288" s="219" t="s">
        <v>383</v>
      </c>
      <c r="B288" s="79" t="s">
        <v>11</v>
      </c>
      <c r="C288" s="236" t="s">
        <v>521</v>
      </c>
      <c r="D288" s="236" t="s">
        <v>178</v>
      </c>
      <c r="E288" s="222" t="s">
        <v>559</v>
      </c>
      <c r="F288" s="236" t="s">
        <v>384</v>
      </c>
      <c r="G288" s="272" t="n">
        <v>100</v>
      </c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</row>
    <row r="289" s="1" customFormat="true" ht="25.5" hidden="false" customHeight="false" outlineLevel="0" collapsed="false">
      <c r="A289" s="180" t="s">
        <v>560</v>
      </c>
      <c r="B289" s="181" t="s">
        <v>11</v>
      </c>
      <c r="C289" s="201" t="s">
        <v>521</v>
      </c>
      <c r="D289" s="201" t="s">
        <v>178</v>
      </c>
      <c r="E289" s="183" t="s">
        <v>561</v>
      </c>
      <c r="F289" s="201"/>
      <c r="G289" s="214" t="n">
        <f aca="false">G290</f>
        <v>13</v>
      </c>
      <c r="H289" s="215"/>
      <c r="I289" s="215"/>
      <c r="J289" s="215"/>
      <c r="K289" s="215"/>
      <c r="L289" s="215"/>
      <c r="M289" s="215"/>
      <c r="N289" s="215"/>
      <c r="O289" s="215"/>
      <c r="P289" s="215"/>
      <c r="Q289" s="215"/>
    </row>
    <row r="290" s="1" customFormat="true" ht="16.5" hidden="false" customHeight="true" outlineLevel="0" collapsed="false">
      <c r="A290" s="52" t="s">
        <v>562</v>
      </c>
      <c r="B290" s="79" t="s">
        <v>11</v>
      </c>
      <c r="C290" s="203" t="s">
        <v>521</v>
      </c>
      <c r="D290" s="203" t="s">
        <v>178</v>
      </c>
      <c r="E290" s="188" t="s">
        <v>563</v>
      </c>
      <c r="F290" s="203"/>
      <c r="G290" s="195" t="n">
        <f aca="false">G291</f>
        <v>13</v>
      </c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</row>
    <row r="291" s="1" customFormat="true" ht="18" hidden="false" customHeight="true" outlineLevel="0" collapsed="false">
      <c r="A291" s="240" t="s">
        <v>564</v>
      </c>
      <c r="B291" s="79" t="s">
        <v>11</v>
      </c>
      <c r="C291" s="203" t="s">
        <v>521</v>
      </c>
      <c r="D291" s="203" t="s">
        <v>178</v>
      </c>
      <c r="E291" s="188" t="s">
        <v>565</v>
      </c>
      <c r="F291" s="14"/>
      <c r="G291" s="195" t="n">
        <f aca="false">G292</f>
        <v>13</v>
      </c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</row>
    <row r="292" s="76" customFormat="true" ht="29.25" hidden="false" customHeight="true" outlineLevel="0" collapsed="false">
      <c r="A292" s="216" t="s">
        <v>376</v>
      </c>
      <c r="B292" s="79" t="s">
        <v>11</v>
      </c>
      <c r="C292" s="203" t="s">
        <v>521</v>
      </c>
      <c r="D292" s="203" t="s">
        <v>178</v>
      </c>
      <c r="E292" s="188" t="s">
        <v>565</v>
      </c>
      <c r="F292" s="245" t="s">
        <v>378</v>
      </c>
      <c r="G292" s="217" t="n">
        <f aca="false">G293</f>
        <v>13</v>
      </c>
      <c r="H292" s="218"/>
      <c r="I292" s="218"/>
      <c r="J292" s="218"/>
      <c r="K292" s="218"/>
      <c r="L292" s="218"/>
      <c r="M292" s="218"/>
      <c r="N292" s="218"/>
      <c r="O292" s="218"/>
      <c r="P292" s="218"/>
      <c r="Q292" s="218"/>
    </row>
    <row r="293" s="76" customFormat="true" ht="29.25" hidden="false" customHeight="true" outlineLevel="0" collapsed="false">
      <c r="A293" s="186" t="s">
        <v>379</v>
      </c>
      <c r="B293" s="79" t="s">
        <v>11</v>
      </c>
      <c r="C293" s="203" t="s">
        <v>521</v>
      </c>
      <c r="D293" s="203" t="s">
        <v>178</v>
      </c>
      <c r="E293" s="188" t="s">
        <v>565</v>
      </c>
      <c r="F293" s="245" t="s">
        <v>380</v>
      </c>
      <c r="G293" s="217" t="n">
        <f aca="false">G294</f>
        <v>13</v>
      </c>
      <c r="H293" s="218"/>
      <c r="I293" s="218"/>
      <c r="J293" s="218"/>
      <c r="K293" s="218"/>
      <c r="L293" s="218"/>
      <c r="M293" s="218"/>
      <c r="N293" s="218"/>
      <c r="O293" s="218"/>
      <c r="P293" s="218"/>
      <c r="Q293" s="218"/>
    </row>
    <row r="294" s="315" customFormat="true" ht="27" hidden="true" customHeight="true" outlineLevel="0" collapsed="false">
      <c r="A294" s="337" t="s">
        <v>383</v>
      </c>
      <c r="B294" s="338" t="s">
        <v>11</v>
      </c>
      <c r="C294" s="339" t="s">
        <v>521</v>
      </c>
      <c r="D294" s="339" t="s">
        <v>178</v>
      </c>
      <c r="E294" s="340" t="s">
        <v>565</v>
      </c>
      <c r="F294" s="341" t="s">
        <v>384</v>
      </c>
      <c r="G294" s="342" t="n">
        <v>13</v>
      </c>
      <c r="H294" s="255"/>
      <c r="I294" s="255"/>
      <c r="J294" s="255"/>
      <c r="K294" s="255"/>
      <c r="L294" s="255"/>
      <c r="M294" s="255"/>
      <c r="N294" s="255"/>
      <c r="O294" s="255"/>
      <c r="P294" s="255"/>
      <c r="Q294" s="255"/>
    </row>
    <row r="295" s="344" customFormat="true" ht="27" hidden="true" customHeight="true" outlineLevel="0" collapsed="false">
      <c r="A295" s="213" t="s">
        <v>566</v>
      </c>
      <c r="B295" s="343" t="s">
        <v>11</v>
      </c>
      <c r="C295" s="201" t="s">
        <v>521</v>
      </c>
      <c r="D295" s="201" t="s">
        <v>371</v>
      </c>
      <c r="E295" s="332"/>
      <c r="F295" s="201"/>
      <c r="G295" s="288"/>
      <c r="H295" s="289"/>
      <c r="I295" s="185"/>
      <c r="J295" s="289"/>
      <c r="K295" s="185"/>
      <c r="L295" s="185"/>
      <c r="M295" s="185"/>
      <c r="N295" s="185"/>
      <c r="O295" s="185"/>
      <c r="P295" s="185"/>
      <c r="Q295" s="185"/>
      <c r="R295" s="289"/>
      <c r="S295" s="185"/>
      <c r="T295" s="289"/>
      <c r="U295" s="185"/>
      <c r="V295" s="289"/>
      <c r="W295" s="185"/>
      <c r="X295" s="289"/>
      <c r="Y295" s="185"/>
    </row>
    <row r="296" s="344" customFormat="true" ht="27" hidden="true" customHeight="true" outlineLevel="0" collapsed="false">
      <c r="A296" s="240" t="s">
        <v>434</v>
      </c>
      <c r="B296" s="77" t="s">
        <v>11</v>
      </c>
      <c r="C296" s="203" t="s">
        <v>521</v>
      </c>
      <c r="D296" s="203" t="s">
        <v>371</v>
      </c>
      <c r="E296" s="260" t="s">
        <v>418</v>
      </c>
      <c r="F296" s="203" t="s">
        <v>378</v>
      </c>
      <c r="G296" s="272"/>
      <c r="H296" s="273"/>
      <c r="I296" s="345"/>
      <c r="J296" s="273"/>
      <c r="K296" s="345"/>
      <c r="L296" s="345"/>
      <c r="M296" s="345"/>
      <c r="N296" s="345"/>
      <c r="O296" s="345"/>
      <c r="P296" s="345"/>
      <c r="Q296" s="345"/>
      <c r="R296" s="273"/>
      <c r="S296" s="345"/>
      <c r="T296" s="273"/>
      <c r="U296" s="345"/>
      <c r="V296" s="273"/>
      <c r="W296" s="345"/>
      <c r="X296" s="273"/>
      <c r="Y296" s="345"/>
    </row>
    <row r="297" s="344" customFormat="true" ht="27" hidden="true" customHeight="true" outlineLevel="0" collapsed="false">
      <c r="A297" s="240" t="s">
        <v>567</v>
      </c>
      <c r="B297" s="77" t="s">
        <v>11</v>
      </c>
      <c r="C297" s="203" t="s">
        <v>521</v>
      </c>
      <c r="D297" s="203" t="s">
        <v>371</v>
      </c>
      <c r="E297" s="260" t="s">
        <v>568</v>
      </c>
      <c r="F297" s="203" t="s">
        <v>380</v>
      </c>
      <c r="G297" s="272"/>
      <c r="H297" s="273"/>
      <c r="I297" s="345"/>
      <c r="J297" s="273"/>
      <c r="K297" s="345"/>
      <c r="L297" s="345"/>
      <c r="M297" s="345"/>
      <c r="N297" s="345"/>
      <c r="O297" s="345"/>
      <c r="P297" s="345"/>
      <c r="Q297" s="345"/>
      <c r="R297" s="273"/>
      <c r="S297" s="345"/>
      <c r="T297" s="273"/>
      <c r="U297" s="345"/>
      <c r="V297" s="273"/>
      <c r="W297" s="345"/>
      <c r="X297" s="273"/>
      <c r="Y297" s="345"/>
    </row>
    <row r="298" s="344" customFormat="true" ht="27" hidden="true" customHeight="true" outlineLevel="0" collapsed="false">
      <c r="A298" s="219" t="s">
        <v>383</v>
      </c>
      <c r="B298" s="346" t="s">
        <v>11</v>
      </c>
      <c r="C298" s="236" t="s">
        <v>521</v>
      </c>
      <c r="D298" s="236" t="s">
        <v>371</v>
      </c>
      <c r="E298" s="194" t="s">
        <v>568</v>
      </c>
      <c r="F298" s="236" t="s">
        <v>384</v>
      </c>
      <c r="G298" s="272"/>
      <c r="H298" s="273"/>
      <c r="I298" s="345"/>
      <c r="J298" s="273"/>
      <c r="K298" s="345"/>
      <c r="L298" s="273"/>
      <c r="M298" s="345"/>
      <c r="N298" s="273"/>
      <c r="O298" s="345"/>
      <c r="P298" s="273"/>
      <c r="Q298" s="345"/>
      <c r="R298" s="273"/>
      <c r="S298" s="345"/>
      <c r="T298" s="273"/>
      <c r="U298" s="345"/>
      <c r="V298" s="273"/>
      <c r="W298" s="345"/>
      <c r="X298" s="273"/>
      <c r="Y298" s="345"/>
    </row>
    <row r="299" s="76" customFormat="true" ht="27" hidden="true" customHeight="true" outlineLevel="0" collapsed="false">
      <c r="A299" s="347"/>
      <c r="B299" s="348"/>
      <c r="C299" s="349"/>
      <c r="D299" s="349"/>
      <c r="E299" s="350"/>
      <c r="F299" s="351"/>
      <c r="G299" s="352"/>
      <c r="H299" s="218"/>
      <c r="I299" s="218"/>
      <c r="J299" s="218"/>
      <c r="K299" s="218"/>
      <c r="L299" s="218"/>
      <c r="M299" s="218"/>
      <c r="N299" s="218"/>
      <c r="O299" s="218"/>
      <c r="P299" s="218"/>
      <c r="Q299" s="218"/>
    </row>
    <row r="300" s="76" customFormat="true" ht="27" hidden="true" customHeight="true" outlineLevel="0" collapsed="false">
      <c r="A300" s="240"/>
      <c r="B300" s="79"/>
      <c r="C300" s="203"/>
      <c r="D300" s="203"/>
      <c r="E300" s="188"/>
      <c r="F300" s="245"/>
      <c r="G300" s="217"/>
      <c r="H300" s="218"/>
      <c r="I300" s="218"/>
      <c r="J300" s="218"/>
      <c r="K300" s="218"/>
      <c r="L300" s="218"/>
      <c r="M300" s="218"/>
      <c r="N300" s="218"/>
      <c r="O300" s="218"/>
      <c r="P300" s="218"/>
      <c r="Q300" s="218"/>
    </row>
    <row r="301" s="76" customFormat="true" ht="27" hidden="true" customHeight="true" outlineLevel="0" collapsed="false">
      <c r="A301" s="240"/>
      <c r="B301" s="79"/>
      <c r="C301" s="203"/>
      <c r="D301" s="203"/>
      <c r="E301" s="188"/>
      <c r="F301" s="245"/>
      <c r="G301" s="217"/>
      <c r="H301" s="218"/>
      <c r="I301" s="218"/>
      <c r="J301" s="218"/>
      <c r="K301" s="218"/>
      <c r="L301" s="218"/>
      <c r="M301" s="218"/>
      <c r="N301" s="218"/>
      <c r="O301" s="218"/>
      <c r="P301" s="218"/>
      <c r="Q301" s="218"/>
    </row>
    <row r="302" s="1" customFormat="true" ht="14.45" hidden="false" customHeight="true" outlineLevel="0" collapsed="false">
      <c r="A302" s="267" t="s">
        <v>569</v>
      </c>
      <c r="B302" s="160" t="s">
        <v>11</v>
      </c>
      <c r="C302" s="306" t="s">
        <v>305</v>
      </c>
      <c r="D302" s="306"/>
      <c r="E302" s="188"/>
      <c r="F302" s="306"/>
      <c r="G302" s="249" t="n">
        <f aca="false">G303</f>
        <v>77.8</v>
      </c>
      <c r="H302" s="250"/>
      <c r="I302" s="250"/>
      <c r="J302" s="250"/>
      <c r="K302" s="250"/>
      <c r="L302" s="250"/>
      <c r="M302" s="250"/>
      <c r="N302" s="250"/>
      <c r="O302" s="250"/>
      <c r="P302" s="250"/>
      <c r="Q302" s="250"/>
    </row>
    <row r="303" s="76" customFormat="true" ht="13.15" hidden="false" customHeight="true" outlineLevel="0" collapsed="false">
      <c r="A303" s="353" t="s">
        <v>570</v>
      </c>
      <c r="B303" s="160" t="s">
        <v>11</v>
      </c>
      <c r="C303" s="197" t="s">
        <v>305</v>
      </c>
      <c r="D303" s="197" t="s">
        <v>178</v>
      </c>
      <c r="E303" s="198"/>
      <c r="F303" s="197"/>
      <c r="G303" s="249" t="n">
        <f aca="false">G304</f>
        <v>77.8</v>
      </c>
      <c r="H303" s="250"/>
      <c r="I303" s="250"/>
      <c r="J303" s="250"/>
      <c r="K303" s="250"/>
      <c r="L303" s="250"/>
      <c r="M303" s="250"/>
      <c r="N303" s="250"/>
      <c r="O303" s="250"/>
      <c r="P303" s="250"/>
      <c r="Q303" s="250"/>
    </row>
    <row r="304" s="246" customFormat="true" ht="29.25" hidden="false" customHeight="true" outlineLevel="0" collapsed="false">
      <c r="A304" s="354" t="s">
        <v>434</v>
      </c>
      <c r="B304" s="174" t="s">
        <v>11</v>
      </c>
      <c r="C304" s="199" t="s">
        <v>305</v>
      </c>
      <c r="D304" s="199" t="s">
        <v>178</v>
      </c>
      <c r="E304" s="176" t="s">
        <v>418</v>
      </c>
      <c r="F304" s="199"/>
      <c r="G304" s="211" t="n">
        <f aca="false">G305</f>
        <v>77.8</v>
      </c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</row>
    <row r="305" s="232" customFormat="true" ht="16.15" hidden="false" customHeight="true" outlineLevel="0" collapsed="false">
      <c r="A305" s="244" t="s">
        <v>571</v>
      </c>
      <c r="B305" s="79" t="s">
        <v>11</v>
      </c>
      <c r="C305" s="201" t="s">
        <v>305</v>
      </c>
      <c r="D305" s="201" t="s">
        <v>178</v>
      </c>
      <c r="E305" s="183" t="s">
        <v>572</v>
      </c>
      <c r="F305" s="201"/>
      <c r="G305" s="214" t="n">
        <f aca="false">G306</f>
        <v>77.8</v>
      </c>
      <c r="H305" s="215"/>
      <c r="I305" s="215"/>
      <c r="J305" s="215"/>
      <c r="K305" s="215"/>
      <c r="L305" s="215"/>
      <c r="M305" s="215"/>
      <c r="N305" s="215"/>
      <c r="O305" s="215"/>
      <c r="P305" s="215"/>
      <c r="Q305" s="215"/>
    </row>
    <row r="306" s="1" customFormat="true" ht="16.15" hidden="false" customHeight="true" outlineLevel="0" collapsed="false">
      <c r="A306" s="355" t="s">
        <v>451</v>
      </c>
      <c r="B306" s="79" t="s">
        <v>11</v>
      </c>
      <c r="C306" s="203" t="s">
        <v>305</v>
      </c>
      <c r="D306" s="203" t="s">
        <v>178</v>
      </c>
      <c r="E306" s="188" t="s">
        <v>572</v>
      </c>
      <c r="F306" s="203" t="s">
        <v>452</v>
      </c>
      <c r="G306" s="195" t="n">
        <f aca="false">G308</f>
        <v>77.8</v>
      </c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</row>
    <row r="307" s="1" customFormat="true" ht="16.15" hidden="false" customHeight="true" outlineLevel="0" collapsed="false">
      <c r="A307" s="355" t="s">
        <v>573</v>
      </c>
      <c r="B307" s="79" t="s">
        <v>11</v>
      </c>
      <c r="C307" s="203" t="s">
        <v>305</v>
      </c>
      <c r="D307" s="203" t="s">
        <v>178</v>
      </c>
      <c r="E307" s="188" t="s">
        <v>572</v>
      </c>
      <c r="F307" s="203" t="s">
        <v>11</v>
      </c>
      <c r="G307" s="195" t="n">
        <f aca="false">G308</f>
        <v>77.8</v>
      </c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</row>
    <row r="308" customFormat="false" ht="13.9" hidden="true" customHeight="true" outlineLevel="0" collapsed="false">
      <c r="A308" s="337" t="s">
        <v>574</v>
      </c>
      <c r="B308" s="79" t="s">
        <v>11</v>
      </c>
      <c r="C308" s="236" t="s">
        <v>305</v>
      </c>
      <c r="D308" s="236" t="s">
        <v>178</v>
      </c>
      <c r="E308" s="194" t="s">
        <v>572</v>
      </c>
      <c r="F308" s="236" t="s">
        <v>575</v>
      </c>
      <c r="G308" s="356" t="n">
        <v>77.8</v>
      </c>
      <c r="H308" s="357"/>
      <c r="I308" s="357"/>
      <c r="J308" s="357"/>
      <c r="K308" s="357"/>
      <c r="L308" s="357"/>
      <c r="M308" s="357"/>
      <c r="N308" s="357"/>
      <c r="O308" s="357"/>
      <c r="P308" s="357"/>
      <c r="Q308" s="357"/>
    </row>
    <row r="309" s="315" customFormat="true" ht="14.45" hidden="false" customHeight="true" outlineLevel="0" collapsed="false">
      <c r="A309" s="358" t="s">
        <v>576</v>
      </c>
      <c r="B309" s="160" t="s">
        <v>11</v>
      </c>
      <c r="C309" s="306" t="s">
        <v>577</v>
      </c>
      <c r="D309" s="203"/>
      <c r="E309" s="260"/>
      <c r="F309" s="203"/>
      <c r="G309" s="359" t="n">
        <f aca="false">G310</f>
        <v>340.3</v>
      </c>
      <c r="H309" s="360"/>
      <c r="I309" s="360"/>
      <c r="J309" s="360"/>
      <c r="K309" s="360"/>
      <c r="L309" s="360"/>
      <c r="M309" s="360"/>
      <c r="N309" s="360"/>
      <c r="O309" s="360"/>
      <c r="P309" s="360"/>
      <c r="Q309" s="360"/>
    </row>
    <row r="310" s="315" customFormat="true" ht="14.45" hidden="false" customHeight="true" outlineLevel="0" collapsed="false">
      <c r="A310" s="323" t="s">
        <v>578</v>
      </c>
      <c r="B310" s="160" t="s">
        <v>11</v>
      </c>
      <c r="C310" s="197" t="s">
        <v>577</v>
      </c>
      <c r="D310" s="197" t="s">
        <v>274</v>
      </c>
      <c r="E310" s="314"/>
      <c r="F310" s="197"/>
      <c r="G310" s="325" t="n">
        <f aca="false">G311+G326</f>
        <v>340.3</v>
      </c>
      <c r="H310" s="326"/>
      <c r="I310" s="326"/>
      <c r="J310" s="326"/>
      <c r="K310" s="326"/>
      <c r="L310" s="326"/>
      <c r="M310" s="326"/>
      <c r="N310" s="326"/>
      <c r="O310" s="326"/>
      <c r="P310" s="326"/>
      <c r="Q310" s="326"/>
    </row>
    <row r="311" s="315" customFormat="true" ht="28.5" hidden="false" customHeight="true" outlineLevel="0" collapsed="false">
      <c r="A311" s="209" t="s">
        <v>481</v>
      </c>
      <c r="B311" s="174" t="s">
        <v>11</v>
      </c>
      <c r="C311" s="199" t="s">
        <v>577</v>
      </c>
      <c r="D311" s="199" t="s">
        <v>274</v>
      </c>
      <c r="E311" s="327" t="s">
        <v>482</v>
      </c>
      <c r="F311" s="197"/>
      <c r="G311" s="325" t="n">
        <f aca="false">G312</f>
        <v>340.3</v>
      </c>
      <c r="H311" s="326"/>
      <c r="I311" s="326"/>
      <c r="J311" s="326"/>
      <c r="K311" s="326"/>
      <c r="L311" s="326"/>
      <c r="M311" s="326"/>
      <c r="N311" s="326"/>
      <c r="O311" s="326"/>
      <c r="P311" s="326"/>
      <c r="Q311" s="326"/>
    </row>
    <row r="312" s="315" customFormat="true" ht="39.75" hidden="false" customHeight="true" outlineLevel="0" collapsed="false">
      <c r="A312" s="331" t="s">
        <v>579</v>
      </c>
      <c r="B312" s="181" t="s">
        <v>11</v>
      </c>
      <c r="C312" s="201" t="s">
        <v>577</v>
      </c>
      <c r="D312" s="201" t="s">
        <v>274</v>
      </c>
      <c r="E312" s="332" t="s">
        <v>580</v>
      </c>
      <c r="F312" s="197"/>
      <c r="G312" s="325" t="n">
        <f aca="false">G313</f>
        <v>340.3</v>
      </c>
      <c r="H312" s="326"/>
      <c r="I312" s="326"/>
      <c r="J312" s="326"/>
      <c r="K312" s="326"/>
      <c r="L312" s="326"/>
      <c r="M312" s="326"/>
      <c r="N312" s="326"/>
      <c r="O312" s="326"/>
      <c r="P312" s="326"/>
      <c r="Q312" s="326"/>
    </row>
    <row r="313" s="315" customFormat="true" ht="28.5" hidden="false" customHeight="true" outlineLevel="0" collapsed="false">
      <c r="A313" s="361" t="s">
        <v>581</v>
      </c>
      <c r="B313" s="79" t="s">
        <v>11</v>
      </c>
      <c r="C313" s="245" t="s">
        <v>577</v>
      </c>
      <c r="D313" s="245" t="s">
        <v>274</v>
      </c>
      <c r="E313" s="253" t="s">
        <v>582</v>
      </c>
      <c r="F313" s="197"/>
      <c r="G313" s="254" t="n">
        <f aca="false">G314+G318+G322</f>
        <v>340.3</v>
      </c>
      <c r="H313" s="255"/>
      <c r="I313" s="255"/>
      <c r="J313" s="255"/>
      <c r="K313" s="255"/>
      <c r="L313" s="255"/>
      <c r="M313" s="255"/>
      <c r="N313" s="255"/>
      <c r="O313" s="255"/>
      <c r="P313" s="255"/>
      <c r="Q313" s="255"/>
    </row>
    <row r="314" s="362" customFormat="true" ht="29.25" hidden="false" customHeight="true" outlineLevel="0" collapsed="false">
      <c r="A314" s="361" t="s">
        <v>583</v>
      </c>
      <c r="B314" s="181" t="s">
        <v>11</v>
      </c>
      <c r="C314" s="201" t="s">
        <v>577</v>
      </c>
      <c r="D314" s="201" t="s">
        <v>274</v>
      </c>
      <c r="E314" s="253" t="s">
        <v>584</v>
      </c>
      <c r="F314" s="199"/>
      <c r="G314" s="254" t="n">
        <f aca="false">G315</f>
        <v>160.3</v>
      </c>
      <c r="H314" s="255"/>
      <c r="I314" s="255"/>
      <c r="J314" s="255"/>
      <c r="K314" s="255"/>
      <c r="L314" s="255"/>
      <c r="M314" s="255"/>
      <c r="N314" s="255"/>
      <c r="O314" s="255"/>
      <c r="P314" s="255"/>
      <c r="Q314" s="255"/>
    </row>
    <row r="315" s="315" customFormat="true" ht="29.25" hidden="false" customHeight="true" outlineLevel="0" collapsed="false">
      <c r="A315" s="216" t="s">
        <v>376</v>
      </c>
      <c r="B315" s="79" t="s">
        <v>11</v>
      </c>
      <c r="C315" s="203" t="s">
        <v>577</v>
      </c>
      <c r="D315" s="203" t="s">
        <v>274</v>
      </c>
      <c r="E315" s="253" t="s">
        <v>584</v>
      </c>
      <c r="F315" s="245" t="s">
        <v>378</v>
      </c>
      <c r="G315" s="254" t="n">
        <f aca="false">G316</f>
        <v>160.3</v>
      </c>
      <c r="H315" s="255"/>
      <c r="I315" s="255"/>
      <c r="J315" s="255"/>
      <c r="K315" s="255"/>
      <c r="L315" s="255"/>
      <c r="M315" s="255"/>
      <c r="N315" s="255"/>
      <c r="O315" s="255"/>
      <c r="P315" s="255"/>
      <c r="Q315" s="255"/>
    </row>
    <row r="316" s="315" customFormat="true" ht="29.25" hidden="false" customHeight="true" outlineLevel="0" collapsed="false">
      <c r="A316" s="256" t="s">
        <v>379</v>
      </c>
      <c r="B316" s="79" t="s">
        <v>11</v>
      </c>
      <c r="C316" s="203" t="s">
        <v>577</v>
      </c>
      <c r="D316" s="203" t="s">
        <v>274</v>
      </c>
      <c r="E316" s="253" t="s">
        <v>584</v>
      </c>
      <c r="F316" s="245" t="s">
        <v>380</v>
      </c>
      <c r="G316" s="254" t="n">
        <f aca="false">G317</f>
        <v>160.3</v>
      </c>
      <c r="H316" s="255"/>
      <c r="I316" s="255"/>
      <c r="J316" s="255"/>
      <c r="K316" s="255"/>
      <c r="L316" s="255"/>
      <c r="M316" s="255"/>
      <c r="N316" s="255"/>
      <c r="O316" s="255"/>
      <c r="P316" s="255"/>
      <c r="Q316" s="255"/>
    </row>
    <row r="317" s="315" customFormat="true" ht="27" hidden="true" customHeight="true" outlineLevel="0" collapsed="false">
      <c r="A317" s="219" t="s">
        <v>383</v>
      </c>
      <c r="B317" s="247" t="s">
        <v>11</v>
      </c>
      <c r="C317" s="236" t="s">
        <v>577</v>
      </c>
      <c r="D317" s="236" t="s">
        <v>274</v>
      </c>
      <c r="E317" s="335" t="s">
        <v>584</v>
      </c>
      <c r="F317" s="304" t="s">
        <v>384</v>
      </c>
      <c r="G317" s="254" t="n">
        <v>160.3</v>
      </c>
      <c r="H317" s="255"/>
      <c r="I317" s="255"/>
      <c r="J317" s="255"/>
      <c r="K317" s="255"/>
      <c r="L317" s="255"/>
      <c r="M317" s="255"/>
      <c r="N317" s="255"/>
      <c r="O317" s="255"/>
      <c r="P317" s="255"/>
      <c r="Q317" s="255"/>
    </row>
    <row r="318" s="315" customFormat="true" ht="15.6" hidden="false" customHeight="true" outlineLevel="0" collapsed="false">
      <c r="A318" s="216" t="s">
        <v>585</v>
      </c>
      <c r="B318" s="79" t="s">
        <v>11</v>
      </c>
      <c r="C318" s="245" t="s">
        <v>577</v>
      </c>
      <c r="D318" s="245" t="s">
        <v>274</v>
      </c>
      <c r="E318" s="253" t="s">
        <v>586</v>
      </c>
      <c r="F318" s="197"/>
      <c r="G318" s="254" t="n">
        <f aca="false">G319</f>
        <v>60</v>
      </c>
      <c r="H318" s="363"/>
      <c r="I318" s="363"/>
      <c r="J318" s="363"/>
      <c r="K318" s="363"/>
      <c r="L318" s="363"/>
      <c r="M318" s="363"/>
      <c r="N318" s="363"/>
      <c r="O318" s="363"/>
      <c r="P318" s="363"/>
      <c r="Q318" s="363"/>
    </row>
    <row r="319" s="315" customFormat="true" ht="27" hidden="false" customHeight="true" outlineLevel="0" collapsed="false">
      <c r="A319" s="216" t="s">
        <v>376</v>
      </c>
      <c r="B319" s="79" t="s">
        <v>11</v>
      </c>
      <c r="C319" s="203" t="s">
        <v>577</v>
      </c>
      <c r="D319" s="203" t="s">
        <v>274</v>
      </c>
      <c r="E319" s="253" t="s">
        <v>586</v>
      </c>
      <c r="F319" s="245" t="s">
        <v>378</v>
      </c>
      <c r="G319" s="254" t="n">
        <f aca="false">G320</f>
        <v>60</v>
      </c>
      <c r="H319" s="363"/>
      <c r="I319" s="363"/>
      <c r="J319" s="363"/>
      <c r="K319" s="363"/>
      <c r="L319" s="363"/>
      <c r="M319" s="363"/>
      <c r="N319" s="363"/>
      <c r="O319" s="363"/>
      <c r="P319" s="363"/>
      <c r="Q319" s="363"/>
    </row>
    <row r="320" s="315" customFormat="true" ht="28.9" hidden="false" customHeight="true" outlineLevel="0" collapsed="false">
      <c r="A320" s="256" t="s">
        <v>379</v>
      </c>
      <c r="B320" s="79" t="s">
        <v>11</v>
      </c>
      <c r="C320" s="203" t="s">
        <v>577</v>
      </c>
      <c r="D320" s="203" t="s">
        <v>274</v>
      </c>
      <c r="E320" s="253" t="s">
        <v>586</v>
      </c>
      <c r="F320" s="245" t="s">
        <v>380</v>
      </c>
      <c r="G320" s="254" t="n">
        <f aca="false">G321</f>
        <v>60</v>
      </c>
      <c r="H320" s="363"/>
      <c r="I320" s="363"/>
      <c r="J320" s="363"/>
      <c r="K320" s="363"/>
      <c r="L320" s="363"/>
      <c r="M320" s="363"/>
      <c r="N320" s="363"/>
      <c r="O320" s="363"/>
      <c r="P320" s="363"/>
      <c r="Q320" s="363"/>
    </row>
    <row r="321" s="315" customFormat="true" ht="27.6" hidden="true" customHeight="true" outlineLevel="0" collapsed="false">
      <c r="A321" s="219" t="s">
        <v>383</v>
      </c>
      <c r="B321" s="247" t="s">
        <v>414</v>
      </c>
      <c r="C321" s="236" t="s">
        <v>577</v>
      </c>
      <c r="D321" s="236" t="s">
        <v>274</v>
      </c>
      <c r="E321" s="253" t="s">
        <v>586</v>
      </c>
      <c r="F321" s="304" t="s">
        <v>384</v>
      </c>
      <c r="G321" s="254" t="n">
        <v>60</v>
      </c>
      <c r="H321" s="363"/>
      <c r="I321" s="363"/>
      <c r="J321" s="363"/>
      <c r="K321" s="363"/>
      <c r="L321" s="363"/>
      <c r="M321" s="363"/>
      <c r="N321" s="363"/>
      <c r="O321" s="363"/>
      <c r="P321" s="363"/>
      <c r="Q321" s="363"/>
    </row>
    <row r="322" s="315" customFormat="true" ht="26.25" hidden="false" customHeight="true" outlineLevel="0" collapsed="false">
      <c r="A322" s="361" t="s">
        <v>587</v>
      </c>
      <c r="B322" s="79" t="s">
        <v>11</v>
      </c>
      <c r="C322" s="245" t="s">
        <v>577</v>
      </c>
      <c r="D322" s="245" t="s">
        <v>274</v>
      </c>
      <c r="E322" s="253" t="s">
        <v>588</v>
      </c>
      <c r="F322" s="197"/>
      <c r="G322" s="254" t="n">
        <f aca="false">G323</f>
        <v>120</v>
      </c>
      <c r="H322" s="255"/>
      <c r="I322" s="255"/>
      <c r="J322" s="255"/>
      <c r="K322" s="255"/>
      <c r="L322" s="255"/>
      <c r="M322" s="255"/>
      <c r="N322" s="255"/>
      <c r="O322" s="255"/>
      <c r="P322" s="255"/>
      <c r="Q322" s="255"/>
    </row>
    <row r="323" s="315" customFormat="true" ht="26.25" hidden="false" customHeight="true" outlineLevel="0" collapsed="false">
      <c r="A323" s="216" t="s">
        <v>376</v>
      </c>
      <c r="B323" s="79" t="s">
        <v>11</v>
      </c>
      <c r="C323" s="203" t="s">
        <v>577</v>
      </c>
      <c r="D323" s="203" t="s">
        <v>274</v>
      </c>
      <c r="E323" s="253" t="s">
        <v>588</v>
      </c>
      <c r="F323" s="245" t="s">
        <v>378</v>
      </c>
      <c r="G323" s="254" t="n">
        <f aca="false">G324</f>
        <v>120</v>
      </c>
      <c r="H323" s="255"/>
      <c r="I323" s="255"/>
      <c r="J323" s="255"/>
      <c r="K323" s="255"/>
      <c r="L323" s="255"/>
      <c r="M323" s="255"/>
      <c r="N323" s="255"/>
      <c r="O323" s="255"/>
      <c r="P323" s="255"/>
      <c r="Q323" s="255"/>
    </row>
    <row r="324" s="315" customFormat="true" ht="26.25" hidden="false" customHeight="true" outlineLevel="0" collapsed="false">
      <c r="A324" s="256" t="s">
        <v>379</v>
      </c>
      <c r="B324" s="79" t="s">
        <v>11</v>
      </c>
      <c r="C324" s="203" t="s">
        <v>577</v>
      </c>
      <c r="D324" s="203" t="s">
        <v>274</v>
      </c>
      <c r="E324" s="253" t="s">
        <v>588</v>
      </c>
      <c r="F324" s="245" t="s">
        <v>380</v>
      </c>
      <c r="G324" s="254" t="n">
        <f aca="false">G325</f>
        <v>120</v>
      </c>
      <c r="H324" s="255"/>
      <c r="I324" s="255"/>
      <c r="J324" s="255"/>
      <c r="K324" s="255"/>
      <c r="L324" s="255"/>
      <c r="M324" s="255"/>
      <c r="N324" s="255"/>
      <c r="O324" s="255"/>
      <c r="P324" s="255"/>
      <c r="Q324" s="255"/>
    </row>
    <row r="325" s="315" customFormat="true" ht="25.5" hidden="true" customHeight="true" outlineLevel="0" collapsed="false">
      <c r="A325" s="219" t="s">
        <v>383</v>
      </c>
      <c r="B325" s="247" t="s">
        <v>11</v>
      </c>
      <c r="C325" s="236" t="s">
        <v>577</v>
      </c>
      <c r="D325" s="236" t="s">
        <v>274</v>
      </c>
      <c r="E325" s="335" t="s">
        <v>588</v>
      </c>
      <c r="F325" s="304" t="s">
        <v>384</v>
      </c>
      <c r="G325" s="254" t="n">
        <v>120</v>
      </c>
      <c r="H325" s="255"/>
      <c r="I325" s="255"/>
      <c r="J325" s="255"/>
      <c r="K325" s="255"/>
      <c r="L325" s="255"/>
      <c r="M325" s="255"/>
      <c r="N325" s="255"/>
      <c r="O325" s="255"/>
      <c r="P325" s="255"/>
      <c r="Q325" s="255"/>
    </row>
    <row r="326" s="76" customFormat="true" ht="25.5" hidden="true" customHeight="true" outlineLevel="0" collapsed="false">
      <c r="A326" s="364" t="s">
        <v>434</v>
      </c>
      <c r="B326" s="174" t="s">
        <v>11</v>
      </c>
      <c r="C326" s="199" t="s">
        <v>577</v>
      </c>
      <c r="D326" s="199" t="s">
        <v>274</v>
      </c>
      <c r="E326" s="327" t="s">
        <v>418</v>
      </c>
      <c r="F326" s="199"/>
      <c r="G326" s="217" t="n">
        <f aca="false">G327</f>
        <v>0</v>
      </c>
      <c r="H326" s="218"/>
      <c r="I326" s="218"/>
      <c r="J326" s="218"/>
      <c r="K326" s="218"/>
      <c r="L326" s="218"/>
      <c r="M326" s="218"/>
      <c r="N326" s="218"/>
      <c r="O326" s="218"/>
      <c r="P326" s="218"/>
      <c r="Q326" s="218"/>
    </row>
    <row r="327" s="76" customFormat="true" ht="25.5" hidden="true" customHeight="true" outlineLevel="0" collapsed="false">
      <c r="A327" s="365" t="s">
        <v>589</v>
      </c>
      <c r="B327" s="79" t="s">
        <v>11</v>
      </c>
      <c r="C327" s="201" t="s">
        <v>577</v>
      </c>
      <c r="D327" s="201" t="s">
        <v>274</v>
      </c>
      <c r="E327" s="332" t="s">
        <v>590</v>
      </c>
      <c r="F327" s="332"/>
      <c r="G327" s="217" t="n">
        <f aca="false">G328</f>
        <v>0</v>
      </c>
      <c r="H327" s="218"/>
      <c r="I327" s="218"/>
      <c r="J327" s="218"/>
      <c r="K327" s="218"/>
      <c r="L327" s="218"/>
      <c r="M327" s="218"/>
      <c r="N327" s="218"/>
      <c r="O327" s="218"/>
      <c r="P327" s="218"/>
      <c r="Q327" s="218"/>
    </row>
    <row r="328" s="76" customFormat="true" ht="25.5" hidden="true" customHeight="true" outlineLevel="0" collapsed="false">
      <c r="A328" s="216" t="s">
        <v>376</v>
      </c>
      <c r="B328" s="79" t="s">
        <v>11</v>
      </c>
      <c r="C328" s="245" t="s">
        <v>577</v>
      </c>
      <c r="D328" s="245" t="s">
        <v>274</v>
      </c>
      <c r="E328" s="253" t="s">
        <v>590</v>
      </c>
      <c r="F328" s="245" t="s">
        <v>378</v>
      </c>
      <c r="G328" s="217" t="n">
        <f aca="false">G329</f>
        <v>0</v>
      </c>
      <c r="H328" s="218"/>
      <c r="I328" s="218"/>
      <c r="J328" s="218"/>
      <c r="K328" s="218"/>
      <c r="L328" s="218"/>
      <c r="M328" s="218"/>
      <c r="N328" s="218"/>
      <c r="O328" s="218"/>
      <c r="P328" s="218"/>
      <c r="Q328" s="218"/>
    </row>
    <row r="329" s="76" customFormat="true" ht="25.5" hidden="true" customHeight="true" outlineLevel="0" collapsed="false">
      <c r="A329" s="256" t="s">
        <v>379</v>
      </c>
      <c r="B329" s="79" t="s">
        <v>11</v>
      </c>
      <c r="C329" s="245" t="s">
        <v>577</v>
      </c>
      <c r="D329" s="245" t="s">
        <v>274</v>
      </c>
      <c r="E329" s="253" t="s">
        <v>590</v>
      </c>
      <c r="F329" s="245" t="s">
        <v>380</v>
      </c>
      <c r="G329" s="217" t="n">
        <f aca="false">G330</f>
        <v>0</v>
      </c>
      <c r="H329" s="218"/>
      <c r="I329" s="218"/>
      <c r="J329" s="218"/>
      <c r="K329" s="218"/>
      <c r="L329" s="218"/>
      <c r="M329" s="218"/>
      <c r="N329" s="218"/>
      <c r="O329" s="218"/>
      <c r="P329" s="218"/>
      <c r="Q329" s="218"/>
    </row>
    <row r="330" s="76" customFormat="true" ht="25.5" hidden="true" customHeight="true" outlineLevel="0" collapsed="false">
      <c r="A330" s="219" t="s">
        <v>383</v>
      </c>
      <c r="B330" s="79" t="s">
        <v>11</v>
      </c>
      <c r="C330" s="304" t="s">
        <v>577</v>
      </c>
      <c r="D330" s="304" t="s">
        <v>274</v>
      </c>
      <c r="E330" s="335" t="s">
        <v>590</v>
      </c>
      <c r="F330" s="304" t="s">
        <v>384</v>
      </c>
      <c r="G330" s="217"/>
      <c r="H330" s="218"/>
      <c r="I330" s="218"/>
      <c r="J330" s="218"/>
      <c r="K330" s="218"/>
      <c r="L330" s="218"/>
      <c r="M330" s="218"/>
      <c r="N330" s="218"/>
      <c r="O330" s="218"/>
      <c r="P330" s="218"/>
      <c r="Q330" s="218"/>
    </row>
    <row r="331" s="76" customFormat="true" ht="25.5" hidden="true" customHeight="true" outlineLevel="0" collapsed="false">
      <c r="A331" s="366"/>
      <c r="B331" s="79"/>
      <c r="C331" s="203"/>
      <c r="D331" s="203"/>
      <c r="E331" s="121"/>
      <c r="F331" s="245"/>
      <c r="G331" s="217"/>
      <c r="H331" s="218"/>
      <c r="I331" s="218"/>
      <c r="J331" s="218"/>
      <c r="K331" s="218"/>
      <c r="L331" s="218"/>
      <c r="M331" s="218"/>
      <c r="N331" s="218"/>
      <c r="O331" s="218"/>
      <c r="P331" s="218"/>
      <c r="Q331" s="218"/>
    </row>
    <row r="332" s="315" customFormat="true" ht="39.6" hidden="false" customHeight="true" outlineLevel="0" collapsed="false">
      <c r="A332" s="367" t="s">
        <v>591</v>
      </c>
      <c r="B332" s="160" t="s">
        <v>11</v>
      </c>
      <c r="C332" s="306" t="s">
        <v>592</v>
      </c>
      <c r="D332" s="306"/>
      <c r="E332" s="260"/>
      <c r="F332" s="306"/>
      <c r="G332" s="163" t="n">
        <f aca="false">G333</f>
        <v>262.6</v>
      </c>
      <c r="H332" s="164"/>
      <c r="I332" s="164"/>
      <c r="J332" s="164"/>
      <c r="K332" s="164"/>
      <c r="L332" s="164"/>
      <c r="M332" s="164"/>
      <c r="N332" s="164"/>
      <c r="O332" s="164"/>
      <c r="P332" s="164"/>
      <c r="Q332" s="164"/>
    </row>
    <row r="333" s="315" customFormat="true" ht="15.75" hidden="false" customHeight="true" outlineLevel="0" collapsed="false">
      <c r="A333" s="166" t="s">
        <v>593</v>
      </c>
      <c r="B333" s="160" t="s">
        <v>11</v>
      </c>
      <c r="C333" s="197" t="s">
        <v>592</v>
      </c>
      <c r="D333" s="197" t="s">
        <v>364</v>
      </c>
      <c r="E333" s="314"/>
      <c r="F333" s="197"/>
      <c r="G333" s="325" t="n">
        <f aca="false">G335+G338+G341</f>
        <v>262.6</v>
      </c>
      <c r="H333" s="326"/>
      <c r="I333" s="326"/>
      <c r="J333" s="326"/>
      <c r="K333" s="326"/>
      <c r="L333" s="326"/>
      <c r="M333" s="326"/>
      <c r="N333" s="326"/>
      <c r="O333" s="326"/>
      <c r="P333" s="326"/>
      <c r="Q333" s="326"/>
    </row>
    <row r="334" customFormat="false" ht="28.15" hidden="false" customHeight="true" outlineLevel="0" collapsed="false">
      <c r="A334" s="364" t="s">
        <v>434</v>
      </c>
      <c r="B334" s="174" t="s">
        <v>11</v>
      </c>
      <c r="C334" s="199" t="s">
        <v>592</v>
      </c>
      <c r="D334" s="199" t="s">
        <v>364</v>
      </c>
      <c r="E334" s="327" t="s">
        <v>418</v>
      </c>
      <c r="F334" s="203"/>
      <c r="G334" s="272" t="n">
        <f aca="false">G335+G338+G341</f>
        <v>262.6</v>
      </c>
      <c r="H334" s="273"/>
      <c r="I334" s="273"/>
      <c r="J334" s="273"/>
      <c r="K334" s="273"/>
      <c r="L334" s="273"/>
      <c r="M334" s="273"/>
      <c r="N334" s="273"/>
      <c r="O334" s="273"/>
      <c r="P334" s="273"/>
      <c r="Q334" s="273"/>
    </row>
    <row r="335" s="251" customFormat="true" ht="40.5" hidden="false" customHeight="true" outlineLevel="0" collapsed="false">
      <c r="A335" s="213" t="s">
        <v>594</v>
      </c>
      <c r="B335" s="181" t="s">
        <v>11</v>
      </c>
      <c r="C335" s="201" t="s">
        <v>592</v>
      </c>
      <c r="D335" s="201" t="s">
        <v>364</v>
      </c>
      <c r="E335" s="332" t="s">
        <v>595</v>
      </c>
      <c r="F335" s="201"/>
      <c r="G335" s="288" t="n">
        <f aca="false">G337</f>
        <v>120.4</v>
      </c>
      <c r="H335" s="289"/>
      <c r="I335" s="289"/>
      <c r="J335" s="289"/>
      <c r="K335" s="289"/>
      <c r="L335" s="289"/>
      <c r="M335" s="289"/>
      <c r="N335" s="289"/>
      <c r="O335" s="289"/>
      <c r="P335" s="289"/>
      <c r="Q335" s="289"/>
    </row>
    <row r="336" s="251" customFormat="true" ht="15.6" hidden="false" customHeight="true" outlineLevel="0" collapsed="false">
      <c r="A336" s="216" t="s">
        <v>596</v>
      </c>
      <c r="B336" s="79" t="s">
        <v>11</v>
      </c>
      <c r="C336" s="203" t="s">
        <v>592</v>
      </c>
      <c r="D336" s="203" t="s">
        <v>364</v>
      </c>
      <c r="E336" s="260" t="s">
        <v>595</v>
      </c>
      <c r="F336" s="245" t="s">
        <v>597</v>
      </c>
      <c r="G336" s="288" t="n">
        <f aca="false">G337</f>
        <v>120.4</v>
      </c>
      <c r="H336" s="289"/>
      <c r="I336" s="289"/>
      <c r="J336" s="289"/>
      <c r="K336" s="289"/>
      <c r="L336" s="289"/>
      <c r="M336" s="289"/>
      <c r="N336" s="289"/>
      <c r="O336" s="289"/>
      <c r="P336" s="289"/>
      <c r="Q336" s="289"/>
    </row>
    <row r="337" customFormat="false" ht="16.5" hidden="true" customHeight="true" outlineLevel="0" collapsed="false">
      <c r="A337" s="274" t="s">
        <v>317</v>
      </c>
      <c r="B337" s="79" t="s">
        <v>11</v>
      </c>
      <c r="C337" s="203" t="s">
        <v>592</v>
      </c>
      <c r="D337" s="203" t="s">
        <v>364</v>
      </c>
      <c r="E337" s="260" t="s">
        <v>595</v>
      </c>
      <c r="F337" s="203" t="s">
        <v>598</v>
      </c>
      <c r="G337" s="272" t="n">
        <v>120.4</v>
      </c>
      <c r="H337" s="273"/>
      <c r="I337" s="273"/>
      <c r="J337" s="273"/>
      <c r="K337" s="273"/>
      <c r="L337" s="273"/>
      <c r="M337" s="273"/>
      <c r="N337" s="273"/>
      <c r="O337" s="273"/>
      <c r="P337" s="273"/>
      <c r="Q337" s="273"/>
    </row>
    <row r="338" s="251" customFormat="true" ht="27.6" hidden="false" customHeight="true" outlineLevel="0" collapsed="false">
      <c r="A338" s="213" t="s">
        <v>599</v>
      </c>
      <c r="B338" s="181" t="s">
        <v>11</v>
      </c>
      <c r="C338" s="201" t="s">
        <v>592</v>
      </c>
      <c r="D338" s="201" t="s">
        <v>364</v>
      </c>
      <c r="E338" s="332" t="s">
        <v>600</v>
      </c>
      <c r="F338" s="201"/>
      <c r="G338" s="288" t="n">
        <f aca="false">G340</f>
        <v>117.1</v>
      </c>
      <c r="H338" s="289"/>
      <c r="I338" s="289"/>
      <c r="J338" s="289"/>
      <c r="K338" s="289"/>
      <c r="L338" s="289"/>
      <c r="M338" s="289"/>
      <c r="N338" s="289"/>
      <c r="O338" s="289"/>
      <c r="P338" s="289"/>
      <c r="Q338" s="289"/>
    </row>
    <row r="339" s="251" customFormat="true" ht="16.15" hidden="false" customHeight="true" outlineLevel="0" collapsed="false">
      <c r="A339" s="216" t="s">
        <v>596</v>
      </c>
      <c r="B339" s="79" t="s">
        <v>11</v>
      </c>
      <c r="C339" s="203" t="s">
        <v>592</v>
      </c>
      <c r="D339" s="203" t="s">
        <v>364</v>
      </c>
      <c r="E339" s="260" t="s">
        <v>600</v>
      </c>
      <c r="F339" s="245" t="s">
        <v>597</v>
      </c>
      <c r="G339" s="288" t="n">
        <f aca="false">G340</f>
        <v>117.1</v>
      </c>
      <c r="H339" s="289"/>
      <c r="I339" s="289"/>
      <c r="J339" s="289"/>
      <c r="K339" s="289"/>
      <c r="L339" s="289"/>
      <c r="M339" s="289"/>
      <c r="N339" s="289"/>
      <c r="O339" s="289"/>
      <c r="P339" s="289"/>
      <c r="Q339" s="289"/>
    </row>
    <row r="340" customFormat="false" ht="17.25" hidden="true" customHeight="true" outlineLevel="0" collapsed="false">
      <c r="A340" s="274" t="s">
        <v>317</v>
      </c>
      <c r="B340" s="79" t="s">
        <v>11</v>
      </c>
      <c r="C340" s="203" t="s">
        <v>592</v>
      </c>
      <c r="D340" s="203" t="s">
        <v>364</v>
      </c>
      <c r="E340" s="260" t="s">
        <v>600</v>
      </c>
      <c r="F340" s="203" t="s">
        <v>598</v>
      </c>
      <c r="G340" s="272" t="n">
        <v>117.1</v>
      </c>
      <c r="H340" s="273"/>
      <c r="I340" s="273"/>
      <c r="J340" s="273"/>
      <c r="K340" s="273"/>
      <c r="L340" s="273"/>
      <c r="M340" s="273"/>
      <c r="N340" s="273"/>
      <c r="O340" s="273"/>
      <c r="P340" s="273"/>
      <c r="Q340" s="273"/>
    </row>
    <row r="341" s="251" customFormat="true" ht="28.5" hidden="false" customHeight="true" outlineLevel="0" collapsed="false">
      <c r="A341" s="213" t="s">
        <v>601</v>
      </c>
      <c r="B341" s="181" t="s">
        <v>11</v>
      </c>
      <c r="C341" s="201" t="s">
        <v>592</v>
      </c>
      <c r="D341" s="201" t="s">
        <v>364</v>
      </c>
      <c r="E341" s="332" t="s">
        <v>602</v>
      </c>
      <c r="F341" s="201"/>
      <c r="G341" s="288" t="n">
        <f aca="false">G343</f>
        <v>25.1</v>
      </c>
      <c r="H341" s="289"/>
      <c r="I341" s="289"/>
      <c r="J341" s="289"/>
      <c r="K341" s="289"/>
      <c r="L341" s="289"/>
      <c r="M341" s="289"/>
      <c r="N341" s="289"/>
      <c r="O341" s="289"/>
      <c r="P341" s="289"/>
      <c r="Q341" s="289"/>
    </row>
    <row r="342" s="251" customFormat="true" ht="16.9" hidden="false" customHeight="true" outlineLevel="0" collapsed="false">
      <c r="A342" s="216" t="s">
        <v>596</v>
      </c>
      <c r="B342" s="79" t="s">
        <v>11</v>
      </c>
      <c r="C342" s="203" t="s">
        <v>592</v>
      </c>
      <c r="D342" s="203" t="s">
        <v>364</v>
      </c>
      <c r="E342" s="260" t="s">
        <v>602</v>
      </c>
      <c r="F342" s="245" t="s">
        <v>597</v>
      </c>
      <c r="G342" s="288" t="n">
        <f aca="false">G343</f>
        <v>25.1</v>
      </c>
      <c r="H342" s="289"/>
      <c r="I342" s="289"/>
      <c r="J342" s="289"/>
      <c r="K342" s="289"/>
      <c r="L342" s="289"/>
      <c r="M342" s="289"/>
      <c r="N342" s="289"/>
      <c r="O342" s="289"/>
      <c r="P342" s="289"/>
      <c r="Q342" s="289"/>
    </row>
    <row r="343" customFormat="false" ht="17.25" hidden="true" customHeight="true" outlineLevel="0" collapsed="false">
      <c r="A343" s="274" t="s">
        <v>317</v>
      </c>
      <c r="B343" s="79" t="s">
        <v>11</v>
      </c>
      <c r="C343" s="203" t="s">
        <v>592</v>
      </c>
      <c r="D343" s="203" t="s">
        <v>364</v>
      </c>
      <c r="E343" s="260" t="s">
        <v>602</v>
      </c>
      <c r="F343" s="203" t="s">
        <v>598</v>
      </c>
      <c r="G343" s="272" t="n">
        <v>25.1</v>
      </c>
      <c r="H343" s="273"/>
      <c r="I343" s="273"/>
      <c r="J343" s="273"/>
      <c r="K343" s="273"/>
      <c r="L343" s="273"/>
      <c r="M343" s="273"/>
      <c r="N343" s="273"/>
      <c r="O343" s="273"/>
      <c r="P343" s="273"/>
      <c r="Q343" s="273"/>
    </row>
    <row r="344" s="315" customFormat="true" ht="15.6" hidden="false" customHeight="true" outlineLevel="0" collapsed="false">
      <c r="A344" s="267" t="s">
        <v>603</v>
      </c>
      <c r="B344" s="79"/>
      <c r="C344" s="306"/>
      <c r="D344" s="306"/>
      <c r="E344" s="260"/>
      <c r="F344" s="306"/>
      <c r="G344" s="368" t="n">
        <f aca="false">G9+G96+G109+G120+G167+G222+G302+G309+G332</f>
        <v>26944.99457</v>
      </c>
      <c r="H344" s="369"/>
      <c r="I344" s="369"/>
      <c r="J344" s="369"/>
      <c r="K344" s="369"/>
      <c r="L344" s="369"/>
      <c r="M344" s="369"/>
      <c r="N344" s="369"/>
      <c r="O344" s="369"/>
      <c r="P344" s="369"/>
      <c r="Q344" s="369"/>
    </row>
    <row r="346" customFormat="false" ht="15.75" hidden="false" customHeight="false" outlineLevel="0" collapsed="false">
      <c r="G346" s="370"/>
    </row>
    <row r="347" customFormat="false" ht="15.75" hidden="false" customHeight="false" outlineLevel="0" collapsed="false">
      <c r="G347" s="370"/>
    </row>
    <row r="356" s="251" customFormat="true" ht="15.75" hidden="false" customHeight="false" outlineLevel="0" collapsed="false">
      <c r="B356" s="371"/>
      <c r="C356" s="372"/>
      <c r="D356" s="372"/>
      <c r="F356" s="372"/>
      <c r="G356" s="373"/>
      <c r="H356" s="374"/>
      <c r="I356" s="374"/>
      <c r="J356" s="374"/>
      <c r="K356" s="374"/>
      <c r="L356" s="374"/>
      <c r="M356" s="374"/>
      <c r="N356" s="374"/>
      <c r="O356" s="374"/>
      <c r="P356" s="374"/>
      <c r="Q356" s="374"/>
    </row>
    <row r="365" s="251" customFormat="true" ht="15.75" hidden="false" customHeight="false" outlineLevel="0" collapsed="false">
      <c r="B365" s="371"/>
      <c r="C365" s="372"/>
      <c r="D365" s="372"/>
      <c r="F365" s="372"/>
      <c r="G365" s="373"/>
      <c r="H365" s="374"/>
      <c r="I365" s="374"/>
      <c r="J365" s="374"/>
      <c r="K365" s="374"/>
      <c r="L365" s="374"/>
      <c r="M365" s="374"/>
      <c r="N365" s="374"/>
      <c r="O365" s="374"/>
      <c r="P365" s="374"/>
      <c r="Q365" s="374"/>
    </row>
    <row r="376" customFormat="false" ht="15.75" hidden="false" customHeight="false" outlineLevel="0" collapsed="false">
      <c r="B376" s="375"/>
      <c r="C376" s="376"/>
      <c r="D376" s="376"/>
      <c r="E376" s="377"/>
    </row>
    <row r="377" customFormat="false" ht="15.75" hidden="false" customHeight="false" outlineLevel="0" collapsed="false">
      <c r="B377" s="375"/>
      <c r="C377" s="376"/>
      <c r="D377" s="376"/>
      <c r="E377" s="377"/>
    </row>
    <row r="378" customFormat="false" ht="15.75" hidden="false" customHeight="false" outlineLevel="0" collapsed="false">
      <c r="B378" s="375"/>
      <c r="C378" s="376"/>
      <c r="D378" s="376"/>
      <c r="E378" s="377"/>
    </row>
    <row r="379" customFormat="false" ht="15.75" hidden="false" customHeight="false" outlineLevel="0" collapsed="false">
      <c r="B379" s="375"/>
      <c r="C379" s="376"/>
      <c r="D379" s="376"/>
      <c r="E379" s="377"/>
    </row>
    <row r="380" customFormat="false" ht="15.75" hidden="false" customHeight="false" outlineLevel="0" collapsed="false">
      <c r="B380" s="375"/>
      <c r="C380" s="376"/>
      <c r="D380" s="376"/>
      <c r="E380" s="377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I</cp:lastModifiedBy>
  <cp:lastPrinted>2018-02-08T05:05:18Z</cp:lastPrinted>
  <dcterms:modified xsi:type="dcterms:W3CDTF">2018-12-18T07:41:57Z</dcterms:modified>
  <cp:revision>0</cp:revision>
  <dc:subject/>
  <dc:title/>
</cp:coreProperties>
</file>