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18 г" sheetId="1" state="visible" r:id="rId2"/>
    <sheet name="доходы2018" sheetId="2" state="visible" r:id="rId3"/>
    <sheet name="расходы 18г" sheetId="3" state="visible" r:id="rId4"/>
    <sheet name="РБА" sheetId="4" state="visible" r:id="rId5"/>
    <sheet name="целев 2018" sheetId="5" state="visible" r:id="rId6"/>
  </sheets>
  <definedNames>
    <definedName function="false" hidden="false" localSheetId="4" name="_xlnm.Print_Area" vbProcedure="false">'целев 2018'!$A$1:$G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3" uniqueCount="516">
  <si>
    <t xml:space="preserve">                                Приложение № 1</t>
  </si>
  <si>
    <t xml:space="preserve">                                к решению Собрания депутатов</t>
  </si>
  <si>
    <t xml:space="preserve">                                от ______________ № ______</t>
  </si>
  <si>
    <t xml:space="preserve">Источники финансирования дефицита бюджета Приамурского городского поселения       на 2018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от _______________ № _____</t>
  </si>
  <si>
    <t xml:space="preserve">Поступление доходов в бюджет Приамурского городского поселения в 2018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1</t>
  </si>
  <si>
    <t xml:space="preserve">Дотации бюджетам городских поселений на выравнивание бюджетной обеспеченности</t>
  </si>
  <si>
    <t xml:space="preserve">15009</t>
  </si>
  <si>
    <t xml:space="preserve">Дотации на частичную компенсацию дополнительных расходов на повышение оплаты труда работников бюджетной сферы</t>
  </si>
  <si>
    <t xml:space="preserve">01009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1999</t>
  </si>
  <si>
    <t xml:space="preserve">Прочие дотации бюджетам городских поселений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51</t>
  </si>
  <si>
    <t xml:space="preserve">Субсидии бюджетам городских поселений на реализацию федеральных целевых программ</t>
  </si>
  <si>
    <t xml:space="preserve">02078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2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99</t>
  </si>
  <si>
    <t xml:space="preserve">Прочие субсидии бюджетам городских поселений 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49999</t>
  </si>
  <si>
    <t xml:space="preserve">Иные межбюджеи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3</t>
  </si>
  <si>
    <t xml:space="preserve">к решению Собрания депутатов</t>
  </si>
  <si>
    <t xml:space="preserve">от ______________ № ______</t>
  </si>
  <si>
    <t xml:space="preserve">Ведомственная структура  расходов бюджета  Приамурского городского поселения  на 2018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март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МП"Развитие муниципальной службы в администрации Приамурского городского поселения на 2018-2020 годы"</t>
  </si>
  <si>
    <t xml:space="preserve">04 0 00 00000</t>
  </si>
  <si>
    <t xml:space="preserve">В рамках основного мероприятия подпрограммы "Материально-техническое оснащение, развитие кадрового резерва аппарата администрации Приамурского городского поселения"</t>
  </si>
  <si>
    <t xml:space="preserve">04 1 01 00000</t>
  </si>
  <si>
    <t xml:space="preserve">Закупка товаров, работ и услуг для обеспечения государственных (муниципальных) нужд</t>
  </si>
  <si>
    <t xml:space="preserve">04 1 01 04011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311</t>
  </si>
  <si>
    <t xml:space="preserve">07</t>
  </si>
  <si>
    <t xml:space="preserve">Проведение выборов и референдумов</t>
  </si>
  <si>
    <t xml:space="preserve">01 </t>
  </si>
  <si>
    <t xml:space="preserve">83 4 00 00000</t>
  </si>
  <si>
    <t xml:space="preserve">Проведение выборов главы поселения</t>
  </si>
  <si>
    <t xml:space="preserve">834 00 90050</t>
  </si>
  <si>
    <t xml:space="preserve">Другие общегосударственные вопросы  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2018 год и плановый период 2019 и 2020 годов"</t>
  </si>
  <si>
    <t xml:space="preserve">02 0 00 00000</t>
  </si>
  <si>
    <t xml:space="preserve">Подпрограмма"Управление муниципальным имуществом и земельными ресурсами на территории муниципального образования"Приамурское городское поселение"</t>
  </si>
  <si>
    <t xml:space="preserve">02 5 00 00000</t>
  </si>
  <si>
    <t xml:space="preserve">Содержание муниципального имущества</t>
  </si>
  <si>
    <t xml:space="preserve">02 5 01 00000</t>
  </si>
  <si>
    <t xml:space="preserve">02 5 01 90030</t>
  </si>
  <si>
    <t xml:space="preserve">Иные закупки товаров, работ и услуг для обеспечениягосударственных (муниципальных) нужд</t>
  </si>
  <si>
    <t xml:space="preserve">Оценка недвижимости, признание прав и регулирование отношений по муниципальной собственности</t>
  </si>
  <si>
    <t xml:space="preserve">02 5 01 9002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1</t>
  </si>
  <si>
    <t xml:space="preserve">Непрограммные мероприятия органов местного самоуправления муниципального образования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Подпрограмма"Обеспечение безопасности жизнедеятельности населения на территории муниципального образования"Приамурское городское поселение"</t>
  </si>
  <si>
    <t xml:space="preserve">02 4 00 00000</t>
  </si>
  <si>
    <t xml:space="preserve">Закупка товаров, работ и услуг для обеспечения государственных (муниципальных) нужд в рамках основного мероприятия "Защита населения и территорий от черезвычайных ситуаций природного и техногенного характера"</t>
  </si>
  <si>
    <t xml:space="preserve">02 4 01 21800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Социальное обеспечение и иные выплаты населению</t>
  </si>
  <si>
    <t xml:space="preserve">300</t>
  </si>
  <si>
    <t xml:space="preserve">Иные выплат населению</t>
  </si>
  <si>
    <t xml:space="preserve">36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Подпрограмма " Сохранность автомобильных дорог на территориимуниципального образования" Приамурское городское поселение"</t>
  </si>
  <si>
    <t xml:space="preserve">02 1 00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02 1 01 00000</t>
  </si>
  <si>
    <t xml:space="preserve">Содержание автомобильных дорог местного значения в зимний и летний периоды</t>
  </si>
  <si>
    <t xml:space="preserve">02 1 01 04021</t>
  </si>
  <si>
    <t xml:space="preserve">Ремонт автомобильных дорог общего пользования местного значения</t>
  </si>
  <si>
    <t xml:space="preserve">02 1 01 04022</t>
  </si>
  <si>
    <t xml:space="preserve">Установка дорожных знаков,устройство искуственных поверхностей</t>
  </si>
  <si>
    <t xml:space="preserve">02 1 01 04023</t>
  </si>
  <si>
    <t xml:space="preserve">Мероприятия по разработке проекта организации дорожного движения</t>
  </si>
  <si>
    <t xml:space="preserve">02 1 01 04024</t>
  </si>
  <si>
    <t xml:space="preserve">Подпрограмма"Благоустройство территории муниципального образования"</t>
  </si>
  <si>
    <t xml:space="preserve">02 3 00 00000</t>
  </si>
  <si>
    <t xml:space="preserve">Повышение уровня благоустройства территории</t>
  </si>
  <si>
    <t xml:space="preserve">02 3 01 00000</t>
  </si>
  <si>
    <t xml:space="preserve">Ремонт дворовой территории , проезда к дворовой территории многоквартирных домов</t>
  </si>
  <si>
    <t xml:space="preserve">02 3 01 60060</t>
  </si>
  <si>
    <t xml:space="preserve">Другие вопросы в области национальной экономики</t>
  </si>
  <si>
    <t xml:space="preserve">12</t>
  </si>
  <si>
    <t xml:space="preserve">МП Развитие социальной сферы муниципального образования «Приамурское городское поселение» на 2018-2020 годы</t>
  </si>
  <si>
    <t xml:space="preserve">01 0 00 00000</t>
  </si>
  <si>
    <t xml:space="preserve">Подпрограмма"Содействие в развитии малого и среднего предпринимательства на территории муниципального образования «Приамурское городское поселение» </t>
  </si>
  <si>
    <t xml:space="preserve">01 3 00 00000</t>
  </si>
  <si>
    <t xml:space="preserve">Проведение конкурса на лучшее  оформление предприятий торговли и общественного питания</t>
  </si>
  <si>
    <t xml:space="preserve">01 3 01 00000</t>
  </si>
  <si>
    <t xml:space="preserve">Поддержка малого и среднего предпринимательства</t>
  </si>
  <si>
    <t xml:space="preserve">01 3 01 04061</t>
  </si>
  <si>
    <t xml:space="preserve">Подпрограмма "Энергосбережение и повышение энергетической эффективности на территории муниципального образования</t>
  </si>
  <si>
    <t xml:space="preserve">02 2 00 00000</t>
  </si>
  <si>
    <t xml:space="preserve">Повышение энергетической эффективности на территории муниципального образования</t>
  </si>
  <si>
    <t xml:space="preserve">02 2 01 00000</t>
  </si>
  <si>
    <t xml:space="preserve">02 2 01 04081</t>
  </si>
  <si>
    <t xml:space="preserve">04 0 01 04081</t>
  </si>
  <si>
    <t xml:space="preserve">ЖИЛИЩНО -  КОММУНАЛЬНОЕ ХОЗЯЙСТВО</t>
  </si>
  <si>
    <t xml:space="preserve">Жилищное хозяйство</t>
  </si>
  <si>
    <t xml:space="preserve">83 4 00 9006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Развитие систем уличного освещения</t>
  </si>
  <si>
    <t xml:space="preserve">02 3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2 3 01 60020</t>
  </si>
  <si>
    <t xml:space="preserve">Организация озеленения на территории муниципального образования</t>
  </si>
  <si>
    <t xml:space="preserve">02 3 01 60030</t>
  </si>
  <si>
    <t xml:space="preserve">Организация и содержание мест захоронения</t>
  </si>
  <si>
    <t xml:space="preserve">02 3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2 3 01 60050</t>
  </si>
  <si>
    <t xml:space="preserve">МП"Формирование комфортной городской среды на 2018 и плановый период2019-2022 годов"</t>
  </si>
  <si>
    <t xml:space="preserve">03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3 0 01 00000</t>
  </si>
  <si>
    <t xml:space="preserve">Мероприятия по благоустройству дворовых территрий</t>
  </si>
  <si>
    <t xml:space="preserve">03 0 01 0501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Подпрограмма"Культура муниципального образования"Приамурское городское поселение"</t>
  </si>
  <si>
    <t xml:space="preserve">01100 00000</t>
  </si>
  <si>
    <t xml:space="preserve">Расходы на выплаты по оплате труда работников домов культуры</t>
  </si>
  <si>
    <t xml:space="preserve">01 1 01 00000</t>
  </si>
  <si>
    <t xml:space="preserve">01 1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домов культуры</t>
  </si>
  <si>
    <t xml:space="preserve">01 1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домов культуры</t>
  </si>
  <si>
    <t xml:space="preserve">01 1 01 070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1 02 00000</t>
  </si>
  <si>
    <t xml:space="preserve">Расходы на выплаты по оплате труда работников библиотек</t>
  </si>
  <si>
    <t xml:space="preserve">01 1 02 00212</t>
  </si>
  <si>
    <t xml:space="preserve">Расходы на обеспечение деятельности (оказание услуг) библиотек</t>
  </si>
  <si>
    <t xml:space="preserve">01 1 02 00292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библиотек</t>
  </si>
  <si>
    <t xml:space="preserve">01 1 02 07090</t>
  </si>
  <si>
    <t xml:space="preserve">Расходы на выплаты по оплате труда работников коллективов самодеятельного народного творчества</t>
  </si>
  <si>
    <t xml:space="preserve">01 1 03 00213</t>
  </si>
  <si>
    <t xml:space="preserve">Иные    выплаты    персоналу казенных учреждений,  за исключением фонда оплаты труда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коллективов народного творчества</t>
  </si>
  <si>
    <t xml:space="preserve">01 1 03 07090</t>
  </si>
  <si>
    <t xml:space="preserve">Приобретение специального оборудования</t>
  </si>
  <si>
    <t xml:space="preserve">01 1 04 21040</t>
  </si>
  <si>
    <t xml:space="preserve">Предоставление муслуг социально-культурного, просветительского, оздоровительного и развлекательного характера, доступных для широких слоев населения</t>
  </si>
  <si>
    <t xml:space="preserve">01 1 05 00000</t>
  </si>
  <si>
    <t xml:space="preserve">Организация и проведение мероприятий в сфере культуры</t>
  </si>
  <si>
    <t xml:space="preserve">08 </t>
  </si>
  <si>
    <t xml:space="preserve">01 1 05 21050</t>
  </si>
  <si>
    <t xml:space="preserve">Подпрограмма"Гармонизация межэтнических отношений и участие в профилактике терроризма"</t>
  </si>
  <si>
    <t xml:space="preserve">01 4 00 00000</t>
  </si>
  <si>
    <t xml:space="preserve">Обеспечение позитивного социального самочувствия граждан</t>
  </si>
  <si>
    <t xml:space="preserve">01 4 01 00000</t>
  </si>
  <si>
    <t xml:space="preserve">Проведение митингов, массовых шествий</t>
  </si>
  <si>
    <t xml:space="preserve">01 4 01 04065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Подпрограмма"Развитие физической культуры и спорта, формирование здорового образа жизни населения на территории Приамурского городского поселения"</t>
  </si>
  <si>
    <t xml:space="preserve">01200 00000</t>
  </si>
  <si>
    <t xml:space="preserve">Развитие физической культуры и спорта, формирование здорового образа жизни</t>
  </si>
  <si>
    <t xml:space="preserve">01 2 01 00000</t>
  </si>
  <si>
    <t xml:space="preserve">Организация мероприятий по подготовке, участию, проведению спортивных мероприятий</t>
  </si>
  <si>
    <t xml:space="preserve">01 2 01 05070</t>
  </si>
  <si>
    <t xml:space="preserve">Прочие мероприятия в области физической культуры и спорта</t>
  </si>
  <si>
    <t xml:space="preserve">01 2 01 05071</t>
  </si>
  <si>
    <t xml:space="preserve">Приобретение спортивного инвентаря, оборудования для оснащения спортивных сооружений</t>
  </si>
  <si>
    <t xml:space="preserve">01 2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Иные межбюджетные трансферты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4</t>
  </si>
  <si>
    <t xml:space="preserve">от ______________ № 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8 год</t>
  </si>
  <si>
    <t xml:space="preserve">Приложение № 5</t>
  </si>
  <si>
    <t xml:space="preserve">от _____________ №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8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Материально техническое оснащение учреждений культуры</t>
  </si>
  <si>
    <t xml:space="preserve">01 1 04 00000</t>
  </si>
  <si>
    <t xml:space="preserve">313</t>
  </si>
  <si>
    <t xml:space="preserve">ИТОГО ПО МУНИЦИПАЛЬНЫМ ПРОГРАММАМ</t>
  </si>
  <si>
    <t xml:space="preserve">834 00 52100</t>
  </si>
  <si>
    <t xml:space="preserve">ИТОГО ПО НЕПРОГРАММНЫМ НАПРАВЛЕНИЯМ ДЕЯТЕЛЬНОСТИ: 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"/>
    <numFmt numFmtId="169" formatCode="#,##0.00_р_."/>
    <numFmt numFmtId="170" formatCode="0.0"/>
    <numFmt numFmtId="171" formatCode="#,##0.000"/>
    <numFmt numFmtId="172" formatCode="0"/>
    <numFmt numFmtId="173" formatCode="0.00"/>
    <numFmt numFmtId="174" formatCode="_-* #,##0.00_р_._-;\-* #,##0.00_р_._-;_-* \-??_р_._-;_-@_-"/>
    <numFmt numFmtId="175" formatCode="0.000000"/>
    <numFmt numFmtId="17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  <c r="D1" s="5"/>
    </row>
    <row r="2" s="6" customFormat="true" ht="15" hidden="false" customHeight="true" outlineLevel="0" collapsed="false">
      <c r="A2" s="3"/>
      <c r="B2" s="4"/>
      <c r="C2" s="7" t="s">
        <v>1</v>
      </c>
      <c r="D2" s="7"/>
    </row>
    <row r="3" s="6" customFormat="true" ht="15.75" hidden="false" customHeight="true" outlineLevel="0" collapsed="false">
      <c r="A3" s="3"/>
      <c r="B3" s="4"/>
      <c r="C3" s="7" t="s">
        <v>2</v>
      </c>
      <c r="D3" s="8"/>
    </row>
    <row r="4" s="6" customFormat="true" ht="15.75" hidden="false" customHeight="false" outlineLevel="0" collapsed="false">
      <c r="A4" s="3"/>
      <c r="B4" s="4"/>
      <c r="C4" s="8"/>
      <c r="D4" s="9"/>
    </row>
    <row r="5" s="6" customFormat="true" ht="31.5" hidden="false" customHeight="true" outlineLevel="0" collapsed="false">
      <c r="A5" s="10" t="s">
        <v>3</v>
      </c>
      <c r="B5" s="10"/>
      <c r="C5" s="10"/>
      <c r="D5" s="10"/>
      <c r="E5" s="10"/>
    </row>
    <row r="7" s="14" customFormat="true" ht="32.25" hidden="false" customHeight="true" outlineLevel="0" collapsed="false">
      <c r="A7" s="11" t="s">
        <v>4</v>
      </c>
      <c r="B7" s="11"/>
      <c r="C7" s="12" t="s">
        <v>5</v>
      </c>
      <c r="D7" s="12"/>
      <c r="E7" s="13" t="s">
        <v>6</v>
      </c>
    </row>
    <row r="8" s="14" customFormat="true" ht="78.75" hidden="false" customHeight="true" outlineLevel="0" collapsed="false">
      <c r="A8" s="13" t="s">
        <v>7</v>
      </c>
      <c r="B8" s="13" t="s">
        <v>8</v>
      </c>
      <c r="C8" s="12"/>
      <c r="D8" s="12"/>
      <c r="E8" s="13"/>
    </row>
    <row r="9" s="18" customFormat="true" ht="15" hidden="false" customHeight="true" outlineLevel="0" collapsed="false">
      <c r="A9" s="15" t="s">
        <v>9</v>
      </c>
      <c r="B9" s="16" t="s">
        <v>10</v>
      </c>
      <c r="C9" s="11" t="n">
        <v>3</v>
      </c>
      <c r="D9" s="11"/>
      <c r="E9" s="17" t="n">
        <v>4</v>
      </c>
    </row>
    <row r="10" s="23" customFormat="true" ht="30.75" hidden="false" customHeight="true" outlineLevel="0" collapsed="false">
      <c r="A10" s="19" t="s">
        <v>11</v>
      </c>
      <c r="B10" s="20" t="s">
        <v>12</v>
      </c>
      <c r="C10" s="21" t="s">
        <v>13</v>
      </c>
      <c r="D10" s="21"/>
      <c r="E10" s="22" t="n">
        <f aca="false">E11</f>
        <v>5854.33363</v>
      </c>
    </row>
    <row r="11" s="23" customFormat="true" ht="27.75" hidden="false" customHeight="true" outlineLevel="0" collapsed="false">
      <c r="A11" s="19" t="s">
        <v>11</v>
      </c>
      <c r="B11" s="20" t="s">
        <v>14</v>
      </c>
      <c r="C11" s="21" t="s">
        <v>15</v>
      </c>
      <c r="D11" s="21"/>
      <c r="E11" s="22" t="n">
        <f aca="false">E12+E16</f>
        <v>5854.33363</v>
      </c>
    </row>
    <row r="12" s="28" customFormat="true" ht="18.75" hidden="false" customHeight="true" outlineLevel="0" collapsed="false">
      <c r="A12" s="24" t="s">
        <v>11</v>
      </c>
      <c r="B12" s="25" t="s">
        <v>16</v>
      </c>
      <c r="C12" s="26" t="s">
        <v>17</v>
      </c>
      <c r="D12" s="26"/>
      <c r="E12" s="27" t="n">
        <f aca="false">E13</f>
        <v>-25253.1</v>
      </c>
    </row>
    <row r="13" s="14" customFormat="true" ht="24" hidden="false" customHeight="true" outlineLevel="0" collapsed="false">
      <c r="A13" s="29" t="s">
        <v>11</v>
      </c>
      <c r="B13" s="15" t="s">
        <v>18</v>
      </c>
      <c r="C13" s="30" t="s">
        <v>19</v>
      </c>
      <c r="D13" s="30"/>
      <c r="E13" s="31" t="n">
        <f aca="false">E14</f>
        <v>-25253.1</v>
      </c>
    </row>
    <row r="14" s="14" customFormat="true" ht="29.25" hidden="false" customHeight="true" outlineLevel="0" collapsed="false">
      <c r="A14" s="29" t="s">
        <v>11</v>
      </c>
      <c r="B14" s="15" t="s">
        <v>20</v>
      </c>
      <c r="C14" s="30" t="s">
        <v>21</v>
      </c>
      <c r="D14" s="30"/>
      <c r="E14" s="31" t="n">
        <f aca="false">E15</f>
        <v>-25253.1</v>
      </c>
    </row>
    <row r="15" s="14" customFormat="true" ht="30" hidden="false" customHeight="true" outlineLevel="0" collapsed="false">
      <c r="A15" s="29" t="s">
        <v>11</v>
      </c>
      <c r="B15" s="15" t="s">
        <v>22</v>
      </c>
      <c r="C15" s="30" t="s">
        <v>23</v>
      </c>
      <c r="D15" s="30"/>
      <c r="E15" s="31" t="n">
        <f aca="false">-доходы2018!I111</f>
        <v>-25253.1</v>
      </c>
    </row>
    <row r="16" s="28" customFormat="true" ht="17.25" hidden="false" customHeight="true" outlineLevel="0" collapsed="false">
      <c r="A16" s="24" t="s">
        <v>11</v>
      </c>
      <c r="B16" s="25" t="s">
        <v>24</v>
      </c>
      <c r="C16" s="26" t="s">
        <v>25</v>
      </c>
      <c r="D16" s="26"/>
      <c r="E16" s="32" t="n">
        <f aca="false">E17</f>
        <v>31107.43363</v>
      </c>
    </row>
    <row r="17" s="14" customFormat="true" ht="25.5" hidden="false" customHeight="true" outlineLevel="0" collapsed="false">
      <c r="A17" s="29" t="s">
        <v>11</v>
      </c>
      <c r="B17" s="15" t="s">
        <v>26</v>
      </c>
      <c r="C17" s="30" t="s">
        <v>27</v>
      </c>
      <c r="D17" s="30"/>
      <c r="E17" s="33" t="n">
        <f aca="false">E18</f>
        <v>31107.43363</v>
      </c>
    </row>
    <row r="18" s="14" customFormat="true" ht="29.25" hidden="false" customHeight="true" outlineLevel="0" collapsed="false">
      <c r="A18" s="29" t="s">
        <v>11</v>
      </c>
      <c r="B18" s="15" t="s">
        <v>28</v>
      </c>
      <c r="C18" s="30" t="s">
        <v>29</v>
      </c>
      <c r="D18" s="30"/>
      <c r="E18" s="33" t="n">
        <f aca="false">E19</f>
        <v>31107.43363</v>
      </c>
    </row>
    <row r="19" s="14" customFormat="true" ht="31.5" hidden="false" customHeight="true" outlineLevel="0" collapsed="false">
      <c r="A19" s="29" t="s">
        <v>11</v>
      </c>
      <c r="B19" s="15" t="s">
        <v>30</v>
      </c>
      <c r="C19" s="30" t="s">
        <v>31</v>
      </c>
      <c r="D19" s="30"/>
      <c r="E19" s="33" t="n">
        <f aca="false">'расходы 18г'!K324</f>
        <v>31107.43363</v>
      </c>
    </row>
    <row r="20" customFormat="false" ht="15.75" hidden="false" customHeight="false" outlineLevel="0" collapsed="false">
      <c r="A20" s="34"/>
      <c r="B20" s="34"/>
    </row>
    <row r="21" customFormat="false" ht="15.75" hidden="false" customHeight="false" outlineLevel="0" collapsed="false">
      <c r="A21" s="34"/>
      <c r="B21" s="34"/>
    </row>
    <row r="22" customFormat="false" ht="15.75" hidden="false" customHeight="false" outlineLevel="0" collapsed="false">
      <c r="A22" s="34"/>
      <c r="B22" s="34"/>
    </row>
    <row r="23" customFormat="false" ht="15.75" hidden="false" customHeight="false" outlineLevel="0" collapsed="false">
      <c r="A23" s="34"/>
      <c r="B23" s="34"/>
      <c r="E23" s="35"/>
    </row>
    <row r="24" customFormat="false" ht="15.75" hidden="false" customHeight="false" outlineLevel="0" collapsed="false">
      <c r="A24" s="34"/>
      <c r="B24" s="34"/>
    </row>
    <row r="25" customFormat="false" ht="15.75" hidden="false" customHeight="false" outlineLevel="0" collapsed="false">
      <c r="A25" s="34"/>
      <c r="B25" s="34"/>
    </row>
    <row r="26" customFormat="false" ht="15.75" hidden="false" customHeight="false" outlineLevel="0" collapsed="false">
      <c r="A26" s="34"/>
      <c r="B26" s="34"/>
    </row>
    <row r="27" customFormat="false" ht="15.75" hidden="false" customHeight="false" outlineLevel="0" collapsed="false">
      <c r="A27" s="34"/>
      <c r="B27" s="34"/>
    </row>
    <row r="28" customFormat="false" ht="15.75" hidden="false" customHeight="false" outlineLevel="0" collapsed="false">
      <c r="A28" s="34"/>
      <c r="B28" s="34"/>
    </row>
    <row r="29" customFormat="false" ht="15.75" hidden="false" customHeight="false" outlineLevel="0" collapsed="false">
      <c r="A29" s="34"/>
      <c r="B29" s="34"/>
    </row>
    <row r="30" customFormat="false" ht="15.75" hidden="false" customHeight="false" outlineLevel="0" collapsed="false">
      <c r="A30" s="34"/>
      <c r="B30" s="34"/>
    </row>
    <row r="31" customFormat="false" ht="15.75" hidden="false" customHeight="false" outlineLevel="0" collapsed="false">
      <c r="A31" s="34"/>
      <c r="B31" s="34"/>
    </row>
    <row r="32" customFormat="false" ht="15.75" hidden="false" customHeight="false" outlineLevel="0" collapsed="false">
      <c r="A32" s="34"/>
      <c r="B32" s="34"/>
    </row>
    <row r="33" customFormat="false" ht="15.75" hidden="false" customHeight="false" outlineLevel="0" collapsed="false">
      <c r="A33" s="34"/>
      <c r="B33" s="34"/>
    </row>
    <row r="34" customFormat="false" ht="15.75" hidden="false" customHeight="false" outlineLevel="0" collapsed="false">
      <c r="A34" s="34"/>
      <c r="B34" s="34"/>
    </row>
    <row r="35" customFormat="false" ht="15.75" hidden="false" customHeight="false" outlineLevel="0" collapsed="false">
      <c r="A35" s="34"/>
      <c r="B35" s="34"/>
    </row>
    <row r="36" customFormat="false" ht="15.75" hidden="false" customHeight="false" outlineLevel="0" collapsed="false">
      <c r="A36" s="34"/>
      <c r="B36" s="34"/>
    </row>
    <row r="37" customFormat="false" ht="15.75" hidden="false" customHeight="false" outlineLevel="0" collapsed="false">
      <c r="A37" s="34"/>
      <c r="B37" s="34"/>
    </row>
    <row r="38" customFormat="false" ht="15.75" hidden="false" customHeight="false" outlineLevel="0" collapsed="false">
      <c r="A38" s="34"/>
      <c r="B38" s="34"/>
    </row>
    <row r="39" customFormat="false" ht="15.75" hidden="false" customHeight="false" outlineLevel="0" collapsed="false">
      <c r="A39" s="34"/>
      <c r="B39" s="34"/>
    </row>
    <row r="40" customFormat="false" ht="15.75" hidden="false" customHeight="false" outlineLevel="0" collapsed="false">
      <c r="A40" s="34"/>
      <c r="B40" s="34"/>
    </row>
    <row r="41" customFormat="false" ht="15.75" hidden="false" customHeight="false" outlineLevel="0" collapsed="false">
      <c r="A41" s="34"/>
      <c r="B41" s="34"/>
    </row>
    <row r="42" customFormat="false" ht="15.75" hidden="false" customHeight="false" outlineLevel="0" collapsed="false">
      <c r="A42" s="34"/>
      <c r="B42" s="34"/>
    </row>
    <row r="43" customFormat="false" ht="15.75" hidden="false" customHeight="false" outlineLevel="0" collapsed="false">
      <c r="A43" s="34"/>
      <c r="B43" s="34"/>
    </row>
    <row r="44" customFormat="false" ht="15.75" hidden="false" customHeight="false" outlineLevel="0" collapsed="false">
      <c r="A44" s="34"/>
      <c r="B44" s="34"/>
    </row>
    <row r="45" customFormat="false" ht="15.75" hidden="false" customHeight="false" outlineLevel="0" collapsed="false">
      <c r="A45" s="34"/>
      <c r="B45" s="34"/>
    </row>
    <row r="46" customFormat="false" ht="15.75" hidden="false" customHeight="false" outlineLevel="0" collapsed="false">
      <c r="A46" s="34"/>
      <c r="B46" s="34"/>
    </row>
    <row r="47" customFormat="false" ht="15.75" hidden="false" customHeight="false" outlineLevel="0" collapsed="false">
      <c r="A47" s="34"/>
      <c r="B47" s="34"/>
    </row>
  </sheetData>
  <mergeCells count="16">
    <mergeCell ref="C1:D1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5.99"/>
    <col collapsed="false" customWidth="true" hidden="false" outlineLevel="0" max="3" min="3" style="36" width="3.42"/>
    <col collapsed="false" customWidth="true" hidden="false" outlineLevel="0" max="4" min="4" style="36" width="4.41"/>
    <col collapsed="false" customWidth="true" hidden="false" outlineLevel="0" max="5" min="5" style="36" width="3.56"/>
    <col collapsed="false" customWidth="true" hidden="false" outlineLevel="0" max="6" min="6" style="36" width="61.99"/>
    <col collapsed="false" customWidth="true" hidden="true" outlineLevel="0" max="7" min="7" style="36" width="10.56"/>
    <col collapsed="false" customWidth="true" hidden="true" outlineLevel="0" max="8" min="8" style="36" width="8.41"/>
    <col collapsed="false" customWidth="true" hidden="false" outlineLevel="0" max="9" min="9" style="36" width="14.7"/>
    <col collapsed="false" customWidth="false" hidden="false" outlineLevel="0" max="257" min="10" style="36" width="9.14"/>
  </cols>
  <sheetData>
    <row r="1" s="6" customFormat="true" ht="15.75" hidden="false" customHeight="false" outlineLevel="0" collapsed="false">
      <c r="A1" s="4"/>
      <c r="B1" s="4"/>
      <c r="C1" s="3"/>
      <c r="D1" s="3"/>
      <c r="E1" s="37"/>
      <c r="F1" s="38" t="s">
        <v>32</v>
      </c>
      <c r="G1" s="38"/>
      <c r="H1" s="38"/>
      <c r="I1" s="38"/>
    </row>
    <row r="2" s="6" customFormat="true" ht="15.75" hidden="false" customHeight="false" outlineLevel="0" collapsed="false">
      <c r="A2" s="4"/>
      <c r="B2" s="4"/>
      <c r="C2" s="3"/>
      <c r="D2" s="3"/>
      <c r="E2" s="37"/>
      <c r="F2" s="38" t="s">
        <v>33</v>
      </c>
      <c r="G2" s="38"/>
      <c r="H2" s="38"/>
      <c r="I2" s="38"/>
    </row>
    <row r="3" s="6" customFormat="true" ht="15.75" hidden="false" customHeight="false" outlineLevel="0" collapsed="false">
      <c r="A3" s="4"/>
      <c r="B3" s="4"/>
      <c r="C3" s="3"/>
      <c r="D3" s="3"/>
      <c r="E3" s="37"/>
      <c r="F3" s="38" t="s">
        <v>34</v>
      </c>
      <c r="G3" s="38"/>
      <c r="H3" s="38"/>
      <c r="I3" s="38"/>
    </row>
    <row r="4" s="6" customFormat="true" ht="15.75" hidden="false" customHeight="false" outlineLevel="0" collapsed="false">
      <c r="A4" s="4"/>
      <c r="B4" s="4"/>
      <c r="C4" s="3"/>
      <c r="D4" s="3"/>
      <c r="E4" s="37"/>
      <c r="F4" s="39"/>
      <c r="G4" s="39"/>
      <c r="H4" s="39"/>
      <c r="I4" s="39"/>
    </row>
    <row r="5" s="6" customFormat="true" ht="12.75" hidden="false" customHeight="true" outlineLevel="0" collapsed="false"/>
    <row r="6" s="6" customFormat="true" ht="16.5" hidden="false" customHeight="true" outlineLevel="0" collapsed="false">
      <c r="A6" s="40" t="s">
        <v>35</v>
      </c>
      <c r="B6" s="40"/>
      <c r="C6" s="40"/>
      <c r="D6" s="40"/>
      <c r="E6" s="40"/>
      <c r="F6" s="40"/>
      <c r="G6" s="40"/>
      <c r="H6" s="40"/>
      <c r="I6" s="40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</row>
    <row r="8" customFormat="false" ht="39.6" hidden="false" customHeight="true" outlineLevel="0" collapsed="false">
      <c r="A8" s="42"/>
      <c r="B8" s="42"/>
      <c r="C8" s="42"/>
      <c r="D8" s="42"/>
      <c r="E8" s="42"/>
      <c r="F8" s="43" t="s">
        <v>36</v>
      </c>
      <c r="G8" s="44" t="s">
        <v>37</v>
      </c>
      <c r="H8" s="44" t="s">
        <v>38</v>
      </c>
      <c r="I8" s="44" t="s">
        <v>6</v>
      </c>
    </row>
    <row r="9" s="46" customFormat="true" ht="12.75" hidden="false" customHeight="false" outlineLevel="0" collapsed="false">
      <c r="A9" s="45" t="n">
        <v>1</v>
      </c>
      <c r="B9" s="45"/>
      <c r="C9" s="45"/>
      <c r="D9" s="45"/>
      <c r="E9" s="45"/>
      <c r="F9" s="45" t="n">
        <v>2</v>
      </c>
      <c r="G9" s="45" t="n">
        <v>3</v>
      </c>
      <c r="H9" s="45" t="n">
        <v>4</v>
      </c>
      <c r="I9" s="45" t="n">
        <v>3</v>
      </c>
    </row>
    <row r="10" s="50" customFormat="true" ht="12.75" hidden="false" customHeight="false" outlineLevel="0" collapsed="false">
      <c r="A10" s="47"/>
      <c r="B10" s="47"/>
      <c r="C10" s="47"/>
      <c r="D10" s="47"/>
      <c r="E10" s="47"/>
      <c r="F10" s="48" t="s">
        <v>39</v>
      </c>
      <c r="G10" s="49" t="n">
        <f aca="false">G11+G17+G23+G27+G35+G42+G47+G57+G68</f>
        <v>13897.5</v>
      </c>
      <c r="H10" s="49" t="n">
        <f aca="false">H11+H17+H23+H27+H35+H42+H47+H57+H68</f>
        <v>0</v>
      </c>
      <c r="I10" s="49" t="n">
        <f aca="false">I11+I17+I23+I27+I35+I42+I47+I57+I68</f>
        <v>19049.4</v>
      </c>
    </row>
    <row r="11" s="50" customFormat="true" ht="12.75" hidden="false" customHeight="false" outlineLevel="0" collapsed="false">
      <c r="A11" s="47" t="s">
        <v>40</v>
      </c>
      <c r="B11" s="47" t="s">
        <v>41</v>
      </c>
      <c r="C11" s="47" t="s">
        <v>42</v>
      </c>
      <c r="D11" s="47" t="s">
        <v>43</v>
      </c>
      <c r="E11" s="47" t="s">
        <v>44</v>
      </c>
      <c r="F11" s="48" t="s">
        <v>45</v>
      </c>
      <c r="G11" s="49" t="n">
        <f aca="false">G12</f>
        <v>5400</v>
      </c>
      <c r="H11" s="49" t="n">
        <f aca="false">H12</f>
        <v>0</v>
      </c>
      <c r="I11" s="49" t="n">
        <f aca="false">I12</f>
        <v>7371</v>
      </c>
    </row>
    <row r="12" s="50" customFormat="true" ht="12.75" hidden="false" customHeight="false" outlineLevel="0" collapsed="false">
      <c r="A12" s="51" t="s">
        <v>40</v>
      </c>
      <c r="B12" s="51" t="s">
        <v>46</v>
      </c>
      <c r="C12" s="51" t="s">
        <v>47</v>
      </c>
      <c r="D12" s="51" t="s">
        <v>43</v>
      </c>
      <c r="E12" s="51" t="s">
        <v>48</v>
      </c>
      <c r="F12" s="52" t="s">
        <v>49</v>
      </c>
      <c r="G12" s="53" t="n">
        <f aca="false">G13+G15+G14+G16</f>
        <v>5400</v>
      </c>
      <c r="H12" s="53" t="n">
        <f aca="false">H13+H15+H14+H16</f>
        <v>0</v>
      </c>
      <c r="I12" s="53" t="n">
        <f aca="false">I13+I15+I14+I16</f>
        <v>7371</v>
      </c>
    </row>
    <row r="13" s="57" customFormat="true" ht="54.6" hidden="false" customHeight="true" outlineLevel="0" collapsed="false">
      <c r="A13" s="54" t="s">
        <v>40</v>
      </c>
      <c r="B13" s="54" t="s">
        <v>50</v>
      </c>
      <c r="C13" s="54" t="s">
        <v>47</v>
      </c>
      <c r="D13" s="54" t="s">
        <v>43</v>
      </c>
      <c r="E13" s="54" t="s">
        <v>48</v>
      </c>
      <c r="F13" s="55" t="s">
        <v>51</v>
      </c>
      <c r="G13" s="56" t="n">
        <v>5400</v>
      </c>
      <c r="H13" s="56" t="n">
        <v>0</v>
      </c>
      <c r="I13" s="56" t="n">
        <v>7340</v>
      </c>
    </row>
    <row r="14" customFormat="false" ht="80.45" hidden="false" customHeight="true" outlineLevel="0" collapsed="false">
      <c r="A14" s="54" t="s">
        <v>40</v>
      </c>
      <c r="B14" s="54" t="s">
        <v>52</v>
      </c>
      <c r="C14" s="54" t="s">
        <v>47</v>
      </c>
      <c r="D14" s="54" t="s">
        <v>43</v>
      </c>
      <c r="E14" s="54" t="s">
        <v>48</v>
      </c>
      <c r="F14" s="58" t="s">
        <v>53</v>
      </c>
      <c r="G14" s="56" t="n">
        <v>0</v>
      </c>
      <c r="H14" s="56" t="n">
        <v>0</v>
      </c>
      <c r="I14" s="56" t="n">
        <v>10</v>
      </c>
    </row>
    <row r="15" customFormat="false" ht="40.15" hidden="false" customHeight="true" outlineLevel="0" collapsed="false">
      <c r="A15" s="54" t="s">
        <v>40</v>
      </c>
      <c r="B15" s="54" t="s">
        <v>54</v>
      </c>
      <c r="C15" s="54" t="s">
        <v>47</v>
      </c>
      <c r="D15" s="54" t="s">
        <v>43</v>
      </c>
      <c r="E15" s="54" t="s">
        <v>48</v>
      </c>
      <c r="F15" s="59" t="s">
        <v>55</v>
      </c>
      <c r="G15" s="56" t="n">
        <v>0</v>
      </c>
      <c r="H15" s="56" t="n">
        <v>0</v>
      </c>
      <c r="I15" s="56" t="n">
        <v>21</v>
      </c>
    </row>
    <row r="16" customFormat="false" ht="69.6" hidden="true" customHeight="true" outlineLevel="0" collapsed="false">
      <c r="A16" s="54" t="s">
        <v>40</v>
      </c>
      <c r="B16" s="54" t="s">
        <v>56</v>
      </c>
      <c r="C16" s="54" t="s">
        <v>47</v>
      </c>
      <c r="D16" s="54" t="s">
        <v>43</v>
      </c>
      <c r="E16" s="54" t="s">
        <v>48</v>
      </c>
      <c r="F16" s="59" t="s">
        <v>57</v>
      </c>
      <c r="G16" s="56" t="n">
        <v>0</v>
      </c>
      <c r="H16" s="56" t="n">
        <v>0</v>
      </c>
      <c r="I16" s="56" t="n">
        <v>0</v>
      </c>
    </row>
    <row r="17" s="61" customFormat="true" ht="28.15" hidden="false" customHeight="true" outlineLevel="0" collapsed="false">
      <c r="A17" s="47" t="s">
        <v>58</v>
      </c>
      <c r="B17" s="47" t="s">
        <v>41</v>
      </c>
      <c r="C17" s="47" t="s">
        <v>42</v>
      </c>
      <c r="D17" s="47" t="s">
        <v>43</v>
      </c>
      <c r="E17" s="47" t="s">
        <v>44</v>
      </c>
      <c r="F17" s="60" t="s">
        <v>59</v>
      </c>
      <c r="G17" s="49" t="n">
        <f aca="false">G18</f>
        <v>1464.7</v>
      </c>
      <c r="H17" s="49" t="n">
        <f aca="false">H18</f>
        <v>0</v>
      </c>
      <c r="I17" s="49" t="n">
        <f aca="false">I18</f>
        <v>2353.4</v>
      </c>
    </row>
    <row r="18" customFormat="false" ht="27" hidden="false" customHeight="true" outlineLevel="0" collapsed="false">
      <c r="A18" s="51" t="s">
        <v>58</v>
      </c>
      <c r="B18" s="51" t="s">
        <v>46</v>
      </c>
      <c r="C18" s="51" t="s">
        <v>47</v>
      </c>
      <c r="D18" s="51" t="s">
        <v>43</v>
      </c>
      <c r="E18" s="51" t="s">
        <v>48</v>
      </c>
      <c r="F18" s="62" t="s">
        <v>60</v>
      </c>
      <c r="G18" s="53" t="n">
        <f aca="false">G19+G20+G21+G22</f>
        <v>1464.7</v>
      </c>
      <c r="H18" s="53" t="n">
        <f aca="false">H19+H20+H21+H22</f>
        <v>0</v>
      </c>
      <c r="I18" s="53" t="n">
        <f aca="false">I19+I20+I21+I22</f>
        <v>2353.4</v>
      </c>
    </row>
    <row r="19" customFormat="false" ht="51" hidden="false" customHeight="false" outlineLevel="0" collapsed="false">
      <c r="A19" s="63" t="s">
        <v>58</v>
      </c>
      <c r="B19" s="63" t="s">
        <v>61</v>
      </c>
      <c r="C19" s="64" t="s">
        <v>47</v>
      </c>
      <c r="D19" s="64" t="s">
        <v>43</v>
      </c>
      <c r="E19" s="64" t="s">
        <v>48</v>
      </c>
      <c r="F19" s="59" t="s">
        <v>62</v>
      </c>
      <c r="G19" s="56" t="n">
        <v>447.9</v>
      </c>
      <c r="H19" s="56" t="n">
        <v>0</v>
      </c>
      <c r="I19" s="56" t="n">
        <v>779</v>
      </c>
    </row>
    <row r="20" customFormat="false" ht="63.75" hidden="false" customHeight="false" outlineLevel="0" collapsed="false">
      <c r="A20" s="63" t="s">
        <v>58</v>
      </c>
      <c r="B20" s="63" t="s">
        <v>63</v>
      </c>
      <c r="C20" s="64" t="s">
        <v>47</v>
      </c>
      <c r="D20" s="64" t="s">
        <v>43</v>
      </c>
      <c r="E20" s="64" t="s">
        <v>48</v>
      </c>
      <c r="F20" s="65" t="s">
        <v>64</v>
      </c>
      <c r="G20" s="56" t="n">
        <v>16.7</v>
      </c>
      <c r="H20" s="56" t="n">
        <v>0</v>
      </c>
      <c r="I20" s="56" t="n">
        <v>6.8</v>
      </c>
    </row>
    <row r="21" customFormat="false" ht="51" hidden="false" customHeight="false" outlineLevel="0" collapsed="false">
      <c r="A21" s="63" t="s">
        <v>58</v>
      </c>
      <c r="B21" s="63" t="s">
        <v>65</v>
      </c>
      <c r="C21" s="64" t="s">
        <v>47</v>
      </c>
      <c r="D21" s="64" t="s">
        <v>43</v>
      </c>
      <c r="E21" s="64" t="s">
        <v>48</v>
      </c>
      <c r="F21" s="59" t="s">
        <v>66</v>
      </c>
      <c r="G21" s="56" t="n">
        <v>981.1</v>
      </c>
      <c r="H21" s="56" t="n">
        <v>0</v>
      </c>
      <c r="I21" s="56" t="n">
        <v>1567.6</v>
      </c>
    </row>
    <row r="22" customFormat="false" ht="51" hidden="true" customHeight="false" outlineLevel="0" collapsed="false">
      <c r="A22" s="64" t="s">
        <v>58</v>
      </c>
      <c r="B22" s="63" t="s">
        <v>67</v>
      </c>
      <c r="C22" s="64" t="s">
        <v>47</v>
      </c>
      <c r="D22" s="64" t="s">
        <v>43</v>
      </c>
      <c r="E22" s="64" t="s">
        <v>48</v>
      </c>
      <c r="F22" s="59" t="s">
        <v>68</v>
      </c>
      <c r="G22" s="56" t="n">
        <v>19</v>
      </c>
      <c r="H22" s="56" t="n">
        <v>0</v>
      </c>
      <c r="I22" s="56" t="n">
        <v>0</v>
      </c>
    </row>
    <row r="23" customFormat="false" ht="12.75" hidden="true" customHeight="true" outlineLevel="0" collapsed="false">
      <c r="A23" s="47" t="s">
        <v>69</v>
      </c>
      <c r="B23" s="47" t="s">
        <v>41</v>
      </c>
      <c r="C23" s="47" t="s">
        <v>42</v>
      </c>
      <c r="D23" s="47" t="s">
        <v>43</v>
      </c>
      <c r="E23" s="47" t="s">
        <v>44</v>
      </c>
      <c r="F23" s="66" t="s">
        <v>70</v>
      </c>
      <c r="G23" s="49" t="n">
        <f aca="false">G24</f>
        <v>8</v>
      </c>
      <c r="H23" s="49" t="n">
        <f aca="false">H24</f>
        <v>0</v>
      </c>
      <c r="I23" s="49" t="n">
        <f aca="false">I24</f>
        <v>0</v>
      </c>
    </row>
    <row r="24" s="67" customFormat="true" ht="13.5" hidden="true" customHeight="true" outlineLevel="0" collapsed="false">
      <c r="A24" s="51" t="s">
        <v>69</v>
      </c>
      <c r="B24" s="51" t="s">
        <v>71</v>
      </c>
      <c r="C24" s="51" t="s">
        <v>47</v>
      </c>
      <c r="D24" s="51" t="s">
        <v>43</v>
      </c>
      <c r="E24" s="51" t="s">
        <v>48</v>
      </c>
      <c r="F24" s="62" t="s">
        <v>72</v>
      </c>
      <c r="G24" s="53" t="n">
        <f aca="false">G25+G26</f>
        <v>8</v>
      </c>
      <c r="H24" s="53" t="n">
        <f aca="false">H25+H26</f>
        <v>0</v>
      </c>
      <c r="I24" s="53" t="n">
        <f aca="false">I25+I26</f>
        <v>0</v>
      </c>
    </row>
    <row r="25" s="67" customFormat="true" ht="13.5" hidden="true" customHeight="false" outlineLevel="0" collapsed="false">
      <c r="A25" s="54" t="s">
        <v>69</v>
      </c>
      <c r="B25" s="54" t="s">
        <v>73</v>
      </c>
      <c r="C25" s="54" t="s">
        <v>47</v>
      </c>
      <c r="D25" s="54" t="s">
        <v>43</v>
      </c>
      <c r="E25" s="54" t="s">
        <v>48</v>
      </c>
      <c r="F25" s="59" t="s">
        <v>72</v>
      </c>
      <c r="G25" s="56" t="n">
        <v>8</v>
      </c>
      <c r="H25" s="56" t="n">
        <v>0</v>
      </c>
      <c r="I25" s="56" t="n">
        <v>0</v>
      </c>
    </row>
    <row r="26" s="68" customFormat="true" ht="24" hidden="true" customHeight="true" outlineLevel="0" collapsed="false">
      <c r="A26" s="54" t="s">
        <v>69</v>
      </c>
      <c r="B26" s="54" t="s">
        <v>74</v>
      </c>
      <c r="C26" s="54" t="s">
        <v>47</v>
      </c>
      <c r="D26" s="54" t="s">
        <v>43</v>
      </c>
      <c r="E26" s="54" t="s">
        <v>48</v>
      </c>
      <c r="F26" s="59" t="s">
        <v>75</v>
      </c>
      <c r="G26" s="56"/>
      <c r="H26" s="56"/>
      <c r="I26" s="56"/>
    </row>
    <row r="27" customFormat="false" ht="15" hidden="false" customHeight="true" outlineLevel="0" collapsed="false">
      <c r="A27" s="47" t="s">
        <v>76</v>
      </c>
      <c r="B27" s="47" t="s">
        <v>41</v>
      </c>
      <c r="C27" s="47" t="s">
        <v>42</v>
      </c>
      <c r="D27" s="47" t="s">
        <v>43</v>
      </c>
      <c r="E27" s="47" t="s">
        <v>44</v>
      </c>
      <c r="F27" s="48" t="s">
        <v>77</v>
      </c>
      <c r="G27" s="49" t="n">
        <f aca="false">G28+G29</f>
        <v>3400</v>
      </c>
      <c r="H27" s="49" t="n">
        <f aca="false">H28+H29</f>
        <v>0</v>
      </c>
      <c r="I27" s="49" t="n">
        <f aca="false">I28+I29</f>
        <v>6875</v>
      </c>
    </row>
    <row r="28" customFormat="false" ht="38.25" hidden="false" customHeight="true" outlineLevel="0" collapsed="false">
      <c r="A28" s="54" t="s">
        <v>76</v>
      </c>
      <c r="B28" s="54" t="s">
        <v>78</v>
      </c>
      <c r="C28" s="54" t="s">
        <v>79</v>
      </c>
      <c r="D28" s="54" t="s">
        <v>43</v>
      </c>
      <c r="E28" s="54" t="s">
        <v>48</v>
      </c>
      <c r="F28" s="69" t="s">
        <v>80</v>
      </c>
      <c r="G28" s="56" t="n">
        <v>550</v>
      </c>
      <c r="H28" s="56" t="n">
        <v>0</v>
      </c>
      <c r="I28" s="56" t="n">
        <v>1405</v>
      </c>
    </row>
    <row r="29" s="50" customFormat="true" ht="12.75" hidden="false" customHeight="false" outlineLevel="0" collapsed="false">
      <c r="A29" s="51" t="s">
        <v>76</v>
      </c>
      <c r="B29" s="51" t="s">
        <v>81</v>
      </c>
      <c r="C29" s="51" t="s">
        <v>42</v>
      </c>
      <c r="D29" s="51" t="s">
        <v>43</v>
      </c>
      <c r="E29" s="51" t="s">
        <v>48</v>
      </c>
      <c r="F29" s="70" t="s">
        <v>82</v>
      </c>
      <c r="G29" s="53" t="n">
        <f aca="false">G30+G31</f>
        <v>2850</v>
      </c>
      <c r="H29" s="53" t="n">
        <f aca="false">H30+H31</f>
        <v>0</v>
      </c>
      <c r="I29" s="53" t="n">
        <f aca="false">I30+I31</f>
        <v>5470</v>
      </c>
    </row>
    <row r="30" s="50" customFormat="true" ht="27" hidden="false" customHeight="true" outlineLevel="0" collapsed="false">
      <c r="A30" s="54" t="s">
        <v>76</v>
      </c>
      <c r="B30" s="54" t="s">
        <v>83</v>
      </c>
      <c r="C30" s="54" t="s">
        <v>79</v>
      </c>
      <c r="D30" s="54" t="s">
        <v>84</v>
      </c>
      <c r="E30" s="54" t="s">
        <v>48</v>
      </c>
      <c r="F30" s="58" t="s">
        <v>85</v>
      </c>
      <c r="G30" s="56" t="n">
        <v>2500</v>
      </c>
      <c r="H30" s="56" t="n">
        <v>0</v>
      </c>
      <c r="I30" s="56" t="n">
        <v>1390</v>
      </c>
    </row>
    <row r="31" customFormat="false" ht="31.5" hidden="false" customHeight="true" outlineLevel="0" collapsed="false">
      <c r="A31" s="54" t="s">
        <v>76</v>
      </c>
      <c r="B31" s="54" t="s">
        <v>86</v>
      </c>
      <c r="C31" s="54" t="s">
        <v>79</v>
      </c>
      <c r="D31" s="54" t="s">
        <v>84</v>
      </c>
      <c r="E31" s="54" t="s">
        <v>48</v>
      </c>
      <c r="F31" s="58" t="s">
        <v>87</v>
      </c>
      <c r="G31" s="56" t="n">
        <v>350</v>
      </c>
      <c r="H31" s="56" t="n">
        <v>0</v>
      </c>
      <c r="I31" s="56" t="n">
        <v>4080</v>
      </c>
    </row>
    <row r="32" s="61" customFormat="true" ht="25.5" hidden="true" customHeight="false" outlineLevel="0" collapsed="false">
      <c r="A32" s="47" t="s">
        <v>88</v>
      </c>
      <c r="B32" s="47" t="s">
        <v>41</v>
      </c>
      <c r="C32" s="47" t="s">
        <v>42</v>
      </c>
      <c r="D32" s="47" t="s">
        <v>43</v>
      </c>
      <c r="E32" s="47" t="s">
        <v>42</v>
      </c>
      <c r="F32" s="71" t="s">
        <v>89</v>
      </c>
      <c r="G32" s="49"/>
      <c r="H32" s="49"/>
      <c r="I32" s="49"/>
    </row>
    <row r="33" customFormat="false" ht="12.75" hidden="true" customHeight="false" outlineLevel="0" collapsed="false">
      <c r="A33" s="54" t="s">
        <v>88</v>
      </c>
      <c r="B33" s="54" t="s">
        <v>90</v>
      </c>
      <c r="C33" s="54" t="s">
        <v>42</v>
      </c>
      <c r="D33" s="54" t="s">
        <v>43</v>
      </c>
      <c r="E33" s="54" t="s">
        <v>48</v>
      </c>
      <c r="F33" s="69" t="s">
        <v>91</v>
      </c>
      <c r="G33" s="56"/>
      <c r="H33" s="56"/>
      <c r="I33" s="56"/>
    </row>
    <row r="34" customFormat="false" ht="12.75" hidden="true" customHeight="false" outlineLevel="0" collapsed="false">
      <c r="A34" s="54" t="s">
        <v>88</v>
      </c>
      <c r="B34" s="54" t="s">
        <v>92</v>
      </c>
      <c r="C34" s="54" t="s">
        <v>42</v>
      </c>
      <c r="D34" s="54" t="s">
        <v>43</v>
      </c>
      <c r="E34" s="54" t="s">
        <v>48</v>
      </c>
      <c r="F34" s="69" t="s">
        <v>93</v>
      </c>
      <c r="G34" s="56"/>
      <c r="H34" s="56"/>
      <c r="I34" s="56"/>
    </row>
    <row r="35" s="61" customFormat="true" ht="30" hidden="false" customHeight="true" outlineLevel="0" collapsed="false">
      <c r="A35" s="47" t="s">
        <v>94</v>
      </c>
      <c r="B35" s="47" t="s">
        <v>41</v>
      </c>
      <c r="C35" s="47" t="s">
        <v>42</v>
      </c>
      <c r="D35" s="47" t="s">
        <v>43</v>
      </c>
      <c r="E35" s="47" t="s">
        <v>44</v>
      </c>
      <c r="F35" s="72" t="s">
        <v>95</v>
      </c>
      <c r="G35" s="49" t="n">
        <f aca="false">G36+G41</f>
        <v>3084.8</v>
      </c>
      <c r="H35" s="49" t="n">
        <f aca="false">H36+H41</f>
        <v>0</v>
      </c>
      <c r="I35" s="49" t="n">
        <f aca="false">I36+I41</f>
        <v>1800</v>
      </c>
    </row>
    <row r="36" s="50" customFormat="true" ht="64.5" hidden="false" customHeight="true" outlineLevel="0" collapsed="false">
      <c r="A36" s="51" t="s">
        <v>94</v>
      </c>
      <c r="B36" s="51" t="s">
        <v>96</v>
      </c>
      <c r="C36" s="51" t="s">
        <v>42</v>
      </c>
      <c r="D36" s="51" t="s">
        <v>43</v>
      </c>
      <c r="E36" s="51" t="s">
        <v>97</v>
      </c>
      <c r="F36" s="70" t="s">
        <v>98</v>
      </c>
      <c r="G36" s="53" t="n">
        <f aca="false">G37+G38</f>
        <v>3084.8</v>
      </c>
      <c r="H36" s="53" t="n">
        <f aca="false">H37+H38</f>
        <v>0</v>
      </c>
      <c r="I36" s="53" t="n">
        <f aca="false">I37+I38</f>
        <v>1800</v>
      </c>
    </row>
    <row r="37" customFormat="false" ht="52.9" hidden="false" customHeight="true" outlineLevel="0" collapsed="false">
      <c r="A37" s="54" t="s">
        <v>94</v>
      </c>
      <c r="B37" s="54" t="s">
        <v>99</v>
      </c>
      <c r="C37" s="54" t="s">
        <v>79</v>
      </c>
      <c r="D37" s="54" t="s">
        <v>43</v>
      </c>
      <c r="E37" s="54" t="s">
        <v>97</v>
      </c>
      <c r="F37" s="73" t="s">
        <v>100</v>
      </c>
      <c r="G37" s="56" t="n">
        <v>3040</v>
      </c>
      <c r="H37" s="56" t="n">
        <v>0</v>
      </c>
      <c r="I37" s="56" t="n">
        <v>1800</v>
      </c>
    </row>
    <row r="38" customFormat="false" ht="56.45" hidden="true" customHeight="true" outlineLevel="0" collapsed="false">
      <c r="A38" s="54" t="s">
        <v>94</v>
      </c>
      <c r="B38" s="54" t="s">
        <v>101</v>
      </c>
      <c r="C38" s="54" t="s">
        <v>79</v>
      </c>
      <c r="D38" s="54" t="s">
        <v>43</v>
      </c>
      <c r="E38" s="54" t="s">
        <v>97</v>
      </c>
      <c r="F38" s="74" t="s">
        <v>102</v>
      </c>
      <c r="G38" s="56" t="n">
        <v>44.8</v>
      </c>
      <c r="H38" s="56" t="n">
        <v>0</v>
      </c>
      <c r="I38" s="56" t="n">
        <v>0</v>
      </c>
    </row>
    <row r="39" customFormat="false" ht="28.15" hidden="true" customHeight="true" outlineLevel="0" collapsed="false">
      <c r="A39" s="54" t="s">
        <v>94</v>
      </c>
      <c r="B39" s="54" t="s">
        <v>103</v>
      </c>
      <c r="C39" s="54" t="s">
        <v>79</v>
      </c>
      <c r="D39" s="54" t="s">
        <v>43</v>
      </c>
      <c r="E39" s="54" t="s">
        <v>97</v>
      </c>
      <c r="F39" s="74" t="s">
        <v>104</v>
      </c>
      <c r="G39" s="56"/>
      <c r="H39" s="56"/>
      <c r="I39" s="56" t="n">
        <v>0</v>
      </c>
    </row>
    <row r="40" customFormat="false" ht="28.9" hidden="true" customHeight="true" outlineLevel="0" collapsed="false">
      <c r="A40" s="54" t="s">
        <v>94</v>
      </c>
      <c r="B40" s="54" t="s">
        <v>105</v>
      </c>
      <c r="C40" s="54" t="s">
        <v>79</v>
      </c>
      <c r="D40" s="54" t="s">
        <v>43</v>
      </c>
      <c r="E40" s="54" t="s">
        <v>97</v>
      </c>
      <c r="F40" s="74" t="s">
        <v>106</v>
      </c>
      <c r="G40" s="56"/>
      <c r="H40" s="56"/>
      <c r="I40" s="56" t="n">
        <v>0</v>
      </c>
    </row>
    <row r="41" s="50" customFormat="true" ht="54" hidden="true" customHeight="true" outlineLevel="0" collapsed="false">
      <c r="A41" s="51" t="s">
        <v>94</v>
      </c>
      <c r="B41" s="51" t="s">
        <v>107</v>
      </c>
      <c r="C41" s="51" t="s">
        <v>79</v>
      </c>
      <c r="D41" s="51" t="s">
        <v>43</v>
      </c>
      <c r="E41" s="51" t="s">
        <v>97</v>
      </c>
      <c r="F41" s="75" t="s">
        <v>108</v>
      </c>
      <c r="G41" s="53"/>
      <c r="H41" s="53"/>
      <c r="I41" s="53" t="n">
        <v>0</v>
      </c>
    </row>
    <row r="42" s="61" customFormat="true" ht="27" hidden="false" customHeight="true" outlineLevel="0" collapsed="false">
      <c r="A42" s="47" t="s">
        <v>109</v>
      </c>
      <c r="B42" s="47" t="s">
        <v>41</v>
      </c>
      <c r="C42" s="47" t="s">
        <v>42</v>
      </c>
      <c r="D42" s="47" t="s">
        <v>43</v>
      </c>
      <c r="E42" s="47" t="s">
        <v>44</v>
      </c>
      <c r="F42" s="60" t="s">
        <v>110</v>
      </c>
      <c r="G42" s="49" t="n">
        <f aca="false">G43</f>
        <v>40</v>
      </c>
      <c r="H42" s="49" t="n">
        <f aca="false">H43</f>
        <v>0</v>
      </c>
      <c r="I42" s="49" t="n">
        <f aca="false">I43</f>
        <v>200</v>
      </c>
    </row>
    <row r="43" s="50" customFormat="true" ht="12.75" hidden="false" customHeight="false" outlineLevel="0" collapsed="false">
      <c r="A43" s="51" t="s">
        <v>109</v>
      </c>
      <c r="B43" s="51" t="s">
        <v>111</v>
      </c>
      <c r="C43" s="51" t="s">
        <v>42</v>
      </c>
      <c r="D43" s="51" t="s">
        <v>43</v>
      </c>
      <c r="E43" s="51" t="s">
        <v>112</v>
      </c>
      <c r="F43" s="62" t="s">
        <v>113</v>
      </c>
      <c r="G43" s="53" t="n">
        <f aca="false">G44</f>
        <v>40</v>
      </c>
      <c r="H43" s="53" t="n">
        <f aca="false">H44</f>
        <v>0</v>
      </c>
      <c r="I43" s="53" t="n">
        <f aca="false">I44</f>
        <v>200</v>
      </c>
    </row>
    <row r="44" customFormat="false" ht="12.75" hidden="false" customHeight="false" outlineLevel="0" collapsed="false">
      <c r="A44" s="54" t="s">
        <v>109</v>
      </c>
      <c r="B44" s="54" t="s">
        <v>114</v>
      </c>
      <c r="C44" s="54" t="s">
        <v>42</v>
      </c>
      <c r="D44" s="54" t="s">
        <v>43</v>
      </c>
      <c r="E44" s="54" t="s">
        <v>112</v>
      </c>
      <c r="F44" s="76" t="s">
        <v>115</v>
      </c>
      <c r="G44" s="56" t="n">
        <f aca="false">G45</f>
        <v>40</v>
      </c>
      <c r="H44" s="56" t="n">
        <f aca="false">H45</f>
        <v>0</v>
      </c>
      <c r="I44" s="56" t="n">
        <f aca="false">I45</f>
        <v>200</v>
      </c>
    </row>
    <row r="45" customFormat="false" ht="27" hidden="false" customHeight="true" outlineLevel="0" collapsed="false">
      <c r="A45" s="54" t="s">
        <v>109</v>
      </c>
      <c r="B45" s="54" t="s">
        <v>116</v>
      </c>
      <c r="C45" s="54" t="s">
        <v>79</v>
      </c>
      <c r="D45" s="54" t="s">
        <v>43</v>
      </c>
      <c r="E45" s="54" t="s">
        <v>112</v>
      </c>
      <c r="F45" s="76" t="s">
        <v>117</v>
      </c>
      <c r="G45" s="56" t="n">
        <v>40</v>
      </c>
      <c r="H45" s="56" t="n">
        <v>0</v>
      </c>
      <c r="I45" s="56" t="n">
        <v>200</v>
      </c>
    </row>
    <row r="46" customFormat="false" ht="18" hidden="true" customHeight="true" outlineLevel="0" collapsed="false">
      <c r="A46" s="54" t="s">
        <v>109</v>
      </c>
      <c r="B46" s="54" t="s">
        <v>118</v>
      </c>
      <c r="C46" s="54" t="s">
        <v>79</v>
      </c>
      <c r="D46" s="54" t="s">
        <v>43</v>
      </c>
      <c r="E46" s="54" t="s">
        <v>112</v>
      </c>
      <c r="F46" s="76" t="s">
        <v>119</v>
      </c>
      <c r="G46" s="56"/>
      <c r="H46" s="56"/>
      <c r="I46" s="56" t="n">
        <v>0</v>
      </c>
    </row>
    <row r="47" customFormat="false" ht="26.25" hidden="false" customHeight="true" outlineLevel="0" collapsed="false">
      <c r="A47" s="47" t="s">
        <v>120</v>
      </c>
      <c r="B47" s="47" t="s">
        <v>41</v>
      </c>
      <c r="C47" s="47" t="s">
        <v>42</v>
      </c>
      <c r="D47" s="47" t="s">
        <v>43</v>
      </c>
      <c r="E47" s="47" t="s">
        <v>44</v>
      </c>
      <c r="F47" s="77" t="s">
        <v>121</v>
      </c>
      <c r="G47" s="49" t="n">
        <f aca="false">G56+G49</f>
        <v>450</v>
      </c>
      <c r="H47" s="49" t="n">
        <f aca="false">H56+H49</f>
        <v>0</v>
      </c>
      <c r="I47" s="49" t="n">
        <f aca="false">I56+I49</f>
        <v>450</v>
      </c>
    </row>
    <row r="48" customFormat="false" ht="28.15" hidden="true" customHeight="true" outlineLevel="0" collapsed="false">
      <c r="A48" s="54" t="s">
        <v>120</v>
      </c>
      <c r="B48" s="54" t="s">
        <v>122</v>
      </c>
      <c r="C48" s="54" t="s">
        <v>79</v>
      </c>
      <c r="D48" s="54" t="s">
        <v>43</v>
      </c>
      <c r="E48" s="54" t="s">
        <v>123</v>
      </c>
      <c r="F48" s="78" t="s">
        <v>124</v>
      </c>
      <c r="G48" s="56"/>
      <c r="H48" s="56"/>
      <c r="I48" s="56" t="n">
        <v>0</v>
      </c>
    </row>
    <row r="49" customFormat="false" ht="63.6" hidden="true" customHeight="true" outlineLevel="0" collapsed="false">
      <c r="A49" s="54" t="s">
        <v>120</v>
      </c>
      <c r="B49" s="54" t="s">
        <v>125</v>
      </c>
      <c r="C49" s="54" t="s">
        <v>79</v>
      </c>
      <c r="D49" s="54" t="s">
        <v>43</v>
      </c>
      <c r="E49" s="54" t="s">
        <v>123</v>
      </c>
      <c r="F49" s="73" t="s">
        <v>126</v>
      </c>
      <c r="G49" s="56" t="n">
        <v>0</v>
      </c>
      <c r="H49" s="56" t="n">
        <v>0</v>
      </c>
      <c r="I49" s="56" t="n">
        <v>0</v>
      </c>
    </row>
    <row r="50" customFormat="false" ht="69" hidden="true" customHeight="true" outlineLevel="0" collapsed="false">
      <c r="A50" s="54" t="s">
        <v>120</v>
      </c>
      <c r="B50" s="54" t="s">
        <v>127</v>
      </c>
      <c r="C50" s="54" t="s">
        <v>79</v>
      </c>
      <c r="D50" s="54" t="s">
        <v>43</v>
      </c>
      <c r="E50" s="54" t="s">
        <v>123</v>
      </c>
      <c r="F50" s="78" t="s">
        <v>128</v>
      </c>
      <c r="G50" s="56"/>
      <c r="H50" s="56"/>
      <c r="I50" s="56" t="n">
        <v>0</v>
      </c>
    </row>
    <row r="51" customFormat="false" ht="69" hidden="true" customHeight="true" outlineLevel="0" collapsed="false">
      <c r="A51" s="54" t="s">
        <v>120</v>
      </c>
      <c r="B51" s="54" t="s">
        <v>125</v>
      </c>
      <c r="C51" s="54" t="s">
        <v>79</v>
      </c>
      <c r="D51" s="54" t="s">
        <v>43</v>
      </c>
      <c r="E51" s="54" t="s">
        <v>129</v>
      </c>
      <c r="F51" s="78" t="s">
        <v>130</v>
      </c>
      <c r="G51" s="56"/>
      <c r="H51" s="56"/>
      <c r="I51" s="56" t="n">
        <v>0</v>
      </c>
    </row>
    <row r="52" customFormat="false" ht="70.9" hidden="true" customHeight="true" outlineLevel="0" collapsed="false">
      <c r="A52" s="54" t="s">
        <v>120</v>
      </c>
      <c r="B52" s="54" t="s">
        <v>127</v>
      </c>
      <c r="C52" s="54" t="s">
        <v>79</v>
      </c>
      <c r="D52" s="54" t="s">
        <v>43</v>
      </c>
      <c r="E52" s="54" t="s">
        <v>129</v>
      </c>
      <c r="F52" s="78" t="s">
        <v>130</v>
      </c>
      <c r="G52" s="56"/>
      <c r="H52" s="56"/>
      <c r="I52" s="56" t="n">
        <v>0</v>
      </c>
    </row>
    <row r="53" customFormat="false" ht="43.15" hidden="true" customHeight="true" outlineLevel="0" collapsed="false">
      <c r="A53" s="54" t="s">
        <v>120</v>
      </c>
      <c r="B53" s="54" t="s">
        <v>131</v>
      </c>
      <c r="C53" s="54" t="s">
        <v>79</v>
      </c>
      <c r="D53" s="54" t="s">
        <v>43</v>
      </c>
      <c r="E53" s="54" t="s">
        <v>123</v>
      </c>
      <c r="F53" s="78" t="s">
        <v>132</v>
      </c>
      <c r="G53" s="56"/>
      <c r="H53" s="56"/>
      <c r="I53" s="56" t="n">
        <v>0</v>
      </c>
    </row>
    <row r="54" customFormat="false" ht="40.9" hidden="true" customHeight="true" outlineLevel="0" collapsed="false">
      <c r="A54" s="54" t="s">
        <v>120</v>
      </c>
      <c r="B54" s="54" t="s">
        <v>131</v>
      </c>
      <c r="C54" s="54" t="s">
        <v>79</v>
      </c>
      <c r="D54" s="54" t="s">
        <v>43</v>
      </c>
      <c r="E54" s="54" t="s">
        <v>129</v>
      </c>
      <c r="F54" s="78" t="s">
        <v>133</v>
      </c>
      <c r="G54" s="56"/>
      <c r="H54" s="56"/>
      <c r="I54" s="56" t="n">
        <v>0</v>
      </c>
    </row>
    <row r="55" customFormat="false" ht="26.45" hidden="true" customHeight="true" outlineLevel="0" collapsed="false">
      <c r="A55" s="54" t="s">
        <v>120</v>
      </c>
      <c r="B55" s="54" t="s">
        <v>92</v>
      </c>
      <c r="C55" s="54" t="s">
        <v>79</v>
      </c>
      <c r="D55" s="54" t="s">
        <v>43</v>
      </c>
      <c r="E55" s="54" t="s">
        <v>134</v>
      </c>
      <c r="F55" s="78" t="s">
        <v>135</v>
      </c>
      <c r="G55" s="56"/>
      <c r="H55" s="56"/>
      <c r="I55" s="56" t="n">
        <v>0</v>
      </c>
    </row>
    <row r="56" customFormat="false" ht="41.45" hidden="false" customHeight="true" outlineLevel="0" collapsed="false">
      <c r="A56" s="54" t="s">
        <v>120</v>
      </c>
      <c r="B56" s="54" t="s">
        <v>136</v>
      </c>
      <c r="C56" s="54" t="s">
        <v>79</v>
      </c>
      <c r="D56" s="54" t="s">
        <v>43</v>
      </c>
      <c r="E56" s="54" t="s">
        <v>137</v>
      </c>
      <c r="F56" s="73" t="s">
        <v>138</v>
      </c>
      <c r="G56" s="56" t="n">
        <v>450</v>
      </c>
      <c r="H56" s="56" t="n">
        <v>0</v>
      </c>
      <c r="I56" s="56" t="n">
        <v>450</v>
      </c>
    </row>
    <row r="57" s="61" customFormat="true" ht="16.9" hidden="true" customHeight="true" outlineLevel="0" collapsed="false">
      <c r="A57" s="47" t="s">
        <v>139</v>
      </c>
      <c r="B57" s="47" t="s">
        <v>41</v>
      </c>
      <c r="C57" s="47" t="s">
        <v>42</v>
      </c>
      <c r="D57" s="47" t="s">
        <v>43</v>
      </c>
      <c r="E57" s="47" t="s">
        <v>44</v>
      </c>
      <c r="F57" s="77" t="s">
        <v>140</v>
      </c>
      <c r="G57" s="49" t="n">
        <f aca="false">G66</f>
        <v>50</v>
      </c>
      <c r="H57" s="49" t="n">
        <f aca="false">H66</f>
        <v>0</v>
      </c>
      <c r="I57" s="49" t="n">
        <f aca="false">I66</f>
        <v>0</v>
      </c>
    </row>
    <row r="58" s="61" customFormat="true" ht="43.15" hidden="true" customHeight="true" outlineLevel="0" collapsed="false">
      <c r="A58" s="54" t="s">
        <v>139</v>
      </c>
      <c r="B58" s="54" t="s">
        <v>141</v>
      </c>
      <c r="C58" s="54" t="s">
        <v>79</v>
      </c>
      <c r="D58" s="54" t="s">
        <v>43</v>
      </c>
      <c r="E58" s="54" t="s">
        <v>142</v>
      </c>
      <c r="F58" s="78" t="s">
        <v>143</v>
      </c>
      <c r="G58" s="56"/>
      <c r="H58" s="56"/>
      <c r="I58" s="56"/>
      <c r="J58" s="36"/>
    </row>
    <row r="59" s="61" customFormat="true" ht="55.9" hidden="true" customHeight="true" outlineLevel="0" collapsed="false">
      <c r="A59" s="54" t="s">
        <v>139</v>
      </c>
      <c r="B59" s="54" t="s">
        <v>144</v>
      </c>
      <c r="C59" s="54" t="s">
        <v>79</v>
      </c>
      <c r="D59" s="54" t="s">
        <v>43</v>
      </c>
      <c r="E59" s="54" t="s">
        <v>142</v>
      </c>
      <c r="F59" s="78" t="s">
        <v>145</v>
      </c>
      <c r="G59" s="56"/>
      <c r="H59" s="56"/>
      <c r="I59" s="56"/>
      <c r="J59" s="36"/>
    </row>
    <row r="60" s="61" customFormat="true" ht="41.45" hidden="true" customHeight="true" outlineLevel="0" collapsed="false">
      <c r="A60" s="54" t="s">
        <v>139</v>
      </c>
      <c r="B60" s="54" t="s">
        <v>146</v>
      </c>
      <c r="C60" s="54" t="s">
        <v>79</v>
      </c>
      <c r="D60" s="54" t="s">
        <v>43</v>
      </c>
      <c r="E60" s="54" t="s">
        <v>142</v>
      </c>
      <c r="F60" s="78" t="s">
        <v>147</v>
      </c>
      <c r="G60" s="56"/>
      <c r="H60" s="56"/>
      <c r="I60" s="56"/>
      <c r="J60" s="36"/>
    </row>
    <row r="61" s="61" customFormat="true" ht="43.9" hidden="true" customHeight="true" outlineLevel="0" collapsed="false">
      <c r="A61" s="54" t="s">
        <v>139</v>
      </c>
      <c r="B61" s="54" t="s">
        <v>148</v>
      </c>
      <c r="C61" s="54" t="s">
        <v>79</v>
      </c>
      <c r="D61" s="54" t="s">
        <v>43</v>
      </c>
      <c r="E61" s="54" t="s">
        <v>142</v>
      </c>
      <c r="F61" s="78" t="s">
        <v>149</v>
      </c>
      <c r="G61" s="56"/>
      <c r="H61" s="56"/>
      <c r="I61" s="56"/>
      <c r="J61" s="36"/>
    </row>
    <row r="62" s="61" customFormat="true" ht="55.9" hidden="true" customHeight="true" outlineLevel="0" collapsed="false">
      <c r="A62" s="54" t="s">
        <v>139</v>
      </c>
      <c r="B62" s="54" t="s">
        <v>150</v>
      </c>
      <c r="C62" s="54" t="s">
        <v>79</v>
      </c>
      <c r="D62" s="54" t="s">
        <v>43</v>
      </c>
      <c r="E62" s="54" t="s">
        <v>142</v>
      </c>
      <c r="F62" s="78" t="s">
        <v>151</v>
      </c>
      <c r="G62" s="56"/>
      <c r="H62" s="56"/>
      <c r="I62" s="56"/>
      <c r="J62" s="36"/>
    </row>
    <row r="63" s="61" customFormat="true" ht="54.6" hidden="true" customHeight="true" outlineLevel="0" collapsed="false">
      <c r="A63" s="54" t="s">
        <v>139</v>
      </c>
      <c r="B63" s="54" t="s">
        <v>152</v>
      </c>
      <c r="C63" s="54" t="s">
        <v>79</v>
      </c>
      <c r="D63" s="54" t="s">
        <v>43</v>
      </c>
      <c r="E63" s="54" t="s">
        <v>142</v>
      </c>
      <c r="F63" s="78" t="s">
        <v>153</v>
      </c>
      <c r="G63" s="56"/>
      <c r="H63" s="56"/>
      <c r="I63" s="56"/>
      <c r="J63" s="36"/>
    </row>
    <row r="64" s="61" customFormat="true" ht="69" hidden="true" customHeight="true" outlineLevel="0" collapsed="false">
      <c r="A64" s="54" t="s">
        <v>139</v>
      </c>
      <c r="B64" s="54" t="s">
        <v>154</v>
      </c>
      <c r="C64" s="54" t="s">
        <v>79</v>
      </c>
      <c r="D64" s="54" t="s">
        <v>43</v>
      </c>
      <c r="E64" s="54" t="s">
        <v>142</v>
      </c>
      <c r="F64" s="78" t="s">
        <v>155</v>
      </c>
      <c r="G64" s="56"/>
      <c r="H64" s="56"/>
      <c r="I64" s="56"/>
      <c r="J64" s="36"/>
    </row>
    <row r="65" s="61" customFormat="true" ht="68.45" hidden="true" customHeight="true" outlineLevel="0" collapsed="false">
      <c r="A65" s="54" t="s">
        <v>139</v>
      </c>
      <c r="B65" s="54" t="s">
        <v>156</v>
      </c>
      <c r="C65" s="54" t="s">
        <v>157</v>
      </c>
      <c r="D65" s="54" t="s">
        <v>43</v>
      </c>
      <c r="E65" s="54" t="s">
        <v>142</v>
      </c>
      <c r="F65" s="78" t="s">
        <v>155</v>
      </c>
      <c r="G65" s="56"/>
      <c r="H65" s="56"/>
      <c r="I65" s="56"/>
      <c r="J65" s="36"/>
    </row>
    <row r="66" customFormat="false" ht="25.5" hidden="true" customHeight="true" outlineLevel="0" collapsed="false">
      <c r="A66" s="51" t="s">
        <v>139</v>
      </c>
      <c r="B66" s="51" t="s">
        <v>158</v>
      </c>
      <c r="C66" s="51" t="s">
        <v>42</v>
      </c>
      <c r="D66" s="51" t="s">
        <v>43</v>
      </c>
      <c r="E66" s="51" t="s">
        <v>44</v>
      </c>
      <c r="F66" s="75" t="s">
        <v>159</v>
      </c>
      <c r="G66" s="53" t="n">
        <f aca="false">G67</f>
        <v>50</v>
      </c>
      <c r="H66" s="53" t="n">
        <f aca="false">H67</f>
        <v>0</v>
      </c>
      <c r="I66" s="53" t="n">
        <f aca="false">I67</f>
        <v>0</v>
      </c>
    </row>
    <row r="67" customFormat="false" ht="26.25" hidden="true" customHeight="true" outlineLevel="0" collapsed="false">
      <c r="A67" s="54" t="s">
        <v>139</v>
      </c>
      <c r="B67" s="54" t="s">
        <v>160</v>
      </c>
      <c r="C67" s="54" t="s">
        <v>79</v>
      </c>
      <c r="D67" s="54" t="s">
        <v>43</v>
      </c>
      <c r="E67" s="54" t="s">
        <v>142</v>
      </c>
      <c r="F67" s="73" t="s">
        <v>161</v>
      </c>
      <c r="G67" s="56" t="n">
        <v>50</v>
      </c>
      <c r="H67" s="56" t="n">
        <v>0</v>
      </c>
      <c r="I67" s="56" t="n">
        <v>0</v>
      </c>
    </row>
    <row r="68" s="61" customFormat="true" ht="12.75" hidden="true" customHeight="false" outlineLevel="0" collapsed="false">
      <c r="A68" s="47" t="s">
        <v>162</v>
      </c>
      <c r="B68" s="47" t="s">
        <v>41</v>
      </c>
      <c r="C68" s="47" t="s">
        <v>79</v>
      </c>
      <c r="D68" s="47" t="s">
        <v>43</v>
      </c>
      <c r="E68" s="47" t="s">
        <v>44</v>
      </c>
      <c r="F68" s="77" t="s">
        <v>163</v>
      </c>
      <c r="G68" s="49" t="n">
        <f aca="false">G69+G71</f>
        <v>0</v>
      </c>
      <c r="H68" s="49" t="n">
        <f aca="false">H69+H71</f>
        <v>0</v>
      </c>
      <c r="I68" s="49" t="n">
        <f aca="false">I69+I71</f>
        <v>0</v>
      </c>
    </row>
    <row r="69" customFormat="false" ht="12.75" hidden="true" customHeight="false" outlineLevel="0" collapsed="false">
      <c r="A69" s="51" t="s">
        <v>162</v>
      </c>
      <c r="B69" s="51" t="s">
        <v>111</v>
      </c>
      <c r="C69" s="51" t="s">
        <v>79</v>
      </c>
      <c r="D69" s="51" t="s">
        <v>43</v>
      </c>
      <c r="E69" s="51" t="s">
        <v>164</v>
      </c>
      <c r="F69" s="75" t="s">
        <v>165</v>
      </c>
      <c r="G69" s="53" t="n">
        <f aca="false">G70</f>
        <v>0</v>
      </c>
      <c r="H69" s="53" t="n">
        <f aca="false">H70</f>
        <v>0</v>
      </c>
      <c r="I69" s="53" t="n">
        <f aca="false">I70</f>
        <v>0</v>
      </c>
    </row>
    <row r="70" customFormat="false" ht="24.6" hidden="true" customHeight="true" outlineLevel="0" collapsed="false">
      <c r="A70" s="54" t="s">
        <v>162</v>
      </c>
      <c r="B70" s="54" t="s">
        <v>122</v>
      </c>
      <c r="C70" s="54" t="s">
        <v>79</v>
      </c>
      <c r="D70" s="54" t="s">
        <v>43</v>
      </c>
      <c r="E70" s="54" t="s">
        <v>164</v>
      </c>
      <c r="F70" s="73" t="s">
        <v>166</v>
      </c>
      <c r="G70" s="56"/>
      <c r="H70" s="56"/>
      <c r="I70" s="56"/>
    </row>
    <row r="71" customFormat="false" ht="12.75" hidden="true" customHeight="true" outlineLevel="0" collapsed="false">
      <c r="A71" s="54" t="s">
        <v>162</v>
      </c>
      <c r="B71" s="54" t="s">
        <v>167</v>
      </c>
      <c r="C71" s="54" t="s">
        <v>79</v>
      </c>
      <c r="D71" s="54" t="s">
        <v>43</v>
      </c>
      <c r="E71" s="54" t="s">
        <v>164</v>
      </c>
      <c r="F71" s="73" t="s">
        <v>168</v>
      </c>
      <c r="G71" s="56"/>
      <c r="H71" s="56"/>
      <c r="I71" s="56"/>
    </row>
    <row r="72" s="61" customFormat="true" ht="14.25" hidden="false" customHeight="true" outlineLevel="0" collapsed="false">
      <c r="A72" s="79" t="s">
        <v>169</v>
      </c>
      <c r="B72" s="79"/>
      <c r="C72" s="79"/>
      <c r="D72" s="79"/>
      <c r="E72" s="79"/>
      <c r="F72" s="79"/>
      <c r="G72" s="80" t="n">
        <f aca="false">G11+G17+G23+G27+G35+G42+G47+G57+G68</f>
        <v>13897.5</v>
      </c>
      <c r="H72" s="80" t="n">
        <f aca="false">H11+H17+H23+H27+H35+H42+H47+H57+H68</f>
        <v>0</v>
      </c>
      <c r="I72" s="80" t="n">
        <f aca="false">I11+I17+I23+I27+I35+I42+I47+I57+I68</f>
        <v>19049.4</v>
      </c>
    </row>
    <row r="73" s="61" customFormat="true" ht="12.75" hidden="false" customHeight="true" outlineLevel="0" collapsed="false">
      <c r="A73" s="81" t="s">
        <v>170</v>
      </c>
      <c r="B73" s="81"/>
      <c r="C73" s="81"/>
      <c r="D73" s="81"/>
      <c r="E73" s="81"/>
      <c r="F73" s="81"/>
      <c r="G73" s="82" t="e">
        <f aca="false">G74+G79+G92+G100+G108</f>
        <v>#REF!</v>
      </c>
      <c r="H73" s="82" t="e">
        <f aca="false">H74+H79+H92+H100+H108</f>
        <v>#REF!</v>
      </c>
      <c r="I73" s="82" t="n">
        <f aca="false">I74+I79+I92+I100+I108</f>
        <v>6203.7</v>
      </c>
    </row>
    <row r="74" s="61" customFormat="true" ht="12.75" hidden="false" customHeight="false" outlineLevel="0" collapsed="false">
      <c r="A74" s="83" t="s">
        <v>171</v>
      </c>
      <c r="B74" s="83" t="s">
        <v>172</v>
      </c>
      <c r="C74" s="83" t="s">
        <v>42</v>
      </c>
      <c r="D74" s="83" t="s">
        <v>43</v>
      </c>
      <c r="E74" s="83" t="s">
        <v>44</v>
      </c>
      <c r="F74" s="84" t="s">
        <v>173</v>
      </c>
      <c r="G74" s="82" t="n">
        <f aca="false">G75+G76</f>
        <v>1959</v>
      </c>
      <c r="H74" s="82" t="n">
        <f aca="false">H75+H76</f>
        <v>-1</v>
      </c>
      <c r="I74" s="82" t="n">
        <f aca="false">I75+I76</f>
        <v>5780.8</v>
      </c>
    </row>
    <row r="75" customFormat="false" ht="25.5" hidden="false" customHeight="false" outlineLevel="0" collapsed="false">
      <c r="A75" s="54" t="s">
        <v>171</v>
      </c>
      <c r="B75" s="54" t="s">
        <v>174</v>
      </c>
      <c r="C75" s="54" t="s">
        <v>79</v>
      </c>
      <c r="D75" s="54" t="s">
        <v>43</v>
      </c>
      <c r="E75" s="54" t="s">
        <v>175</v>
      </c>
      <c r="F75" s="78" t="s">
        <v>176</v>
      </c>
      <c r="G75" s="85" t="n">
        <v>946</v>
      </c>
      <c r="H75" s="85" t="n">
        <v>1012</v>
      </c>
      <c r="I75" s="85" t="n">
        <v>3438.5</v>
      </c>
    </row>
    <row r="76" customFormat="false" ht="25.5" hidden="false" customHeight="false" outlineLevel="0" collapsed="false">
      <c r="A76" s="54" t="s">
        <v>171</v>
      </c>
      <c r="B76" s="54" t="s">
        <v>177</v>
      </c>
      <c r="C76" s="54" t="s">
        <v>79</v>
      </c>
      <c r="D76" s="54" t="s">
        <v>43</v>
      </c>
      <c r="E76" s="54" t="s">
        <v>175</v>
      </c>
      <c r="F76" s="78" t="s">
        <v>178</v>
      </c>
      <c r="G76" s="85" t="n">
        <v>1013</v>
      </c>
      <c r="H76" s="85" t="n">
        <v>-1013</v>
      </c>
      <c r="I76" s="85" t="n">
        <v>2342.3</v>
      </c>
    </row>
    <row r="77" customFormat="false" ht="25.5" hidden="true" customHeight="false" outlineLevel="0" collapsed="false">
      <c r="A77" s="54" t="s">
        <v>171</v>
      </c>
      <c r="B77" s="54" t="s">
        <v>179</v>
      </c>
      <c r="C77" s="54" t="s">
        <v>79</v>
      </c>
      <c r="D77" s="54" t="s">
        <v>43</v>
      </c>
      <c r="E77" s="54" t="s">
        <v>175</v>
      </c>
      <c r="F77" s="78" t="s">
        <v>180</v>
      </c>
      <c r="G77" s="85"/>
      <c r="H77" s="85"/>
      <c r="I77" s="85"/>
    </row>
    <row r="78" customFormat="false" ht="12.75" hidden="true" customHeight="false" outlineLevel="0" collapsed="false">
      <c r="A78" s="54" t="s">
        <v>171</v>
      </c>
      <c r="B78" s="54" t="s">
        <v>181</v>
      </c>
      <c r="C78" s="54" t="s">
        <v>79</v>
      </c>
      <c r="D78" s="54" t="s">
        <v>43</v>
      </c>
      <c r="E78" s="54" t="s">
        <v>175</v>
      </c>
      <c r="F78" s="78" t="s">
        <v>182</v>
      </c>
      <c r="G78" s="85"/>
      <c r="H78" s="85"/>
      <c r="I78" s="85"/>
    </row>
    <row r="79" s="61" customFormat="true" ht="25.5" hidden="true" customHeight="false" outlineLevel="0" collapsed="false">
      <c r="A79" s="47" t="s">
        <v>171</v>
      </c>
      <c r="B79" s="47" t="s">
        <v>46</v>
      </c>
      <c r="C79" s="47" t="s">
        <v>79</v>
      </c>
      <c r="D79" s="47" t="s">
        <v>183</v>
      </c>
      <c r="E79" s="47" t="s">
        <v>175</v>
      </c>
      <c r="F79" s="86" t="s">
        <v>184</v>
      </c>
      <c r="G79" s="82" t="n">
        <f aca="false">G88+G80+G83</f>
        <v>0</v>
      </c>
      <c r="H79" s="82" t="n">
        <f aca="false">H88+H80+H83</f>
        <v>0</v>
      </c>
      <c r="I79" s="82" t="n">
        <f aca="false">I88+I80+I83</f>
        <v>0</v>
      </c>
    </row>
    <row r="80" s="61" customFormat="true" ht="52.5" hidden="true" customHeight="true" outlineLevel="0" collapsed="false">
      <c r="A80" s="51" t="s">
        <v>171</v>
      </c>
      <c r="B80" s="51" t="s">
        <v>185</v>
      </c>
      <c r="C80" s="51" t="s">
        <v>79</v>
      </c>
      <c r="D80" s="51" t="s">
        <v>43</v>
      </c>
      <c r="E80" s="51" t="s">
        <v>175</v>
      </c>
      <c r="F80" s="87" t="s">
        <v>186</v>
      </c>
      <c r="G80" s="88" t="n">
        <f aca="false">G81</f>
        <v>0</v>
      </c>
      <c r="H80" s="88" t="n">
        <f aca="false">H81</f>
        <v>0</v>
      </c>
      <c r="I80" s="88" t="n">
        <f aca="false">I81</f>
        <v>0</v>
      </c>
    </row>
    <row r="81" s="61" customFormat="true" ht="57.6" hidden="true" customHeight="true" outlineLevel="0" collapsed="false">
      <c r="A81" s="54" t="s">
        <v>171</v>
      </c>
      <c r="B81" s="54" t="s">
        <v>185</v>
      </c>
      <c r="C81" s="54" t="s">
        <v>79</v>
      </c>
      <c r="D81" s="54" t="s">
        <v>43</v>
      </c>
      <c r="E81" s="54" t="s">
        <v>175</v>
      </c>
      <c r="F81" s="78" t="s">
        <v>187</v>
      </c>
      <c r="G81" s="85"/>
      <c r="H81" s="85"/>
      <c r="I81" s="85"/>
    </row>
    <row r="82" s="61" customFormat="true" ht="30.6" hidden="true" customHeight="true" outlineLevel="0" collapsed="false">
      <c r="A82" s="54" t="s">
        <v>171</v>
      </c>
      <c r="B82" s="54" t="s">
        <v>188</v>
      </c>
      <c r="C82" s="54" t="s">
        <v>79</v>
      </c>
      <c r="D82" s="54" t="s">
        <v>43</v>
      </c>
      <c r="E82" s="54" t="s">
        <v>175</v>
      </c>
      <c r="F82" s="78" t="s">
        <v>189</v>
      </c>
      <c r="G82" s="85"/>
      <c r="H82" s="85"/>
      <c r="I82" s="85"/>
    </row>
    <row r="83" s="61" customFormat="true" ht="25.5" hidden="true" customHeight="true" outlineLevel="0" collapsed="false">
      <c r="A83" s="51" t="s">
        <v>171</v>
      </c>
      <c r="B83" s="51" t="s">
        <v>190</v>
      </c>
      <c r="C83" s="51" t="s">
        <v>79</v>
      </c>
      <c r="D83" s="51" t="s">
        <v>43</v>
      </c>
      <c r="E83" s="51" t="s">
        <v>175</v>
      </c>
      <c r="F83" s="87" t="s">
        <v>191</v>
      </c>
      <c r="G83" s="85"/>
      <c r="H83" s="85"/>
      <c r="I83" s="85"/>
    </row>
    <row r="84" s="61" customFormat="true" ht="26.25" hidden="true" customHeight="true" outlineLevel="0" collapsed="false">
      <c r="A84" s="54" t="s">
        <v>171</v>
      </c>
      <c r="B84" s="54" t="s">
        <v>190</v>
      </c>
      <c r="C84" s="54" t="s">
        <v>79</v>
      </c>
      <c r="D84" s="54" t="s">
        <v>43</v>
      </c>
      <c r="E84" s="54" t="s">
        <v>175</v>
      </c>
      <c r="F84" s="58" t="s">
        <v>191</v>
      </c>
      <c r="G84" s="85"/>
      <c r="H84" s="85"/>
      <c r="I84" s="85"/>
    </row>
    <row r="85" s="61" customFormat="true" ht="28.9" hidden="true" customHeight="true" outlineLevel="0" collapsed="false">
      <c r="A85" s="54" t="s">
        <v>171</v>
      </c>
      <c r="B85" s="54" t="s">
        <v>192</v>
      </c>
      <c r="C85" s="54" t="s">
        <v>79</v>
      </c>
      <c r="D85" s="54" t="s">
        <v>43</v>
      </c>
      <c r="E85" s="54" t="s">
        <v>175</v>
      </c>
      <c r="F85" s="78" t="s">
        <v>193</v>
      </c>
      <c r="G85" s="85"/>
      <c r="H85" s="85"/>
      <c r="I85" s="85"/>
    </row>
    <row r="86" s="61" customFormat="true" ht="38.25" hidden="true" customHeight="false" outlineLevel="0" collapsed="false">
      <c r="A86" s="54" t="s">
        <v>171</v>
      </c>
      <c r="B86" s="54" t="s">
        <v>194</v>
      </c>
      <c r="C86" s="54" t="s">
        <v>79</v>
      </c>
      <c r="D86" s="54" t="s">
        <v>43</v>
      </c>
      <c r="E86" s="54" t="s">
        <v>175</v>
      </c>
      <c r="F86" s="78" t="s">
        <v>195</v>
      </c>
      <c r="G86" s="85"/>
      <c r="H86" s="85"/>
      <c r="I86" s="85"/>
    </row>
    <row r="87" s="61" customFormat="true" ht="70.15" hidden="true" customHeight="true" outlineLevel="0" collapsed="false">
      <c r="A87" s="54" t="s">
        <v>171</v>
      </c>
      <c r="B87" s="54" t="s">
        <v>196</v>
      </c>
      <c r="C87" s="54" t="s">
        <v>79</v>
      </c>
      <c r="D87" s="54" t="s">
        <v>43</v>
      </c>
      <c r="E87" s="54" t="s">
        <v>175</v>
      </c>
      <c r="F87" s="78" t="s">
        <v>197</v>
      </c>
      <c r="G87" s="85"/>
      <c r="H87" s="85"/>
      <c r="I87" s="85"/>
    </row>
    <row r="88" s="61" customFormat="true" ht="12.75" hidden="true" customHeight="false" outlineLevel="0" collapsed="false">
      <c r="A88" s="54" t="s">
        <v>171</v>
      </c>
      <c r="B88" s="54" t="s">
        <v>198</v>
      </c>
      <c r="C88" s="54" t="s">
        <v>79</v>
      </c>
      <c r="D88" s="54" t="s">
        <v>43</v>
      </c>
      <c r="E88" s="54" t="s">
        <v>175</v>
      </c>
      <c r="F88" s="78" t="s">
        <v>199</v>
      </c>
      <c r="G88" s="85" t="n">
        <f aca="false">G89</f>
        <v>0</v>
      </c>
      <c r="H88" s="85" t="n">
        <f aca="false">H89</f>
        <v>0</v>
      </c>
      <c r="I88" s="85" t="n">
        <f aca="false">I89</f>
        <v>0</v>
      </c>
    </row>
    <row r="89" s="61" customFormat="true" ht="12.75" hidden="true" customHeight="false" outlineLevel="0" collapsed="false">
      <c r="A89" s="54" t="s">
        <v>171</v>
      </c>
      <c r="B89" s="54" t="s">
        <v>198</v>
      </c>
      <c r="C89" s="54" t="s">
        <v>79</v>
      </c>
      <c r="D89" s="54" t="s">
        <v>43</v>
      </c>
      <c r="E89" s="54" t="s">
        <v>175</v>
      </c>
      <c r="F89" s="78" t="s">
        <v>199</v>
      </c>
      <c r="G89" s="85"/>
      <c r="H89" s="85"/>
      <c r="I89" s="85"/>
    </row>
    <row r="90" s="61" customFormat="true" ht="78" hidden="true" customHeight="true" outlineLevel="0" collapsed="false">
      <c r="A90" s="54" t="s">
        <v>171</v>
      </c>
      <c r="B90" s="54" t="s">
        <v>198</v>
      </c>
      <c r="C90" s="54" t="s">
        <v>200</v>
      </c>
      <c r="D90" s="54" t="s">
        <v>43</v>
      </c>
      <c r="E90" s="54" t="s">
        <v>175</v>
      </c>
      <c r="F90" s="89" t="s">
        <v>201</v>
      </c>
      <c r="G90" s="56"/>
      <c r="H90" s="56"/>
      <c r="I90" s="56"/>
    </row>
    <row r="91" s="61" customFormat="true" ht="39" hidden="true" customHeight="true" outlineLevel="0" collapsed="false">
      <c r="A91" s="54" t="s">
        <v>171</v>
      </c>
      <c r="B91" s="54" t="s">
        <v>198</v>
      </c>
      <c r="C91" s="54" t="s">
        <v>200</v>
      </c>
      <c r="D91" s="54" t="s">
        <v>43</v>
      </c>
      <c r="E91" s="54" t="s">
        <v>175</v>
      </c>
      <c r="F91" s="89" t="s">
        <v>202</v>
      </c>
      <c r="G91" s="56"/>
      <c r="H91" s="56"/>
      <c r="I91" s="56"/>
    </row>
    <row r="92" s="61" customFormat="true" ht="17.45" hidden="false" customHeight="true" outlineLevel="0" collapsed="false">
      <c r="A92" s="47" t="s">
        <v>171</v>
      </c>
      <c r="B92" s="47" t="s">
        <v>203</v>
      </c>
      <c r="C92" s="47" t="s">
        <v>42</v>
      </c>
      <c r="D92" s="47" t="s">
        <v>43</v>
      </c>
      <c r="E92" s="47" t="s">
        <v>175</v>
      </c>
      <c r="F92" s="86" t="s">
        <v>204</v>
      </c>
      <c r="G92" s="82" t="e">
        <f aca="false">G98+#REF!+#REF!</f>
        <v>#REF!</v>
      </c>
      <c r="H92" s="82" t="e">
        <f aca="false">H98+#REF!+#REF!</f>
        <v>#REF!</v>
      </c>
      <c r="I92" s="82" t="n">
        <f aca="false">I93+I97+I98</f>
        <v>302.9</v>
      </c>
    </row>
    <row r="93" s="50" customFormat="true" ht="30" hidden="false" customHeight="true" outlineLevel="0" collapsed="false">
      <c r="A93" s="51" t="s">
        <v>171</v>
      </c>
      <c r="B93" s="51" t="s">
        <v>205</v>
      </c>
      <c r="C93" s="51" t="s">
        <v>42</v>
      </c>
      <c r="D93" s="51" t="s">
        <v>43</v>
      </c>
      <c r="E93" s="51" t="s">
        <v>175</v>
      </c>
      <c r="F93" s="90" t="s">
        <v>206</v>
      </c>
      <c r="G93" s="53"/>
      <c r="H93" s="53"/>
      <c r="I93" s="53" t="n">
        <f aca="false">I94</f>
        <v>6</v>
      </c>
    </row>
    <row r="94" customFormat="false" ht="28.9" hidden="false" customHeight="true" outlineLevel="0" collapsed="false">
      <c r="A94" s="54" t="s">
        <v>171</v>
      </c>
      <c r="B94" s="54" t="s">
        <v>205</v>
      </c>
      <c r="C94" s="54" t="s">
        <v>79</v>
      </c>
      <c r="D94" s="54" t="s">
        <v>43</v>
      </c>
      <c r="E94" s="54" t="s">
        <v>175</v>
      </c>
      <c r="F94" s="78" t="s">
        <v>207</v>
      </c>
      <c r="G94" s="91" t="n">
        <f aca="false">G95+G96</f>
        <v>3.2</v>
      </c>
      <c r="H94" s="91" t="n">
        <v>0</v>
      </c>
      <c r="I94" s="56" t="n">
        <f aca="false">I95+I96</f>
        <v>6</v>
      </c>
    </row>
    <row r="95" customFormat="false" ht="31.5" hidden="false" customHeight="true" outlineLevel="0" collapsed="false">
      <c r="A95" s="54" t="s">
        <v>171</v>
      </c>
      <c r="B95" s="54" t="s">
        <v>205</v>
      </c>
      <c r="C95" s="54" t="s">
        <v>79</v>
      </c>
      <c r="D95" s="54" t="s">
        <v>43</v>
      </c>
      <c r="E95" s="54" t="s">
        <v>175</v>
      </c>
      <c r="F95" s="92" t="s">
        <v>208</v>
      </c>
      <c r="G95" s="56" t="n">
        <v>1</v>
      </c>
      <c r="H95" s="56" t="n">
        <v>1</v>
      </c>
      <c r="I95" s="56" t="n">
        <v>1</v>
      </c>
    </row>
    <row r="96" customFormat="false" ht="53.25" hidden="false" customHeight="true" outlineLevel="0" collapsed="false">
      <c r="A96" s="54" t="s">
        <v>171</v>
      </c>
      <c r="B96" s="54" t="s">
        <v>205</v>
      </c>
      <c r="C96" s="54" t="s">
        <v>79</v>
      </c>
      <c r="D96" s="54" t="s">
        <v>43</v>
      </c>
      <c r="E96" s="54" t="s">
        <v>175</v>
      </c>
      <c r="F96" s="92" t="s">
        <v>209</v>
      </c>
      <c r="G96" s="56" t="n">
        <v>2.2</v>
      </c>
      <c r="H96" s="56" t="n">
        <v>2.2</v>
      </c>
      <c r="I96" s="56" t="n">
        <v>5</v>
      </c>
    </row>
    <row r="97" s="50" customFormat="true" ht="30" hidden="false" customHeight="true" outlineLevel="0" collapsed="false">
      <c r="A97" s="54" t="s">
        <v>171</v>
      </c>
      <c r="B97" s="54" t="s">
        <v>210</v>
      </c>
      <c r="C97" s="54" t="s">
        <v>79</v>
      </c>
      <c r="D97" s="54" t="s">
        <v>43</v>
      </c>
      <c r="E97" s="54" t="s">
        <v>175</v>
      </c>
      <c r="F97" s="78" t="s">
        <v>211</v>
      </c>
      <c r="G97" s="53" t="n">
        <v>243.6</v>
      </c>
      <c r="H97" s="53" t="n">
        <v>0</v>
      </c>
      <c r="I97" s="56" t="n">
        <v>214.6</v>
      </c>
    </row>
    <row r="98" s="50" customFormat="true" ht="26.25" hidden="false" customHeight="true" outlineLevel="0" collapsed="false">
      <c r="A98" s="54" t="s">
        <v>171</v>
      </c>
      <c r="B98" s="54" t="s">
        <v>212</v>
      </c>
      <c r="C98" s="54" t="s">
        <v>79</v>
      </c>
      <c r="D98" s="54" t="s">
        <v>43</v>
      </c>
      <c r="E98" s="54" t="s">
        <v>175</v>
      </c>
      <c r="F98" s="78" t="s">
        <v>213</v>
      </c>
      <c r="G98" s="53" t="n">
        <v>70</v>
      </c>
      <c r="H98" s="53" t="n">
        <v>0</v>
      </c>
      <c r="I98" s="56" t="n">
        <v>82.3</v>
      </c>
    </row>
    <row r="99" customFormat="false" ht="15" hidden="true" customHeight="true" outlineLevel="0" collapsed="false">
      <c r="A99" s="54" t="s">
        <v>171</v>
      </c>
      <c r="B99" s="54" t="s">
        <v>214</v>
      </c>
      <c r="C99" s="54" t="s">
        <v>79</v>
      </c>
      <c r="D99" s="54" t="s">
        <v>43</v>
      </c>
      <c r="E99" s="54" t="s">
        <v>175</v>
      </c>
      <c r="F99" s="78" t="s">
        <v>215</v>
      </c>
      <c r="G99" s="56"/>
      <c r="H99" s="56"/>
      <c r="I99" s="56"/>
    </row>
    <row r="100" customFormat="false" ht="15" hidden="false" customHeight="true" outlineLevel="0" collapsed="false">
      <c r="A100" s="47" t="s">
        <v>171</v>
      </c>
      <c r="B100" s="47" t="s">
        <v>216</v>
      </c>
      <c r="C100" s="47" t="s">
        <v>79</v>
      </c>
      <c r="D100" s="47" t="s">
        <v>43</v>
      </c>
      <c r="E100" s="47" t="s">
        <v>44</v>
      </c>
      <c r="F100" s="93" t="s">
        <v>217</v>
      </c>
      <c r="G100" s="49" t="n">
        <f aca="false">G102+G106</f>
        <v>0</v>
      </c>
      <c r="H100" s="49" t="n">
        <f aca="false">H102+H106</f>
        <v>0</v>
      </c>
      <c r="I100" s="49" t="n">
        <f aca="false">I102+I106</f>
        <v>120</v>
      </c>
    </row>
    <row r="101" customFormat="false" ht="55.15" hidden="true" customHeight="true" outlineLevel="0" collapsed="false">
      <c r="A101" s="54" t="s">
        <v>171</v>
      </c>
      <c r="B101" s="54" t="s">
        <v>218</v>
      </c>
      <c r="C101" s="54" t="s">
        <v>79</v>
      </c>
      <c r="D101" s="54" t="s">
        <v>43</v>
      </c>
      <c r="E101" s="54" t="s">
        <v>175</v>
      </c>
      <c r="F101" s="78" t="s">
        <v>219</v>
      </c>
      <c r="G101" s="56"/>
      <c r="H101" s="56"/>
      <c r="I101" s="56"/>
    </row>
    <row r="102" s="61" customFormat="true" ht="38.25" hidden="true" customHeight="false" outlineLevel="0" collapsed="false">
      <c r="A102" s="54" t="s">
        <v>171</v>
      </c>
      <c r="B102" s="54" t="s">
        <v>220</v>
      </c>
      <c r="C102" s="54" t="s">
        <v>79</v>
      </c>
      <c r="D102" s="54" t="s">
        <v>43</v>
      </c>
      <c r="E102" s="54" t="s">
        <v>175</v>
      </c>
      <c r="F102" s="78" t="s">
        <v>221</v>
      </c>
      <c r="G102" s="56"/>
      <c r="H102" s="56"/>
      <c r="I102" s="56"/>
    </row>
    <row r="103" s="61" customFormat="true" ht="51" hidden="true" customHeight="false" outlineLevel="0" collapsed="false">
      <c r="A103" s="54" t="s">
        <v>171</v>
      </c>
      <c r="B103" s="54" t="s">
        <v>222</v>
      </c>
      <c r="C103" s="54" t="s">
        <v>79</v>
      </c>
      <c r="D103" s="54" t="s">
        <v>43</v>
      </c>
      <c r="E103" s="54" t="s">
        <v>175</v>
      </c>
      <c r="F103" s="78" t="s">
        <v>223</v>
      </c>
      <c r="G103" s="56"/>
      <c r="H103" s="56"/>
      <c r="I103" s="56"/>
    </row>
    <row r="104" s="61" customFormat="true" ht="38.25" hidden="true" customHeight="false" outlineLevel="0" collapsed="false">
      <c r="A104" s="54" t="s">
        <v>171</v>
      </c>
      <c r="B104" s="54" t="s">
        <v>224</v>
      </c>
      <c r="C104" s="54" t="s">
        <v>79</v>
      </c>
      <c r="D104" s="54" t="s">
        <v>43</v>
      </c>
      <c r="E104" s="54" t="s">
        <v>175</v>
      </c>
      <c r="F104" s="78" t="s">
        <v>225</v>
      </c>
      <c r="G104" s="56"/>
      <c r="H104" s="56"/>
      <c r="I104" s="56"/>
    </row>
    <row r="105" s="61" customFormat="true" ht="51" hidden="true" customHeight="false" outlineLevel="0" collapsed="false">
      <c r="A105" s="54" t="s">
        <v>171</v>
      </c>
      <c r="B105" s="54" t="s">
        <v>226</v>
      </c>
      <c r="C105" s="54" t="s">
        <v>79</v>
      </c>
      <c r="D105" s="54" t="s">
        <v>43</v>
      </c>
      <c r="E105" s="54" t="s">
        <v>175</v>
      </c>
      <c r="F105" s="78" t="s">
        <v>227</v>
      </c>
      <c r="G105" s="56"/>
      <c r="H105" s="56"/>
      <c r="I105" s="56"/>
    </row>
    <row r="106" s="61" customFormat="true" ht="31.9" hidden="false" customHeight="true" outlineLevel="0" collapsed="false">
      <c r="A106" s="54" t="s">
        <v>171</v>
      </c>
      <c r="B106" s="94" t="s">
        <v>216</v>
      </c>
      <c r="C106" s="54" t="s">
        <v>79</v>
      </c>
      <c r="D106" s="54" t="s">
        <v>43</v>
      </c>
      <c r="E106" s="54" t="s">
        <v>175</v>
      </c>
      <c r="F106" s="95" t="s">
        <v>228</v>
      </c>
      <c r="G106" s="56"/>
      <c r="H106" s="56"/>
      <c r="I106" s="56" t="n">
        <v>120</v>
      </c>
    </row>
    <row r="107" s="61" customFormat="true" ht="31.9" hidden="true" customHeight="true" outlineLevel="0" collapsed="false">
      <c r="A107" s="54" t="s">
        <v>171</v>
      </c>
      <c r="B107" s="94" t="s">
        <v>229</v>
      </c>
      <c r="C107" s="54" t="s">
        <v>79</v>
      </c>
      <c r="D107" s="54" t="s">
        <v>43</v>
      </c>
      <c r="E107" s="54" t="s">
        <v>175</v>
      </c>
      <c r="F107" s="95" t="s">
        <v>230</v>
      </c>
      <c r="G107" s="56"/>
      <c r="H107" s="56"/>
      <c r="I107" s="56"/>
    </row>
    <row r="108" s="61" customFormat="true" ht="39" hidden="true" customHeight="true" outlineLevel="0" collapsed="false">
      <c r="A108" s="47" t="s">
        <v>231</v>
      </c>
      <c r="B108" s="47" t="s">
        <v>41</v>
      </c>
      <c r="C108" s="47" t="s">
        <v>79</v>
      </c>
      <c r="D108" s="47" t="s">
        <v>43</v>
      </c>
      <c r="E108" s="47" t="s">
        <v>44</v>
      </c>
      <c r="F108" s="93" t="s">
        <v>232</v>
      </c>
      <c r="G108" s="49" t="n">
        <f aca="false">G109</f>
        <v>0</v>
      </c>
      <c r="H108" s="49" t="n">
        <f aca="false">H109</f>
        <v>0</v>
      </c>
      <c r="I108" s="49" t="n">
        <f aca="false">I109</f>
        <v>0</v>
      </c>
    </row>
    <row r="109" s="61" customFormat="true" ht="70.9" hidden="true" customHeight="true" outlineLevel="0" collapsed="false">
      <c r="A109" s="54" t="s">
        <v>231</v>
      </c>
      <c r="B109" s="54" t="s">
        <v>96</v>
      </c>
      <c r="C109" s="54" t="s">
        <v>79</v>
      </c>
      <c r="D109" s="54" t="s">
        <v>43</v>
      </c>
      <c r="E109" s="54" t="s">
        <v>164</v>
      </c>
      <c r="F109" s="78" t="s">
        <v>233</v>
      </c>
      <c r="G109" s="56" t="n">
        <v>0</v>
      </c>
      <c r="H109" s="56" t="n">
        <v>0</v>
      </c>
      <c r="I109" s="56" t="n">
        <v>0</v>
      </c>
    </row>
    <row r="110" s="61" customFormat="true" ht="39" hidden="true" customHeight="true" outlineLevel="0" collapsed="false">
      <c r="A110" s="54" t="s">
        <v>234</v>
      </c>
      <c r="B110" s="54" t="s">
        <v>96</v>
      </c>
      <c r="C110" s="54" t="s">
        <v>79</v>
      </c>
      <c r="D110" s="54" t="s">
        <v>43</v>
      </c>
      <c r="E110" s="54" t="s">
        <v>175</v>
      </c>
      <c r="F110" s="78" t="s">
        <v>235</v>
      </c>
      <c r="G110" s="56"/>
      <c r="H110" s="56"/>
      <c r="I110" s="56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8" t="s">
        <v>236</v>
      </c>
      <c r="G111" s="49" t="e">
        <f aca="false">G72+G73</f>
        <v>#REF!</v>
      </c>
      <c r="H111" s="49" t="e">
        <f aca="false">H72+H73</f>
        <v>#REF!</v>
      </c>
      <c r="I111" s="49" t="n">
        <f aca="false">I72+I73</f>
        <v>25253.1</v>
      </c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</row>
    <row r="113" customFormat="false" ht="12.75" hidden="false" customHeight="false" outlineLevel="0" collapsed="false">
      <c r="I113" s="96"/>
    </row>
    <row r="114" customFormat="false" ht="12.75" hidden="false" customHeight="false" outlineLevel="0" collapsed="false">
      <c r="G114" s="96"/>
      <c r="H114" s="96"/>
      <c r="I114" s="96"/>
    </row>
    <row r="115" customFormat="false" ht="12.75" hidden="false" customHeight="false" outlineLevel="0" collapsed="false">
      <c r="G115" s="97"/>
      <c r="H115" s="97"/>
      <c r="I115" s="97"/>
    </row>
    <row r="116" customFormat="false" ht="12.75" hidden="false" customHeight="false" outlineLevel="0" collapsed="false">
      <c r="G116" s="97"/>
      <c r="H116" s="97"/>
      <c r="I116" s="97"/>
    </row>
  </sheetData>
  <mergeCells count="8">
    <mergeCell ref="F1:I1"/>
    <mergeCell ref="F2:I2"/>
    <mergeCell ref="F3:I3"/>
    <mergeCell ref="A6:I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false" showOutlineSymbols="true" defaultGridColor="true" view="pageBreakPreview" topLeftCell="A318" colorId="64" zoomScale="100" zoomScaleNormal="100" zoomScalePageLayoutView="100" workbookViewId="0">
      <selection pane="topLeft" activeCell="E116" activeCellId="0" sqref="E116:E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98" width="4.99"/>
    <col collapsed="false" customWidth="true" hidden="false" outlineLevel="0" max="3" min="3" style="99" width="3.99"/>
    <col collapsed="false" customWidth="true" hidden="false" outlineLevel="0" max="4" min="4" style="99" width="4.28"/>
    <col collapsed="false" customWidth="true" hidden="false" outlineLevel="0" max="5" min="5" style="1" width="13.14"/>
    <col collapsed="false" customWidth="true" hidden="false" outlineLevel="0" max="6" min="6" style="99" width="5.71"/>
    <col collapsed="false" customWidth="true" hidden="true" outlineLevel="0" max="7" min="7" style="100" width="11.7"/>
    <col collapsed="false" customWidth="true" hidden="true" outlineLevel="0" max="8" min="8" style="100" width="12.99"/>
    <col collapsed="false" customWidth="true" hidden="true" outlineLevel="0" max="9" min="9" style="100" width="11.7"/>
    <col collapsed="false" customWidth="true" hidden="true" outlineLevel="0" max="10" min="10" style="100" width="12.99"/>
    <col collapsed="false" customWidth="true" hidden="false" outlineLevel="0" max="11" min="11" style="100" width="11.7"/>
    <col collapsed="false" customWidth="false" hidden="false" outlineLevel="0" max="257" min="12" style="1" width="9.14"/>
  </cols>
  <sheetData>
    <row r="1" s="6" customFormat="true" ht="15.75" hidden="false" customHeight="false" outlineLevel="0" collapsed="false">
      <c r="A1" s="101"/>
      <c r="B1" s="102"/>
      <c r="C1" s="103" t="s">
        <v>237</v>
      </c>
      <c r="D1" s="103"/>
      <c r="E1" s="103"/>
      <c r="F1" s="103"/>
      <c r="G1" s="103"/>
    </row>
    <row r="2" s="6" customFormat="true" ht="15.75" hidden="false" customHeight="false" outlineLevel="0" collapsed="false">
      <c r="A2" s="101"/>
      <c r="B2" s="102"/>
      <c r="C2" s="104" t="s">
        <v>238</v>
      </c>
      <c r="D2" s="104"/>
      <c r="E2" s="104"/>
      <c r="F2" s="104"/>
      <c r="G2" s="104"/>
    </row>
    <row r="3" s="6" customFormat="true" ht="15.75" hidden="false" customHeight="false" outlineLevel="0" collapsed="false">
      <c r="A3" s="101"/>
      <c r="B3" s="102"/>
      <c r="C3" s="104" t="s">
        <v>239</v>
      </c>
      <c r="D3" s="104"/>
      <c r="E3" s="104"/>
      <c r="F3" s="104"/>
      <c r="G3" s="104"/>
    </row>
    <row r="4" s="6" customFormat="true" ht="15.75" hidden="false" customHeight="false" outlineLevel="0" collapsed="false">
      <c r="A4" s="101"/>
      <c r="B4" s="102"/>
      <c r="C4" s="4"/>
      <c r="D4" s="4"/>
      <c r="E4" s="4"/>
      <c r="F4" s="105"/>
      <c r="G4" s="106"/>
      <c r="H4" s="106"/>
      <c r="I4" s="106"/>
      <c r="J4" s="106"/>
      <c r="K4" s="106"/>
    </row>
    <row r="5" s="6" customFormat="true" ht="36.75" hidden="false" customHeight="true" outlineLevel="0" collapsed="false">
      <c r="A5" s="10" t="s">
        <v>240</v>
      </c>
      <c r="B5" s="10"/>
      <c r="C5" s="10"/>
      <c r="D5" s="10"/>
      <c r="E5" s="10"/>
      <c r="F5" s="10"/>
      <c r="G5" s="10"/>
      <c r="H5" s="10"/>
      <c r="I5" s="10"/>
    </row>
    <row r="6" customFormat="false" ht="12" hidden="false" customHeight="true" outlineLevel="0" collapsed="false"/>
    <row r="7" s="109" customFormat="true" ht="33" hidden="false" customHeight="true" outlineLevel="0" collapsed="false">
      <c r="A7" s="107" t="s">
        <v>241</v>
      </c>
      <c r="B7" s="107" t="s">
        <v>242</v>
      </c>
      <c r="C7" s="107" t="s">
        <v>243</v>
      </c>
      <c r="D7" s="107" t="s">
        <v>244</v>
      </c>
      <c r="E7" s="107" t="s">
        <v>245</v>
      </c>
      <c r="F7" s="107" t="s">
        <v>246</v>
      </c>
      <c r="G7" s="108" t="s">
        <v>247</v>
      </c>
      <c r="H7" s="108" t="s">
        <v>248</v>
      </c>
      <c r="I7" s="108" t="s">
        <v>247</v>
      </c>
      <c r="J7" s="108" t="s">
        <v>248</v>
      </c>
      <c r="K7" s="108" t="s">
        <v>247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10" t="n">
        <v>7</v>
      </c>
      <c r="H8" s="110" t="n">
        <v>7</v>
      </c>
      <c r="I8" s="110" t="n">
        <v>7</v>
      </c>
      <c r="J8" s="110" t="n">
        <v>7</v>
      </c>
      <c r="K8" s="110" t="n">
        <v>7</v>
      </c>
    </row>
    <row r="9" s="116" customFormat="true" ht="15.6" hidden="false" customHeight="true" outlineLevel="0" collapsed="false">
      <c r="A9" s="111" t="s">
        <v>249</v>
      </c>
      <c r="B9" s="112" t="s">
        <v>11</v>
      </c>
      <c r="C9" s="113" t="s">
        <v>47</v>
      </c>
      <c r="D9" s="113"/>
      <c r="E9" s="114"/>
      <c r="F9" s="113"/>
      <c r="G9" s="115" t="n">
        <f aca="false">G10+G18+G26+G62+G56</f>
        <v>12698.14</v>
      </c>
      <c r="H9" s="115" t="n">
        <f aca="false">H10+H18+H26+H62+H56</f>
        <v>2725</v>
      </c>
      <c r="I9" s="115" t="n">
        <f aca="false">I10+I18+I26+I62+I56</f>
        <v>15423.14</v>
      </c>
      <c r="J9" s="115" t="n">
        <f aca="false">J10+J18+J26+J62+J56</f>
        <v>0</v>
      </c>
      <c r="K9" s="115" t="n">
        <f aca="false">K10+K18+K26+K62+K56</f>
        <v>15423.14</v>
      </c>
    </row>
    <row r="10" s="122" customFormat="true" ht="27" hidden="false" customHeight="true" outlineLevel="0" collapsed="false">
      <c r="A10" s="117" t="s">
        <v>250</v>
      </c>
      <c r="B10" s="112" t="s">
        <v>11</v>
      </c>
      <c r="C10" s="118" t="s">
        <v>47</v>
      </c>
      <c r="D10" s="118" t="s">
        <v>157</v>
      </c>
      <c r="E10" s="119"/>
      <c r="F10" s="120"/>
      <c r="G10" s="121" t="n">
        <f aca="false">G11</f>
        <v>746.2</v>
      </c>
      <c r="H10" s="121" t="n">
        <f aca="false">H11</f>
        <v>0</v>
      </c>
      <c r="I10" s="121" t="n">
        <f aca="false">I11</f>
        <v>746.2</v>
      </c>
      <c r="J10" s="121" t="n">
        <f aca="false">J11</f>
        <v>0</v>
      </c>
      <c r="K10" s="121" t="n">
        <f aca="false">K11</f>
        <v>746.2</v>
      </c>
    </row>
    <row r="11" s="6" customFormat="true" ht="30" hidden="false" customHeight="true" outlineLevel="0" collapsed="false">
      <c r="A11" s="123" t="s">
        <v>251</v>
      </c>
      <c r="B11" s="124" t="s">
        <v>11</v>
      </c>
      <c r="C11" s="125" t="s">
        <v>47</v>
      </c>
      <c r="D11" s="125" t="s">
        <v>157</v>
      </c>
      <c r="E11" s="126" t="s">
        <v>252</v>
      </c>
      <c r="F11" s="127"/>
      <c r="G11" s="128" t="n">
        <f aca="false">G12</f>
        <v>746.2</v>
      </c>
      <c r="H11" s="128" t="n">
        <f aca="false">H12</f>
        <v>0</v>
      </c>
      <c r="I11" s="128" t="n">
        <f aca="false">I12</f>
        <v>746.2</v>
      </c>
      <c r="J11" s="128" t="n">
        <f aca="false">J12</f>
        <v>0</v>
      </c>
      <c r="K11" s="128" t="n">
        <f aca="false">K12</f>
        <v>746.2</v>
      </c>
    </row>
    <row r="12" s="6" customFormat="true" ht="13.9" hidden="false" customHeight="true" outlineLevel="0" collapsed="false">
      <c r="A12" s="129" t="s">
        <v>253</v>
      </c>
      <c r="B12" s="130" t="s">
        <v>11</v>
      </c>
      <c r="C12" s="131" t="s">
        <v>47</v>
      </c>
      <c r="D12" s="131" t="s">
        <v>157</v>
      </c>
      <c r="E12" s="132" t="s">
        <v>254</v>
      </c>
      <c r="F12" s="131"/>
      <c r="G12" s="133" t="n">
        <f aca="false">G13</f>
        <v>746.2</v>
      </c>
      <c r="H12" s="133" t="n">
        <f aca="false">H13</f>
        <v>0</v>
      </c>
      <c r="I12" s="133" t="n">
        <f aca="false">I13</f>
        <v>746.2</v>
      </c>
      <c r="J12" s="133" t="n">
        <f aca="false">J13</f>
        <v>0</v>
      </c>
      <c r="K12" s="133" t="n">
        <f aca="false">K13</f>
        <v>746.2</v>
      </c>
    </row>
    <row r="13" s="6" customFormat="true" ht="27.75" hidden="false" customHeight="true" outlineLevel="0" collapsed="false">
      <c r="A13" s="134" t="s">
        <v>255</v>
      </c>
      <c r="B13" s="135" t="s">
        <v>11</v>
      </c>
      <c r="C13" s="136" t="s">
        <v>47</v>
      </c>
      <c r="D13" s="136" t="s">
        <v>157</v>
      </c>
      <c r="E13" s="137" t="s">
        <v>256</v>
      </c>
      <c r="F13" s="138"/>
      <c r="G13" s="139" t="n">
        <f aca="false">G14</f>
        <v>746.2</v>
      </c>
      <c r="H13" s="139" t="n">
        <f aca="false">H14</f>
        <v>0</v>
      </c>
      <c r="I13" s="139" t="n">
        <f aca="false">I14</f>
        <v>746.2</v>
      </c>
      <c r="J13" s="139" t="n">
        <f aca="false">J14</f>
        <v>0</v>
      </c>
      <c r="K13" s="139" t="n">
        <f aca="false">K14</f>
        <v>746.2</v>
      </c>
    </row>
    <row r="14" s="6" customFormat="true" ht="54" hidden="false" customHeight="true" outlineLevel="0" collapsed="false">
      <c r="A14" s="55" t="s">
        <v>257</v>
      </c>
      <c r="B14" s="135" t="s">
        <v>11</v>
      </c>
      <c r="C14" s="136" t="s">
        <v>47</v>
      </c>
      <c r="D14" s="136" t="s">
        <v>157</v>
      </c>
      <c r="E14" s="137" t="s">
        <v>256</v>
      </c>
      <c r="F14" s="138" t="s">
        <v>258</v>
      </c>
      <c r="G14" s="139" t="n">
        <f aca="false">G15</f>
        <v>746.2</v>
      </c>
      <c r="H14" s="139" t="n">
        <f aca="false">H15</f>
        <v>0</v>
      </c>
      <c r="I14" s="139" t="n">
        <f aca="false">I15</f>
        <v>746.2</v>
      </c>
      <c r="J14" s="139" t="n">
        <f aca="false">J15</f>
        <v>0</v>
      </c>
      <c r="K14" s="139" t="n">
        <f aca="false">K15</f>
        <v>746.2</v>
      </c>
    </row>
    <row r="15" s="6" customFormat="true" ht="17.25" hidden="false" customHeight="true" outlineLevel="0" collapsed="false">
      <c r="A15" s="55" t="s">
        <v>259</v>
      </c>
      <c r="B15" s="135" t="s">
        <v>11</v>
      </c>
      <c r="C15" s="136" t="s">
        <v>47</v>
      </c>
      <c r="D15" s="136" t="s">
        <v>157</v>
      </c>
      <c r="E15" s="137" t="s">
        <v>256</v>
      </c>
      <c r="F15" s="138" t="s">
        <v>97</v>
      </c>
      <c r="G15" s="139" t="n">
        <f aca="false">G16+G17</f>
        <v>746.2</v>
      </c>
      <c r="H15" s="139" t="n">
        <f aca="false">H16+H17</f>
        <v>0</v>
      </c>
      <c r="I15" s="139" t="n">
        <f aca="false">I16+I17</f>
        <v>746.2</v>
      </c>
      <c r="J15" s="139" t="n">
        <f aca="false">J16+J17</f>
        <v>0</v>
      </c>
      <c r="K15" s="139" t="n">
        <f aca="false">K16+K17</f>
        <v>746.2</v>
      </c>
    </row>
    <row r="16" s="6" customFormat="true" ht="15.75" hidden="true" customHeight="false" outlineLevel="0" collapsed="false">
      <c r="A16" s="140" t="s">
        <v>260</v>
      </c>
      <c r="B16" s="135" t="s">
        <v>11</v>
      </c>
      <c r="C16" s="141" t="s">
        <v>47</v>
      </c>
      <c r="D16" s="141" t="s">
        <v>157</v>
      </c>
      <c r="E16" s="142" t="s">
        <v>256</v>
      </c>
      <c r="F16" s="141" t="n">
        <v>121</v>
      </c>
      <c r="G16" s="143" t="n">
        <v>573.1</v>
      </c>
      <c r="H16" s="143"/>
      <c r="I16" s="143" t="n">
        <f aca="false">G16+H16</f>
        <v>573.1</v>
      </c>
      <c r="J16" s="143"/>
      <c r="K16" s="143" t="n">
        <f aca="false">I16+J16</f>
        <v>573.1</v>
      </c>
    </row>
    <row r="17" s="6" customFormat="true" ht="38.25" hidden="true" customHeight="false" outlineLevel="0" collapsed="false">
      <c r="A17" s="140" t="s">
        <v>261</v>
      </c>
      <c r="B17" s="135" t="s">
        <v>11</v>
      </c>
      <c r="C17" s="141" t="s">
        <v>47</v>
      </c>
      <c r="D17" s="141" t="s">
        <v>157</v>
      </c>
      <c r="E17" s="142" t="s">
        <v>256</v>
      </c>
      <c r="F17" s="141" t="s">
        <v>262</v>
      </c>
      <c r="G17" s="143" t="n">
        <v>173.1</v>
      </c>
      <c r="H17" s="143"/>
      <c r="I17" s="143" t="n">
        <f aca="false">G17+H17</f>
        <v>173.1</v>
      </c>
      <c r="J17" s="143"/>
      <c r="K17" s="143" t="n">
        <f aca="false">I17+J17</f>
        <v>173.1</v>
      </c>
    </row>
    <row r="18" s="122" customFormat="true" ht="42" hidden="false" customHeight="true" outlineLevel="0" collapsed="false">
      <c r="A18" s="117" t="s">
        <v>263</v>
      </c>
      <c r="B18" s="112" t="s">
        <v>11</v>
      </c>
      <c r="C18" s="144" t="s">
        <v>47</v>
      </c>
      <c r="D18" s="144" t="s">
        <v>264</v>
      </c>
      <c r="E18" s="145"/>
      <c r="F18" s="144"/>
      <c r="G18" s="146" t="n">
        <f aca="false">G19</f>
        <v>571.6</v>
      </c>
      <c r="H18" s="146" t="n">
        <f aca="false">H19</f>
        <v>0</v>
      </c>
      <c r="I18" s="146" t="n">
        <f aca="false">I19</f>
        <v>571.6</v>
      </c>
      <c r="J18" s="146" t="n">
        <f aca="false">J19</f>
        <v>0</v>
      </c>
      <c r="K18" s="146" t="n">
        <f aca="false">K19</f>
        <v>571.6</v>
      </c>
    </row>
    <row r="19" s="6" customFormat="true" ht="27" hidden="false" customHeight="true" outlineLevel="0" collapsed="false">
      <c r="A19" s="123" t="s">
        <v>265</v>
      </c>
      <c r="B19" s="124" t="s">
        <v>11</v>
      </c>
      <c r="C19" s="147" t="s">
        <v>47</v>
      </c>
      <c r="D19" s="147" t="s">
        <v>264</v>
      </c>
      <c r="E19" s="126" t="s">
        <v>266</v>
      </c>
      <c r="F19" s="147"/>
      <c r="G19" s="148" t="n">
        <f aca="false">G20</f>
        <v>571.6</v>
      </c>
      <c r="H19" s="148" t="n">
        <f aca="false">H20</f>
        <v>0</v>
      </c>
      <c r="I19" s="148" t="n">
        <f aca="false">I20</f>
        <v>571.6</v>
      </c>
      <c r="J19" s="148" t="n">
        <f aca="false">J20</f>
        <v>0</v>
      </c>
      <c r="K19" s="148" t="n">
        <f aca="false">K20</f>
        <v>571.6</v>
      </c>
    </row>
    <row r="20" s="6" customFormat="true" ht="15" hidden="false" customHeight="true" outlineLevel="0" collapsed="false">
      <c r="A20" s="149" t="s">
        <v>267</v>
      </c>
      <c r="B20" s="130" t="s">
        <v>11</v>
      </c>
      <c r="C20" s="150" t="s">
        <v>47</v>
      </c>
      <c r="D20" s="150" t="s">
        <v>264</v>
      </c>
      <c r="E20" s="132" t="s">
        <v>268</v>
      </c>
      <c r="F20" s="151"/>
      <c r="G20" s="152" t="n">
        <f aca="false">G21</f>
        <v>571.6</v>
      </c>
      <c r="H20" s="152" t="n">
        <f aca="false">H21</f>
        <v>0</v>
      </c>
      <c r="I20" s="152" t="n">
        <f aca="false">I21</f>
        <v>571.6</v>
      </c>
      <c r="J20" s="152" t="n">
        <f aca="false">J21</f>
        <v>0</v>
      </c>
      <c r="K20" s="152" t="n">
        <f aca="false">K21</f>
        <v>571.6</v>
      </c>
    </row>
    <row r="21" s="6" customFormat="true" ht="25.5" hidden="false" customHeight="true" outlineLevel="0" collapsed="false">
      <c r="A21" s="134" t="s">
        <v>255</v>
      </c>
      <c r="B21" s="135" t="s">
        <v>11</v>
      </c>
      <c r="C21" s="153" t="s">
        <v>47</v>
      </c>
      <c r="D21" s="153" t="s">
        <v>264</v>
      </c>
      <c r="E21" s="137" t="s">
        <v>269</v>
      </c>
      <c r="F21" s="154"/>
      <c r="G21" s="139" t="n">
        <f aca="false">G22</f>
        <v>571.6</v>
      </c>
      <c r="H21" s="139" t="n">
        <f aca="false">H22</f>
        <v>0</v>
      </c>
      <c r="I21" s="139" t="n">
        <f aca="false">I22</f>
        <v>571.6</v>
      </c>
      <c r="J21" s="139" t="n">
        <f aca="false">J22</f>
        <v>0</v>
      </c>
      <c r="K21" s="139" t="n">
        <f aca="false">K22</f>
        <v>571.6</v>
      </c>
    </row>
    <row r="22" s="6" customFormat="true" ht="51.75" hidden="false" customHeight="true" outlineLevel="0" collapsed="false">
      <c r="A22" s="55" t="s">
        <v>257</v>
      </c>
      <c r="B22" s="135" t="s">
        <v>11</v>
      </c>
      <c r="C22" s="153" t="s">
        <v>47</v>
      </c>
      <c r="D22" s="153" t="s">
        <v>264</v>
      </c>
      <c r="E22" s="137" t="s">
        <v>269</v>
      </c>
      <c r="F22" s="154" t="s">
        <v>258</v>
      </c>
      <c r="G22" s="139" t="n">
        <f aca="false">G23</f>
        <v>571.6</v>
      </c>
      <c r="H22" s="139" t="n">
        <f aca="false">H23</f>
        <v>0</v>
      </c>
      <c r="I22" s="139" t="n">
        <f aca="false">I23</f>
        <v>571.6</v>
      </c>
      <c r="J22" s="139" t="n">
        <f aca="false">J23</f>
        <v>0</v>
      </c>
      <c r="K22" s="139" t="n">
        <f aca="false">K23</f>
        <v>571.6</v>
      </c>
    </row>
    <row r="23" s="6" customFormat="true" ht="17.25" hidden="false" customHeight="true" outlineLevel="0" collapsed="false">
      <c r="A23" s="55" t="s">
        <v>259</v>
      </c>
      <c r="B23" s="135" t="s">
        <v>11</v>
      </c>
      <c r="C23" s="153" t="s">
        <v>47</v>
      </c>
      <c r="D23" s="153" t="s">
        <v>264</v>
      </c>
      <c r="E23" s="137" t="s">
        <v>269</v>
      </c>
      <c r="F23" s="154" t="s">
        <v>97</v>
      </c>
      <c r="G23" s="139" t="n">
        <f aca="false">G24+G25</f>
        <v>571.6</v>
      </c>
      <c r="H23" s="139" t="n">
        <f aca="false">H24+H25</f>
        <v>0</v>
      </c>
      <c r="I23" s="139" t="n">
        <f aca="false">I24+I25</f>
        <v>571.6</v>
      </c>
      <c r="J23" s="139" t="n">
        <f aca="false">J24+J25</f>
        <v>0</v>
      </c>
      <c r="K23" s="139" t="n">
        <f aca="false">K24+K25</f>
        <v>571.6</v>
      </c>
    </row>
    <row r="24" s="6" customFormat="true" ht="15.75" hidden="true" customHeight="false" outlineLevel="0" collapsed="false">
      <c r="A24" s="140" t="s">
        <v>260</v>
      </c>
      <c r="B24" s="135" t="s">
        <v>11</v>
      </c>
      <c r="C24" s="141" t="s">
        <v>47</v>
      </c>
      <c r="D24" s="141" t="s">
        <v>264</v>
      </c>
      <c r="E24" s="142" t="s">
        <v>269</v>
      </c>
      <c r="F24" s="141" t="n">
        <v>121</v>
      </c>
      <c r="G24" s="143" t="n">
        <v>439</v>
      </c>
      <c r="H24" s="143"/>
      <c r="I24" s="143" t="n">
        <f aca="false">G24+H24</f>
        <v>439</v>
      </c>
      <c r="J24" s="143"/>
      <c r="K24" s="143" t="n">
        <f aca="false">I24+J24</f>
        <v>439</v>
      </c>
    </row>
    <row r="25" s="6" customFormat="true" ht="38.25" hidden="true" customHeight="false" outlineLevel="0" collapsed="false">
      <c r="A25" s="140" t="s">
        <v>261</v>
      </c>
      <c r="B25" s="135" t="s">
        <v>11</v>
      </c>
      <c r="C25" s="141" t="s">
        <v>47</v>
      </c>
      <c r="D25" s="141" t="s">
        <v>264</v>
      </c>
      <c r="E25" s="142" t="s">
        <v>269</v>
      </c>
      <c r="F25" s="141" t="s">
        <v>262</v>
      </c>
      <c r="G25" s="143" t="n">
        <v>132.6</v>
      </c>
      <c r="H25" s="143"/>
      <c r="I25" s="143" t="n">
        <f aca="false">G25+H25</f>
        <v>132.6</v>
      </c>
      <c r="J25" s="143"/>
      <c r="K25" s="143" t="n">
        <f aca="false">I25+J25</f>
        <v>132.6</v>
      </c>
    </row>
    <row r="26" s="122" customFormat="true" ht="40.9" hidden="false" customHeight="true" outlineLevel="0" collapsed="false">
      <c r="A26" s="155" t="s">
        <v>270</v>
      </c>
      <c r="B26" s="112" t="s">
        <v>11</v>
      </c>
      <c r="C26" s="156" t="s">
        <v>47</v>
      </c>
      <c r="D26" s="156" t="s">
        <v>271</v>
      </c>
      <c r="E26" s="145"/>
      <c r="F26" s="156"/>
      <c r="G26" s="157" t="n">
        <f aca="false">G32+G27</f>
        <v>10494.1</v>
      </c>
      <c r="H26" s="157" t="n">
        <f aca="false">H32+H27</f>
        <v>2195</v>
      </c>
      <c r="I26" s="157" t="n">
        <f aca="false">I32+I27</f>
        <v>12689.1</v>
      </c>
      <c r="J26" s="157" t="n">
        <f aca="false">J32+J27</f>
        <v>0</v>
      </c>
      <c r="K26" s="157" t="n">
        <f aca="false">K32+K27</f>
        <v>12689.1</v>
      </c>
    </row>
    <row r="27" s="122" customFormat="true" ht="28.5" hidden="false" customHeight="true" outlineLevel="0" collapsed="false">
      <c r="A27" s="158" t="s">
        <v>272</v>
      </c>
      <c r="B27" s="124" t="s">
        <v>11</v>
      </c>
      <c r="C27" s="159" t="s">
        <v>47</v>
      </c>
      <c r="D27" s="159" t="s">
        <v>271</v>
      </c>
      <c r="E27" s="126" t="s">
        <v>273</v>
      </c>
      <c r="F27" s="159"/>
      <c r="G27" s="160" t="n">
        <f aca="false">G28</f>
        <v>195</v>
      </c>
      <c r="H27" s="160" t="n">
        <f aca="false">H28</f>
        <v>0</v>
      </c>
      <c r="I27" s="160" t="n">
        <f aca="false">I28</f>
        <v>195</v>
      </c>
      <c r="J27" s="160" t="n">
        <f aca="false">J28</f>
        <v>0</v>
      </c>
      <c r="K27" s="160" t="n">
        <f aca="false">K28</f>
        <v>195</v>
      </c>
    </row>
    <row r="28" s="122" customFormat="true" ht="39.75" hidden="false" customHeight="true" outlineLevel="0" collapsed="false">
      <c r="A28" s="161" t="s">
        <v>274</v>
      </c>
      <c r="B28" s="130" t="s">
        <v>11</v>
      </c>
      <c r="C28" s="151" t="s">
        <v>47</v>
      </c>
      <c r="D28" s="151" t="s">
        <v>271</v>
      </c>
      <c r="E28" s="132" t="s">
        <v>275</v>
      </c>
      <c r="F28" s="151"/>
      <c r="G28" s="162" t="n">
        <f aca="false">G29</f>
        <v>195</v>
      </c>
      <c r="H28" s="162" t="n">
        <f aca="false">H29</f>
        <v>0</v>
      </c>
      <c r="I28" s="162" t="n">
        <f aca="false">I29</f>
        <v>195</v>
      </c>
      <c r="J28" s="162" t="n">
        <f aca="false">J29</f>
        <v>0</v>
      </c>
      <c r="K28" s="162" t="n">
        <f aca="false">K29</f>
        <v>195</v>
      </c>
    </row>
    <row r="29" s="122" customFormat="true" ht="28.5" hidden="false" customHeight="true" outlineLevel="0" collapsed="false">
      <c r="A29" s="163" t="s">
        <v>276</v>
      </c>
      <c r="B29" s="135" t="s">
        <v>11</v>
      </c>
      <c r="C29" s="64" t="s">
        <v>47</v>
      </c>
      <c r="D29" s="64" t="s">
        <v>271</v>
      </c>
      <c r="E29" s="76" t="s">
        <v>277</v>
      </c>
      <c r="F29" s="64" t="s">
        <v>278</v>
      </c>
      <c r="G29" s="164" t="n">
        <f aca="false">G30</f>
        <v>195</v>
      </c>
      <c r="H29" s="164" t="n">
        <f aca="false">H30</f>
        <v>0</v>
      </c>
      <c r="I29" s="164" t="n">
        <f aca="false">I30</f>
        <v>195</v>
      </c>
      <c r="J29" s="164" t="n">
        <f aca="false">J30</f>
        <v>0</v>
      </c>
      <c r="K29" s="164" t="n">
        <f aca="false">K30</f>
        <v>195</v>
      </c>
    </row>
    <row r="30" s="122" customFormat="true" ht="28.5" hidden="false" customHeight="true" outlineLevel="0" collapsed="false">
      <c r="A30" s="134" t="s">
        <v>279</v>
      </c>
      <c r="B30" s="135" t="s">
        <v>11</v>
      </c>
      <c r="C30" s="64" t="s">
        <v>47</v>
      </c>
      <c r="D30" s="64" t="s">
        <v>271</v>
      </c>
      <c r="E30" s="76" t="s">
        <v>277</v>
      </c>
      <c r="F30" s="64" t="s">
        <v>280</v>
      </c>
      <c r="G30" s="164" t="n">
        <f aca="false">G31</f>
        <v>195</v>
      </c>
      <c r="H30" s="164" t="n">
        <f aca="false">H31</f>
        <v>0</v>
      </c>
      <c r="I30" s="164" t="n">
        <f aca="false">I31</f>
        <v>195</v>
      </c>
      <c r="J30" s="164" t="n">
        <f aca="false">J31</f>
        <v>0</v>
      </c>
      <c r="K30" s="164" t="n">
        <f aca="false">K31</f>
        <v>195</v>
      </c>
    </row>
    <row r="31" s="170" customFormat="true" ht="27" hidden="true" customHeight="true" outlineLevel="0" collapsed="false">
      <c r="A31" s="165" t="s">
        <v>281</v>
      </c>
      <c r="B31" s="166" t="s">
        <v>11</v>
      </c>
      <c r="C31" s="167" t="s">
        <v>47</v>
      </c>
      <c r="D31" s="167" t="s">
        <v>271</v>
      </c>
      <c r="E31" s="168" t="s">
        <v>277</v>
      </c>
      <c r="F31" s="167" t="s">
        <v>282</v>
      </c>
      <c r="G31" s="169" t="n">
        <v>195</v>
      </c>
      <c r="H31" s="169"/>
      <c r="I31" s="169" t="n">
        <f aca="false">G31+H31</f>
        <v>195</v>
      </c>
      <c r="J31" s="169"/>
      <c r="K31" s="169" t="n">
        <f aca="false">I31+J31</f>
        <v>195</v>
      </c>
    </row>
    <row r="32" s="6" customFormat="true" ht="39.75" hidden="false" customHeight="true" outlineLevel="0" collapsed="false">
      <c r="A32" s="158" t="s">
        <v>283</v>
      </c>
      <c r="B32" s="124" t="s">
        <v>11</v>
      </c>
      <c r="C32" s="147" t="s">
        <v>47</v>
      </c>
      <c r="D32" s="147" t="s">
        <v>271</v>
      </c>
      <c r="E32" s="126" t="s">
        <v>284</v>
      </c>
      <c r="F32" s="147"/>
      <c r="G32" s="171" t="n">
        <f aca="false">G33+G51</f>
        <v>10299.1</v>
      </c>
      <c r="H32" s="171" t="n">
        <f aca="false">H33+H51</f>
        <v>2195</v>
      </c>
      <c r="I32" s="171" t="n">
        <f aca="false">I33+I51</f>
        <v>12494.1</v>
      </c>
      <c r="J32" s="171" t="n">
        <f aca="false">J33+J51</f>
        <v>0</v>
      </c>
      <c r="K32" s="171" t="n">
        <f aca="false">K33+K51</f>
        <v>12494.1</v>
      </c>
    </row>
    <row r="33" s="173" customFormat="true" ht="26.25" hidden="false" customHeight="true" outlineLevel="0" collapsed="false">
      <c r="A33" s="161" t="s">
        <v>285</v>
      </c>
      <c r="B33" s="130" t="s">
        <v>11</v>
      </c>
      <c r="C33" s="150" t="s">
        <v>47</v>
      </c>
      <c r="D33" s="150" t="s">
        <v>271</v>
      </c>
      <c r="E33" s="132" t="s">
        <v>286</v>
      </c>
      <c r="F33" s="150"/>
      <c r="G33" s="172" t="n">
        <f aca="false">G34+G40</f>
        <v>10298.1</v>
      </c>
      <c r="H33" s="172" t="n">
        <f aca="false">H34+H40</f>
        <v>2195</v>
      </c>
      <c r="I33" s="172" t="n">
        <f aca="false">I34+I40</f>
        <v>12493.1</v>
      </c>
      <c r="J33" s="172" t="n">
        <f aca="false">J34+J40</f>
        <v>0</v>
      </c>
      <c r="K33" s="172" t="n">
        <f aca="false">K34+K40</f>
        <v>12493.1</v>
      </c>
    </row>
    <row r="34" s="6" customFormat="true" ht="27" hidden="false" customHeight="true" outlineLevel="0" collapsed="false">
      <c r="A34" s="134" t="s">
        <v>255</v>
      </c>
      <c r="B34" s="135" t="s">
        <v>11</v>
      </c>
      <c r="C34" s="153" t="s">
        <v>47</v>
      </c>
      <c r="D34" s="153" t="s">
        <v>271</v>
      </c>
      <c r="E34" s="137" t="s">
        <v>287</v>
      </c>
      <c r="F34" s="153"/>
      <c r="G34" s="174" t="n">
        <f aca="false">G35</f>
        <v>6534.2</v>
      </c>
      <c r="H34" s="174" t="n">
        <f aca="false">H35</f>
        <v>0</v>
      </c>
      <c r="I34" s="174" t="n">
        <f aca="false">I35</f>
        <v>6534.2</v>
      </c>
      <c r="J34" s="174" t="n">
        <f aca="false">J35</f>
        <v>0</v>
      </c>
      <c r="K34" s="174" t="n">
        <f aca="false">K35</f>
        <v>6534.2</v>
      </c>
    </row>
    <row r="35" s="6" customFormat="true" ht="43.5" hidden="false" customHeight="true" outlineLevel="0" collapsed="false">
      <c r="A35" s="55" t="s">
        <v>257</v>
      </c>
      <c r="B35" s="135" t="s">
        <v>11</v>
      </c>
      <c r="C35" s="153" t="s">
        <v>47</v>
      </c>
      <c r="D35" s="153" t="s">
        <v>271</v>
      </c>
      <c r="E35" s="137" t="s">
        <v>287</v>
      </c>
      <c r="F35" s="153" t="s">
        <v>258</v>
      </c>
      <c r="G35" s="174" t="n">
        <f aca="false">G36</f>
        <v>6534.2</v>
      </c>
      <c r="H35" s="174" t="n">
        <f aca="false">H36</f>
        <v>0</v>
      </c>
      <c r="I35" s="174" t="n">
        <f aca="false">I36</f>
        <v>6534.2</v>
      </c>
      <c r="J35" s="174" t="n">
        <f aca="false">J36</f>
        <v>0</v>
      </c>
      <c r="K35" s="174" t="n">
        <f aca="false">K36</f>
        <v>6534.2</v>
      </c>
    </row>
    <row r="36" s="6" customFormat="true" ht="16.5" hidden="false" customHeight="true" outlineLevel="0" collapsed="false">
      <c r="A36" s="134" t="s">
        <v>288</v>
      </c>
      <c r="B36" s="135" t="s">
        <v>11</v>
      </c>
      <c r="C36" s="153" t="s">
        <v>47</v>
      </c>
      <c r="D36" s="153" t="s">
        <v>271</v>
      </c>
      <c r="E36" s="137" t="s">
        <v>287</v>
      </c>
      <c r="F36" s="153" t="s">
        <v>97</v>
      </c>
      <c r="G36" s="175" t="n">
        <f aca="false">G37+G39+G38</f>
        <v>6534.2</v>
      </c>
      <c r="H36" s="175" t="n">
        <f aca="false">H37+H39+H38</f>
        <v>0</v>
      </c>
      <c r="I36" s="175" t="n">
        <f aca="false">I37+I39+I38</f>
        <v>6534.2</v>
      </c>
      <c r="J36" s="175" t="n">
        <f aca="false">J37+J39+J38</f>
        <v>0</v>
      </c>
      <c r="K36" s="175" t="n">
        <f aca="false">K37+K39+K38</f>
        <v>6534.2</v>
      </c>
    </row>
    <row r="37" s="6" customFormat="true" ht="15.75" hidden="true" customHeight="false" outlineLevel="0" collapsed="false">
      <c r="A37" s="140" t="s">
        <v>260</v>
      </c>
      <c r="B37" s="135" t="s">
        <v>11</v>
      </c>
      <c r="C37" s="176" t="s">
        <v>47</v>
      </c>
      <c r="D37" s="176" t="s">
        <v>271</v>
      </c>
      <c r="E37" s="142" t="s">
        <v>287</v>
      </c>
      <c r="F37" s="176" t="s">
        <v>289</v>
      </c>
      <c r="G37" s="177" t="n">
        <v>5015.5</v>
      </c>
      <c r="H37" s="177"/>
      <c r="I37" s="177" t="n">
        <f aca="false">G37+H37</f>
        <v>5015.5</v>
      </c>
      <c r="J37" s="177"/>
      <c r="K37" s="177" t="n">
        <f aca="false">I37+J37</f>
        <v>5015.5</v>
      </c>
    </row>
    <row r="38" s="6" customFormat="true" ht="15.75" hidden="true" customHeight="false" outlineLevel="0" collapsed="false">
      <c r="A38" s="140" t="s">
        <v>290</v>
      </c>
      <c r="B38" s="135" t="s">
        <v>11</v>
      </c>
      <c r="C38" s="176" t="s">
        <v>47</v>
      </c>
      <c r="D38" s="176" t="s">
        <v>271</v>
      </c>
      <c r="E38" s="142" t="s">
        <v>287</v>
      </c>
      <c r="F38" s="176" t="s">
        <v>291</v>
      </c>
      <c r="G38" s="177" t="n">
        <v>4</v>
      </c>
      <c r="H38" s="177"/>
      <c r="I38" s="177" t="n">
        <f aca="false">G38+H38</f>
        <v>4</v>
      </c>
      <c r="J38" s="177"/>
      <c r="K38" s="177" t="n">
        <f aca="false">I38+J38</f>
        <v>4</v>
      </c>
    </row>
    <row r="39" s="6" customFormat="true" ht="41.25" hidden="true" customHeight="true" outlineLevel="0" collapsed="false">
      <c r="A39" s="140" t="s">
        <v>261</v>
      </c>
      <c r="B39" s="135" t="s">
        <v>11</v>
      </c>
      <c r="C39" s="176" t="s">
        <v>47</v>
      </c>
      <c r="D39" s="176" t="s">
        <v>271</v>
      </c>
      <c r="E39" s="142" t="s">
        <v>287</v>
      </c>
      <c r="F39" s="176" t="s">
        <v>262</v>
      </c>
      <c r="G39" s="177" t="n">
        <v>1514.7</v>
      </c>
      <c r="H39" s="177"/>
      <c r="I39" s="177" t="n">
        <f aca="false">G39+H39</f>
        <v>1514.7</v>
      </c>
      <c r="J39" s="177"/>
      <c r="K39" s="177" t="n">
        <f aca="false">I39+J39</f>
        <v>1514.7</v>
      </c>
    </row>
    <row r="40" s="6" customFormat="true" ht="19.5" hidden="false" customHeight="true" outlineLevel="0" collapsed="false">
      <c r="A40" s="134" t="s">
        <v>292</v>
      </c>
      <c r="B40" s="135" t="s">
        <v>11</v>
      </c>
      <c r="C40" s="153" t="s">
        <v>47</v>
      </c>
      <c r="D40" s="153" t="s">
        <v>271</v>
      </c>
      <c r="E40" s="137" t="s">
        <v>293</v>
      </c>
      <c r="F40" s="153"/>
      <c r="G40" s="178" t="n">
        <f aca="false">G41+G45</f>
        <v>3763.9</v>
      </c>
      <c r="H40" s="178" t="n">
        <f aca="false">H41+H45</f>
        <v>2195</v>
      </c>
      <c r="I40" s="178" t="n">
        <f aca="false">I41+I45</f>
        <v>5958.9</v>
      </c>
      <c r="J40" s="178" t="n">
        <f aca="false">J41+J45</f>
        <v>0</v>
      </c>
      <c r="K40" s="178" t="n">
        <f aca="false">K41+K45</f>
        <v>5958.9</v>
      </c>
    </row>
    <row r="41" s="6" customFormat="true" ht="29.25" hidden="false" customHeight="true" outlineLevel="0" collapsed="false">
      <c r="A41" s="163" t="s">
        <v>276</v>
      </c>
      <c r="B41" s="135" t="s">
        <v>11</v>
      </c>
      <c r="C41" s="153" t="s">
        <v>47</v>
      </c>
      <c r="D41" s="153" t="s">
        <v>271</v>
      </c>
      <c r="E41" s="137" t="s">
        <v>293</v>
      </c>
      <c r="F41" s="153" t="s">
        <v>278</v>
      </c>
      <c r="G41" s="178" t="n">
        <f aca="false">G42</f>
        <v>1783.5</v>
      </c>
      <c r="H41" s="178" t="n">
        <f aca="false">H42</f>
        <v>2195</v>
      </c>
      <c r="I41" s="178" t="n">
        <f aca="false">I42</f>
        <v>3978.5</v>
      </c>
      <c r="J41" s="178" t="n">
        <f aca="false">J42</f>
        <v>0</v>
      </c>
      <c r="K41" s="178" t="n">
        <f aca="false">K42</f>
        <v>3978.5</v>
      </c>
    </row>
    <row r="42" s="6" customFormat="true" ht="28.5" hidden="false" customHeight="true" outlineLevel="0" collapsed="false">
      <c r="A42" s="134" t="s">
        <v>279</v>
      </c>
      <c r="B42" s="135" t="s">
        <v>11</v>
      </c>
      <c r="C42" s="153" t="s">
        <v>47</v>
      </c>
      <c r="D42" s="153" t="s">
        <v>271</v>
      </c>
      <c r="E42" s="137" t="s">
        <v>293</v>
      </c>
      <c r="F42" s="153" t="s">
        <v>280</v>
      </c>
      <c r="G42" s="177" t="n">
        <f aca="false">G43+G44</f>
        <v>1783.5</v>
      </c>
      <c r="H42" s="177" t="n">
        <f aca="false">H43+H44</f>
        <v>2195</v>
      </c>
      <c r="I42" s="177" t="n">
        <f aca="false">I43+I44</f>
        <v>3978.5</v>
      </c>
      <c r="J42" s="177" t="n">
        <f aca="false">J43+J44</f>
        <v>0</v>
      </c>
      <c r="K42" s="177" t="n">
        <f aca="false">K43+K44</f>
        <v>3978.5</v>
      </c>
    </row>
    <row r="43" s="6" customFormat="true" ht="25.5" hidden="true" customHeight="false" outlineLevel="0" collapsed="false">
      <c r="A43" s="165" t="s">
        <v>281</v>
      </c>
      <c r="B43" s="135" t="s">
        <v>11</v>
      </c>
      <c r="C43" s="176" t="s">
        <v>47</v>
      </c>
      <c r="D43" s="176" t="s">
        <v>271</v>
      </c>
      <c r="E43" s="142" t="s">
        <v>293</v>
      </c>
      <c r="F43" s="176" t="s">
        <v>282</v>
      </c>
      <c r="G43" s="178" t="n">
        <v>285.9</v>
      </c>
      <c r="H43" s="178" t="n">
        <v>750</v>
      </c>
      <c r="I43" s="178" t="n">
        <f aca="false">G43+H43</f>
        <v>1035.9</v>
      </c>
      <c r="J43" s="178"/>
      <c r="K43" s="178" t="n">
        <f aca="false">I43+J43</f>
        <v>1035.9</v>
      </c>
    </row>
    <row r="44" s="6" customFormat="true" ht="27" hidden="true" customHeight="true" outlineLevel="0" collapsed="false">
      <c r="A44" s="165" t="s">
        <v>294</v>
      </c>
      <c r="B44" s="135" t="s">
        <v>11</v>
      </c>
      <c r="C44" s="176" t="s">
        <v>47</v>
      </c>
      <c r="D44" s="176" t="s">
        <v>271</v>
      </c>
      <c r="E44" s="142" t="s">
        <v>293</v>
      </c>
      <c r="F44" s="176" t="s">
        <v>295</v>
      </c>
      <c r="G44" s="178" t="n">
        <v>1497.6</v>
      </c>
      <c r="H44" s="178" t="n">
        <v>1445</v>
      </c>
      <c r="I44" s="178" t="n">
        <f aca="false">G44+H44</f>
        <v>2942.6</v>
      </c>
      <c r="J44" s="178"/>
      <c r="K44" s="178" t="n">
        <f aca="false">I44+J44</f>
        <v>2942.6</v>
      </c>
    </row>
    <row r="45" s="6" customFormat="true" ht="16.5" hidden="false" customHeight="true" outlineLevel="0" collapsed="false">
      <c r="A45" s="179" t="s">
        <v>296</v>
      </c>
      <c r="B45" s="135" t="s">
        <v>11</v>
      </c>
      <c r="C45" s="153" t="s">
        <v>47</v>
      </c>
      <c r="D45" s="153" t="s">
        <v>271</v>
      </c>
      <c r="E45" s="137" t="s">
        <v>293</v>
      </c>
      <c r="F45" s="153" t="s">
        <v>297</v>
      </c>
      <c r="G45" s="177" t="n">
        <f aca="false">G46+G48</f>
        <v>1980.4</v>
      </c>
      <c r="H45" s="177" t="n">
        <f aca="false">H46+H48</f>
        <v>0</v>
      </c>
      <c r="I45" s="177" t="n">
        <f aca="false">I46+I48</f>
        <v>1980.4</v>
      </c>
      <c r="J45" s="177" t="n">
        <f aca="false">J46+J48</f>
        <v>0</v>
      </c>
      <c r="K45" s="177" t="n">
        <f aca="false">K46+K48</f>
        <v>1980.4</v>
      </c>
    </row>
    <row r="46" s="6" customFormat="true" ht="16.5" hidden="false" customHeight="true" outlineLevel="0" collapsed="false">
      <c r="A46" s="179" t="s">
        <v>298</v>
      </c>
      <c r="B46" s="135" t="s">
        <v>11</v>
      </c>
      <c r="C46" s="153" t="s">
        <v>47</v>
      </c>
      <c r="D46" s="153" t="s">
        <v>271</v>
      </c>
      <c r="E46" s="137" t="s">
        <v>293</v>
      </c>
      <c r="F46" s="153" t="s">
        <v>299</v>
      </c>
      <c r="G46" s="177" t="n">
        <f aca="false">G47</f>
        <v>1920</v>
      </c>
      <c r="H46" s="177" t="n">
        <f aca="false">H47</f>
        <v>0</v>
      </c>
      <c r="I46" s="177" t="n">
        <f aca="false">I47</f>
        <v>1920</v>
      </c>
      <c r="J46" s="177" t="n">
        <f aca="false">J47</f>
        <v>-100</v>
      </c>
      <c r="K46" s="177" t="n">
        <f aca="false">K47</f>
        <v>1820</v>
      </c>
    </row>
    <row r="47" s="6" customFormat="true" ht="66.75" hidden="true" customHeight="true" outlineLevel="0" collapsed="false">
      <c r="A47" s="180" t="s">
        <v>300</v>
      </c>
      <c r="B47" s="135" t="s">
        <v>11</v>
      </c>
      <c r="C47" s="176" t="s">
        <v>47</v>
      </c>
      <c r="D47" s="176" t="s">
        <v>271</v>
      </c>
      <c r="E47" s="142" t="s">
        <v>301</v>
      </c>
      <c r="F47" s="176" t="s">
        <v>302</v>
      </c>
      <c r="G47" s="177" t="n">
        <v>1920</v>
      </c>
      <c r="H47" s="177"/>
      <c r="I47" s="177" t="n">
        <f aca="false">G47+H47</f>
        <v>1920</v>
      </c>
      <c r="J47" s="177" t="n">
        <v>-100</v>
      </c>
      <c r="K47" s="177" t="n">
        <f aca="false">I47+J47</f>
        <v>1820</v>
      </c>
    </row>
    <row r="48" s="6" customFormat="true" ht="18" hidden="false" customHeight="true" outlineLevel="0" collapsed="false">
      <c r="A48" s="163" t="s">
        <v>303</v>
      </c>
      <c r="B48" s="135" t="s">
        <v>11</v>
      </c>
      <c r="C48" s="153" t="s">
        <v>47</v>
      </c>
      <c r="D48" s="153" t="s">
        <v>271</v>
      </c>
      <c r="E48" s="137" t="s">
        <v>293</v>
      </c>
      <c r="F48" s="153" t="s">
        <v>304</v>
      </c>
      <c r="G48" s="177" t="n">
        <f aca="false">G49+G50</f>
        <v>60.4</v>
      </c>
      <c r="H48" s="177" t="n">
        <f aca="false">H49+H50</f>
        <v>0</v>
      </c>
      <c r="I48" s="177" t="n">
        <f aca="false">I49+I50</f>
        <v>60.4</v>
      </c>
      <c r="J48" s="177" t="n">
        <f aca="false">J49+J50</f>
        <v>100</v>
      </c>
      <c r="K48" s="177" t="n">
        <f aca="false">K49+K50</f>
        <v>160.4</v>
      </c>
    </row>
    <row r="49" s="6" customFormat="true" ht="17.25" hidden="true" customHeight="true" outlineLevel="0" collapsed="false">
      <c r="A49" s="181" t="s">
        <v>305</v>
      </c>
      <c r="B49" s="135" t="s">
        <v>11</v>
      </c>
      <c r="C49" s="176" t="s">
        <v>47</v>
      </c>
      <c r="D49" s="176" t="s">
        <v>271</v>
      </c>
      <c r="E49" s="142" t="s">
        <v>293</v>
      </c>
      <c r="F49" s="176" t="s">
        <v>306</v>
      </c>
      <c r="G49" s="177" t="n">
        <v>32</v>
      </c>
      <c r="H49" s="177"/>
      <c r="I49" s="177" t="n">
        <f aca="false">G49+H49</f>
        <v>32</v>
      </c>
      <c r="J49" s="177"/>
      <c r="K49" s="177" t="n">
        <f aca="false">I49+J49</f>
        <v>32</v>
      </c>
    </row>
    <row r="50" s="6" customFormat="true" ht="17.25" hidden="true" customHeight="true" outlineLevel="0" collapsed="false">
      <c r="A50" s="181" t="s">
        <v>307</v>
      </c>
      <c r="B50" s="135" t="s">
        <v>11</v>
      </c>
      <c r="C50" s="176" t="s">
        <v>47</v>
      </c>
      <c r="D50" s="176" t="s">
        <v>271</v>
      </c>
      <c r="E50" s="142" t="s">
        <v>301</v>
      </c>
      <c r="F50" s="176" t="s">
        <v>308</v>
      </c>
      <c r="G50" s="177" t="n">
        <v>28.4</v>
      </c>
      <c r="H50" s="177"/>
      <c r="I50" s="177" t="n">
        <f aca="false">G50+H50</f>
        <v>28.4</v>
      </c>
      <c r="J50" s="177" t="n">
        <v>100</v>
      </c>
      <c r="K50" s="177" t="n">
        <f aca="false">I50+J50</f>
        <v>128.4</v>
      </c>
    </row>
    <row r="51" s="6" customFormat="true" ht="29.25" hidden="false" customHeight="true" outlineLevel="0" collapsed="false">
      <c r="A51" s="182" t="s">
        <v>309</v>
      </c>
      <c r="B51" s="112" t="s">
        <v>11</v>
      </c>
      <c r="C51" s="147" t="s">
        <v>47</v>
      </c>
      <c r="D51" s="147" t="s">
        <v>271</v>
      </c>
      <c r="E51" s="126" t="s">
        <v>310</v>
      </c>
      <c r="F51" s="147"/>
      <c r="G51" s="148" t="n">
        <f aca="false">G52</f>
        <v>1</v>
      </c>
      <c r="H51" s="148" t="n">
        <f aca="false">H52</f>
        <v>0</v>
      </c>
      <c r="I51" s="148" t="n">
        <f aca="false">I52</f>
        <v>1</v>
      </c>
      <c r="J51" s="148" t="n">
        <f aca="false">J52</f>
        <v>0</v>
      </c>
      <c r="K51" s="148" t="n">
        <f aca="false">K52</f>
        <v>1</v>
      </c>
    </row>
    <row r="52" s="6" customFormat="true" ht="30.75" hidden="false" customHeight="true" outlineLevel="0" collapsed="false">
      <c r="A52" s="183" t="s">
        <v>311</v>
      </c>
      <c r="B52" s="130" t="s">
        <v>11</v>
      </c>
      <c r="C52" s="150" t="s">
        <v>47</v>
      </c>
      <c r="D52" s="150" t="s">
        <v>271</v>
      </c>
      <c r="E52" s="132" t="s">
        <v>312</v>
      </c>
      <c r="F52" s="150"/>
      <c r="G52" s="152" t="n">
        <f aca="false">G53</f>
        <v>1</v>
      </c>
      <c r="H52" s="152" t="n">
        <f aca="false">H53</f>
        <v>0</v>
      </c>
      <c r="I52" s="152" t="n">
        <f aca="false">I53</f>
        <v>1</v>
      </c>
      <c r="J52" s="152" t="n">
        <f aca="false">J53</f>
        <v>0</v>
      </c>
      <c r="K52" s="152" t="n">
        <f aca="false">K53</f>
        <v>1</v>
      </c>
    </row>
    <row r="53" s="6" customFormat="true" ht="30.75" hidden="false" customHeight="true" outlineLevel="0" collapsed="false">
      <c r="A53" s="163" t="s">
        <v>276</v>
      </c>
      <c r="B53" s="135" t="s">
        <v>11</v>
      </c>
      <c r="C53" s="150" t="s">
        <v>47</v>
      </c>
      <c r="D53" s="150" t="s">
        <v>271</v>
      </c>
      <c r="E53" s="132" t="s">
        <v>312</v>
      </c>
      <c r="F53" s="184" t="s">
        <v>278</v>
      </c>
      <c r="G53" s="152" t="n">
        <f aca="false">G54</f>
        <v>1</v>
      </c>
      <c r="H53" s="152" t="n">
        <f aca="false">H54</f>
        <v>0</v>
      </c>
      <c r="I53" s="152" t="n">
        <f aca="false">I54</f>
        <v>1</v>
      </c>
      <c r="J53" s="152" t="n">
        <f aca="false">J54</f>
        <v>0</v>
      </c>
      <c r="K53" s="152" t="n">
        <f aca="false">K54</f>
        <v>1</v>
      </c>
    </row>
    <row r="54" s="6" customFormat="true" ht="30.75" hidden="false" customHeight="true" outlineLevel="0" collapsed="false">
      <c r="A54" s="134" t="s">
        <v>279</v>
      </c>
      <c r="B54" s="135" t="s">
        <v>11</v>
      </c>
      <c r="C54" s="153" t="s">
        <v>47</v>
      </c>
      <c r="D54" s="153" t="s">
        <v>271</v>
      </c>
      <c r="E54" s="137" t="s">
        <v>312</v>
      </c>
      <c r="F54" s="153" t="s">
        <v>280</v>
      </c>
      <c r="G54" s="177" t="n">
        <f aca="false">G55</f>
        <v>1</v>
      </c>
      <c r="H54" s="177" t="n">
        <f aca="false">H55</f>
        <v>0</v>
      </c>
      <c r="I54" s="177" t="n">
        <f aca="false">I55</f>
        <v>1</v>
      </c>
      <c r="J54" s="177" t="n">
        <f aca="false">J55</f>
        <v>0</v>
      </c>
      <c r="K54" s="177" t="n">
        <f aca="false">K55</f>
        <v>1</v>
      </c>
    </row>
    <row r="55" s="6" customFormat="true" ht="25.9" hidden="true" customHeight="true" outlineLevel="0" collapsed="false">
      <c r="A55" s="165" t="s">
        <v>294</v>
      </c>
      <c r="B55" s="135" t="s">
        <v>11</v>
      </c>
      <c r="C55" s="176" t="s">
        <v>47</v>
      </c>
      <c r="D55" s="176" t="s">
        <v>271</v>
      </c>
      <c r="E55" s="142" t="s">
        <v>312</v>
      </c>
      <c r="F55" s="176" t="s">
        <v>295</v>
      </c>
      <c r="G55" s="177" t="n">
        <v>1</v>
      </c>
      <c r="H55" s="177"/>
      <c r="I55" s="177" t="n">
        <f aca="false">G55+H55</f>
        <v>1</v>
      </c>
      <c r="J55" s="177"/>
      <c r="K55" s="177" t="n">
        <f aca="false">I55+J55</f>
        <v>1</v>
      </c>
    </row>
    <row r="56" s="6" customFormat="true" ht="25.9" hidden="false" customHeight="true" outlineLevel="0" collapsed="false">
      <c r="A56" s="117" t="s">
        <v>313</v>
      </c>
      <c r="B56" s="112" t="s">
        <v>314</v>
      </c>
      <c r="C56" s="144" t="s">
        <v>47</v>
      </c>
      <c r="D56" s="144" t="s">
        <v>315</v>
      </c>
      <c r="E56" s="145"/>
      <c r="F56" s="144"/>
      <c r="G56" s="146" t="n">
        <f aca="false">G57</f>
        <v>711.54</v>
      </c>
      <c r="H56" s="146" t="n">
        <f aca="false">H57</f>
        <v>0</v>
      </c>
      <c r="I56" s="146" t="n">
        <f aca="false">I57</f>
        <v>711.54</v>
      </c>
      <c r="J56" s="146" t="n">
        <f aca="false">J57</f>
        <v>0</v>
      </c>
      <c r="K56" s="146" t="n">
        <f aca="false">K57</f>
        <v>711.54</v>
      </c>
    </row>
    <row r="57" s="185" customFormat="true" ht="25.9" hidden="false" customHeight="true" outlineLevel="0" collapsed="false">
      <c r="A57" s="158" t="s">
        <v>316</v>
      </c>
      <c r="B57" s="112" t="s">
        <v>314</v>
      </c>
      <c r="C57" s="147" t="s">
        <v>317</v>
      </c>
      <c r="D57" s="147" t="s">
        <v>315</v>
      </c>
      <c r="E57" s="126" t="s">
        <v>318</v>
      </c>
      <c r="F57" s="147"/>
      <c r="G57" s="148" t="n">
        <f aca="false">G58</f>
        <v>711.54</v>
      </c>
      <c r="H57" s="148" t="n">
        <f aca="false">H58</f>
        <v>0</v>
      </c>
      <c r="I57" s="148" t="n">
        <f aca="false">I58</f>
        <v>711.54</v>
      </c>
      <c r="J57" s="148" t="n">
        <f aca="false">J58</f>
        <v>0</v>
      </c>
      <c r="K57" s="148" t="n">
        <f aca="false">K58</f>
        <v>711.54</v>
      </c>
    </row>
    <row r="58" s="6" customFormat="true" ht="25.9" hidden="false" customHeight="true" outlineLevel="0" collapsed="false">
      <c r="A58" s="179" t="s">
        <v>319</v>
      </c>
      <c r="B58" s="135" t="s">
        <v>314</v>
      </c>
      <c r="C58" s="153" t="s">
        <v>47</v>
      </c>
      <c r="D58" s="153" t="s">
        <v>315</v>
      </c>
      <c r="E58" s="137" t="s">
        <v>320</v>
      </c>
      <c r="F58" s="153"/>
      <c r="G58" s="177" t="n">
        <f aca="false">G60</f>
        <v>711.54</v>
      </c>
      <c r="H58" s="177" t="n">
        <f aca="false">H60</f>
        <v>0</v>
      </c>
      <c r="I58" s="177" t="n">
        <f aca="false">I60</f>
        <v>711.54</v>
      </c>
      <c r="J58" s="177" t="n">
        <f aca="false">J60</f>
        <v>0</v>
      </c>
      <c r="K58" s="177" t="n">
        <f aca="false">K60</f>
        <v>711.54</v>
      </c>
    </row>
    <row r="59" s="6" customFormat="true" ht="25.9" hidden="false" customHeight="true" outlineLevel="0" collapsed="false">
      <c r="A59" s="163" t="s">
        <v>276</v>
      </c>
      <c r="B59" s="135" t="s">
        <v>314</v>
      </c>
      <c r="C59" s="153" t="s">
        <v>47</v>
      </c>
      <c r="D59" s="153" t="s">
        <v>315</v>
      </c>
      <c r="E59" s="137" t="s">
        <v>320</v>
      </c>
      <c r="F59" s="153" t="s">
        <v>278</v>
      </c>
      <c r="G59" s="177" t="n">
        <f aca="false">G60</f>
        <v>711.54</v>
      </c>
      <c r="H59" s="177" t="n">
        <f aca="false">H60</f>
        <v>0</v>
      </c>
      <c r="I59" s="177" t="n">
        <f aca="false">I60</f>
        <v>711.54</v>
      </c>
      <c r="J59" s="177" t="n">
        <f aca="false">J60</f>
        <v>0</v>
      </c>
      <c r="K59" s="177" t="n">
        <f aca="false">K60</f>
        <v>711.54</v>
      </c>
    </row>
    <row r="60" s="6" customFormat="true" ht="25.9" hidden="false" customHeight="true" outlineLevel="0" collapsed="false">
      <c r="A60" s="179" t="s">
        <v>294</v>
      </c>
      <c r="B60" s="135" t="s">
        <v>314</v>
      </c>
      <c r="C60" s="153" t="s">
        <v>47</v>
      </c>
      <c r="D60" s="153" t="s">
        <v>315</v>
      </c>
      <c r="E60" s="137" t="s">
        <v>320</v>
      </c>
      <c r="F60" s="153" t="s">
        <v>280</v>
      </c>
      <c r="G60" s="177" t="n">
        <f aca="false">G61</f>
        <v>711.54</v>
      </c>
      <c r="H60" s="177" t="n">
        <f aca="false">H61</f>
        <v>0</v>
      </c>
      <c r="I60" s="177" t="n">
        <f aca="false">I61</f>
        <v>711.54</v>
      </c>
      <c r="J60" s="177" t="n">
        <f aca="false">J61</f>
        <v>0</v>
      </c>
      <c r="K60" s="177" t="n">
        <f aca="false">K61</f>
        <v>711.54</v>
      </c>
    </row>
    <row r="61" s="6" customFormat="true" ht="25.9" hidden="true" customHeight="true" outlineLevel="0" collapsed="false">
      <c r="A61" s="165" t="s">
        <v>294</v>
      </c>
      <c r="B61" s="186" t="s">
        <v>314</v>
      </c>
      <c r="C61" s="176" t="s">
        <v>47</v>
      </c>
      <c r="D61" s="176" t="s">
        <v>315</v>
      </c>
      <c r="E61" s="142" t="s">
        <v>320</v>
      </c>
      <c r="F61" s="176" t="s">
        <v>295</v>
      </c>
      <c r="G61" s="177" t="n">
        <v>711.54</v>
      </c>
      <c r="H61" s="177"/>
      <c r="I61" s="177" t="n">
        <f aca="false">G61+H61</f>
        <v>711.54</v>
      </c>
      <c r="J61" s="177"/>
      <c r="K61" s="177" t="n">
        <f aca="false">I61+J61</f>
        <v>711.54</v>
      </c>
    </row>
    <row r="62" s="122" customFormat="true" ht="14.45" hidden="false" customHeight="true" outlineLevel="0" collapsed="false">
      <c r="A62" s="117" t="s">
        <v>321</v>
      </c>
      <c r="B62" s="112" t="s">
        <v>11</v>
      </c>
      <c r="C62" s="187" t="s">
        <v>47</v>
      </c>
      <c r="D62" s="187" t="s">
        <v>79</v>
      </c>
      <c r="E62" s="145"/>
      <c r="F62" s="187"/>
      <c r="G62" s="188" t="n">
        <f aca="false">G63+G76+G86</f>
        <v>174.7</v>
      </c>
      <c r="H62" s="188" t="n">
        <f aca="false">H63+H76+H86</f>
        <v>530</v>
      </c>
      <c r="I62" s="188" t="n">
        <f aca="false">I63+I76+I86</f>
        <v>704.7</v>
      </c>
      <c r="J62" s="188" t="n">
        <f aca="false">J63+J76+J86</f>
        <v>0</v>
      </c>
      <c r="K62" s="188" t="n">
        <f aca="false">K63+K76+K86</f>
        <v>704.7</v>
      </c>
    </row>
    <row r="63" s="185" customFormat="true" ht="45.75" hidden="false" customHeight="true" outlineLevel="0" collapsed="false">
      <c r="A63" s="158" t="s">
        <v>322</v>
      </c>
      <c r="B63" s="124" t="s">
        <v>11</v>
      </c>
      <c r="C63" s="159" t="s">
        <v>47</v>
      </c>
      <c r="D63" s="159" t="s">
        <v>79</v>
      </c>
      <c r="E63" s="126" t="s">
        <v>323</v>
      </c>
      <c r="F63" s="159"/>
      <c r="G63" s="160" t="n">
        <f aca="false">G64</f>
        <v>57</v>
      </c>
      <c r="H63" s="160" t="n">
        <f aca="false">H64</f>
        <v>530</v>
      </c>
      <c r="I63" s="160" t="n">
        <f aca="false">I64</f>
        <v>587</v>
      </c>
      <c r="J63" s="160" t="n">
        <f aca="false">J64</f>
        <v>0</v>
      </c>
      <c r="K63" s="160" t="n">
        <f aca="false">K64</f>
        <v>587</v>
      </c>
    </row>
    <row r="64" s="173" customFormat="true" ht="39" hidden="false" customHeight="true" outlineLevel="0" collapsed="false">
      <c r="A64" s="161" t="s">
        <v>324</v>
      </c>
      <c r="B64" s="130" t="s">
        <v>11</v>
      </c>
      <c r="C64" s="151" t="s">
        <v>47</v>
      </c>
      <c r="D64" s="151" t="s">
        <v>79</v>
      </c>
      <c r="E64" s="132" t="s">
        <v>325</v>
      </c>
      <c r="F64" s="151"/>
      <c r="G64" s="162" t="n">
        <f aca="false">G65</f>
        <v>57</v>
      </c>
      <c r="H64" s="162" t="n">
        <f aca="false">H65</f>
        <v>530</v>
      </c>
      <c r="I64" s="162" t="n">
        <f aca="false">I65</f>
        <v>587</v>
      </c>
      <c r="J64" s="162" t="n">
        <f aca="false">J65</f>
        <v>0</v>
      </c>
      <c r="K64" s="162" t="n">
        <f aca="false">K65</f>
        <v>587</v>
      </c>
    </row>
    <row r="65" s="173" customFormat="true" ht="14.45" hidden="false" customHeight="true" outlineLevel="0" collapsed="false">
      <c r="A65" s="163" t="s">
        <v>326</v>
      </c>
      <c r="B65" s="135" t="s">
        <v>11</v>
      </c>
      <c r="C65" s="64" t="s">
        <v>47</v>
      </c>
      <c r="D65" s="64" t="s">
        <v>79</v>
      </c>
      <c r="E65" s="76" t="s">
        <v>327</v>
      </c>
      <c r="F65" s="64"/>
      <c r="G65" s="164" t="n">
        <f aca="false">G66+G69</f>
        <v>57</v>
      </c>
      <c r="H65" s="164" t="n">
        <f aca="false">H66+H69</f>
        <v>530</v>
      </c>
      <c r="I65" s="164" t="n">
        <f aca="false">I66+I69</f>
        <v>587</v>
      </c>
      <c r="J65" s="164" t="n">
        <f aca="false">J66+J69</f>
        <v>0</v>
      </c>
      <c r="K65" s="164" t="n">
        <f aca="false">K66+K69</f>
        <v>587</v>
      </c>
    </row>
    <row r="66" s="173" customFormat="true" ht="27" hidden="false" customHeight="true" outlineLevel="0" collapsed="false">
      <c r="A66" s="163" t="s">
        <v>276</v>
      </c>
      <c r="B66" s="135" t="s">
        <v>11</v>
      </c>
      <c r="C66" s="64" t="s">
        <v>47</v>
      </c>
      <c r="D66" s="64" t="s">
        <v>79</v>
      </c>
      <c r="E66" s="76" t="s">
        <v>328</v>
      </c>
      <c r="F66" s="64" t="s">
        <v>278</v>
      </c>
      <c r="G66" s="164" t="n">
        <f aca="false">G67</f>
        <v>30</v>
      </c>
      <c r="H66" s="164" t="n">
        <f aca="false">H67</f>
        <v>100</v>
      </c>
      <c r="I66" s="164" t="n">
        <f aca="false">I67</f>
        <v>130</v>
      </c>
      <c r="J66" s="164" t="n">
        <f aca="false">J67</f>
        <v>0</v>
      </c>
      <c r="K66" s="164" t="n">
        <f aca="false">K67</f>
        <v>130</v>
      </c>
    </row>
    <row r="67" s="173" customFormat="true" ht="18.75" hidden="false" customHeight="true" outlineLevel="0" collapsed="false">
      <c r="A67" s="134" t="s">
        <v>329</v>
      </c>
      <c r="B67" s="135" t="s">
        <v>11</v>
      </c>
      <c r="C67" s="64" t="s">
        <v>47</v>
      </c>
      <c r="D67" s="64" t="s">
        <v>79</v>
      </c>
      <c r="E67" s="76" t="s">
        <v>328</v>
      </c>
      <c r="F67" s="64" t="s">
        <v>280</v>
      </c>
      <c r="G67" s="164" t="n">
        <f aca="false">G68</f>
        <v>30</v>
      </c>
      <c r="H67" s="164" t="n">
        <f aca="false">H68</f>
        <v>100</v>
      </c>
      <c r="I67" s="164" t="n">
        <f aca="false">I68</f>
        <v>130</v>
      </c>
      <c r="J67" s="164" t="n">
        <f aca="false">J68</f>
        <v>0</v>
      </c>
      <c r="K67" s="164" t="n">
        <f aca="false">K68</f>
        <v>130</v>
      </c>
    </row>
    <row r="68" s="189" customFormat="true" ht="28.5" hidden="true" customHeight="true" outlineLevel="0" collapsed="false">
      <c r="A68" s="165" t="s">
        <v>294</v>
      </c>
      <c r="B68" s="166" t="s">
        <v>11</v>
      </c>
      <c r="C68" s="167" t="s">
        <v>47</v>
      </c>
      <c r="D68" s="167" t="s">
        <v>79</v>
      </c>
      <c r="E68" s="168" t="s">
        <v>328</v>
      </c>
      <c r="F68" s="167" t="s">
        <v>295</v>
      </c>
      <c r="G68" s="169" t="n">
        <v>30</v>
      </c>
      <c r="H68" s="169" t="n">
        <v>100</v>
      </c>
      <c r="I68" s="169" t="n">
        <f aca="false">G68+H68</f>
        <v>130</v>
      </c>
      <c r="J68" s="169"/>
      <c r="K68" s="169" t="n">
        <f aca="false">I68+J68</f>
        <v>130</v>
      </c>
    </row>
    <row r="69" s="173" customFormat="true" ht="29.25" hidden="false" customHeight="true" outlineLevel="0" collapsed="false">
      <c r="A69" s="163" t="s">
        <v>330</v>
      </c>
      <c r="B69" s="135" t="s">
        <v>11</v>
      </c>
      <c r="C69" s="64" t="s">
        <v>47</v>
      </c>
      <c r="D69" s="64" t="s">
        <v>79</v>
      </c>
      <c r="E69" s="76" t="s">
        <v>331</v>
      </c>
      <c r="F69" s="64"/>
      <c r="G69" s="164" t="n">
        <f aca="false">G70</f>
        <v>27</v>
      </c>
      <c r="H69" s="164" t="n">
        <f aca="false">H70</f>
        <v>430</v>
      </c>
      <c r="I69" s="164" t="n">
        <f aca="false">I70</f>
        <v>457</v>
      </c>
      <c r="J69" s="164" t="n">
        <f aca="false">J70</f>
        <v>0</v>
      </c>
      <c r="K69" s="164" t="n">
        <f aca="false">K70</f>
        <v>457</v>
      </c>
    </row>
    <row r="70" s="173" customFormat="true" ht="30" hidden="false" customHeight="true" outlineLevel="0" collapsed="false">
      <c r="A70" s="163" t="s">
        <v>276</v>
      </c>
      <c r="B70" s="135" t="s">
        <v>11</v>
      </c>
      <c r="C70" s="64" t="s">
        <v>47</v>
      </c>
      <c r="D70" s="64" t="s">
        <v>79</v>
      </c>
      <c r="E70" s="76" t="s">
        <v>331</v>
      </c>
      <c r="F70" s="64" t="s">
        <v>278</v>
      </c>
      <c r="G70" s="164" t="n">
        <f aca="false">G71</f>
        <v>27</v>
      </c>
      <c r="H70" s="164" t="n">
        <f aca="false">H71</f>
        <v>430</v>
      </c>
      <c r="I70" s="164" t="n">
        <f aca="false">I71</f>
        <v>457</v>
      </c>
      <c r="J70" s="164" t="n">
        <f aca="false">J71</f>
        <v>0</v>
      </c>
      <c r="K70" s="164" t="n">
        <f aca="false">K71</f>
        <v>457</v>
      </c>
    </row>
    <row r="71" s="173" customFormat="true" ht="28.5" hidden="false" customHeight="true" outlineLevel="0" collapsed="false">
      <c r="A71" s="134" t="s">
        <v>279</v>
      </c>
      <c r="B71" s="135" t="s">
        <v>11</v>
      </c>
      <c r="C71" s="64" t="s">
        <v>47</v>
      </c>
      <c r="D71" s="64" t="s">
        <v>79</v>
      </c>
      <c r="E71" s="76" t="s">
        <v>331</v>
      </c>
      <c r="F71" s="64" t="s">
        <v>280</v>
      </c>
      <c r="G71" s="164" t="n">
        <f aca="false">G72</f>
        <v>27</v>
      </c>
      <c r="H71" s="164" t="n">
        <f aca="false">H72</f>
        <v>430</v>
      </c>
      <c r="I71" s="164" t="n">
        <f aca="false">I72</f>
        <v>457</v>
      </c>
      <c r="J71" s="164" t="n">
        <f aca="false">J72</f>
        <v>0</v>
      </c>
      <c r="K71" s="164" t="n">
        <f aca="false">K72</f>
        <v>457</v>
      </c>
    </row>
    <row r="72" s="189" customFormat="true" ht="39.75" hidden="true" customHeight="true" outlineLevel="0" collapsed="false">
      <c r="A72" s="165" t="s">
        <v>294</v>
      </c>
      <c r="B72" s="166" t="s">
        <v>11</v>
      </c>
      <c r="C72" s="167" t="s">
        <v>47</v>
      </c>
      <c r="D72" s="167" t="s">
        <v>79</v>
      </c>
      <c r="E72" s="168" t="s">
        <v>331</v>
      </c>
      <c r="F72" s="167" t="s">
        <v>295</v>
      </c>
      <c r="G72" s="169" t="n">
        <v>27</v>
      </c>
      <c r="H72" s="169" t="n">
        <v>430</v>
      </c>
      <c r="I72" s="169" t="n">
        <f aca="false">G72+H72</f>
        <v>457</v>
      </c>
      <c r="J72" s="169"/>
      <c r="K72" s="169" t="n">
        <f aca="false">I72+J72</f>
        <v>457</v>
      </c>
    </row>
    <row r="73" s="189" customFormat="true" ht="28.5" hidden="true" customHeight="true" outlineLevel="0" collapsed="false">
      <c r="A73" s="163"/>
      <c r="B73" s="135"/>
      <c r="C73" s="16"/>
      <c r="D73" s="16"/>
      <c r="E73" s="190"/>
      <c r="F73" s="16"/>
      <c r="G73" s="191"/>
      <c r="H73" s="191"/>
      <c r="I73" s="191"/>
      <c r="J73" s="191"/>
      <c r="K73" s="191"/>
    </row>
    <row r="74" s="170" customFormat="true" ht="28.5" hidden="true" customHeight="true" outlineLevel="0" collapsed="false">
      <c r="A74" s="192"/>
      <c r="B74" s="135"/>
      <c r="C74" s="16"/>
      <c r="D74" s="16"/>
      <c r="E74" s="190"/>
      <c r="F74" s="16"/>
      <c r="G74" s="191"/>
      <c r="H74" s="191"/>
      <c r="I74" s="191"/>
      <c r="J74" s="191"/>
      <c r="K74" s="191"/>
    </row>
    <row r="75" s="170" customFormat="true" ht="27" hidden="true" customHeight="true" outlineLevel="0" collapsed="false">
      <c r="A75" s="165"/>
      <c r="B75" s="135"/>
      <c r="C75" s="16"/>
      <c r="D75" s="16"/>
      <c r="E75" s="190"/>
      <c r="F75" s="16"/>
      <c r="G75" s="191"/>
      <c r="H75" s="191"/>
      <c r="I75" s="191"/>
      <c r="J75" s="191"/>
      <c r="K75" s="191"/>
    </row>
    <row r="76" s="6" customFormat="true" ht="29.25" hidden="false" customHeight="true" outlineLevel="0" collapsed="false">
      <c r="A76" s="182" t="s">
        <v>309</v>
      </c>
      <c r="B76" s="124" t="s">
        <v>11</v>
      </c>
      <c r="C76" s="147" t="s">
        <v>47</v>
      </c>
      <c r="D76" s="147" t="s">
        <v>79</v>
      </c>
      <c r="E76" s="126" t="s">
        <v>310</v>
      </c>
      <c r="F76" s="147"/>
      <c r="G76" s="148" t="n">
        <f aca="false">G77</f>
        <v>82.3</v>
      </c>
      <c r="H76" s="148" t="n">
        <f aca="false">H77</f>
        <v>0</v>
      </c>
      <c r="I76" s="148" t="n">
        <f aca="false">I77</f>
        <v>82.3</v>
      </c>
      <c r="J76" s="148" t="n">
        <f aca="false">J77</f>
        <v>0</v>
      </c>
      <c r="K76" s="148" t="n">
        <f aca="false">K77</f>
        <v>82.3</v>
      </c>
    </row>
    <row r="77" s="173" customFormat="true" ht="29.25" hidden="false" customHeight="true" outlineLevel="0" collapsed="false">
      <c r="A77" s="193" t="s">
        <v>332</v>
      </c>
      <c r="B77" s="135" t="s">
        <v>11</v>
      </c>
      <c r="C77" s="151" t="s">
        <v>47</v>
      </c>
      <c r="D77" s="151" t="s">
        <v>79</v>
      </c>
      <c r="E77" s="132" t="s">
        <v>333</v>
      </c>
      <c r="F77" s="151"/>
      <c r="G77" s="162" t="n">
        <f aca="false">G78+G82</f>
        <v>82.3</v>
      </c>
      <c r="H77" s="162" t="n">
        <f aca="false">H78+H82</f>
        <v>0</v>
      </c>
      <c r="I77" s="162" t="n">
        <f aca="false">I78+I82</f>
        <v>82.3</v>
      </c>
      <c r="J77" s="162" t="n">
        <f aca="false">J78+J82</f>
        <v>0</v>
      </c>
      <c r="K77" s="162" t="n">
        <f aca="false">K78+K82</f>
        <v>82.3</v>
      </c>
    </row>
    <row r="78" s="173" customFormat="true" ht="43.5" hidden="false" customHeight="true" outlineLevel="0" collapsed="false">
      <c r="A78" s="55" t="s">
        <v>257</v>
      </c>
      <c r="B78" s="135" t="s">
        <v>11</v>
      </c>
      <c r="C78" s="64" t="s">
        <v>47</v>
      </c>
      <c r="D78" s="64" t="s">
        <v>79</v>
      </c>
      <c r="E78" s="76" t="s">
        <v>333</v>
      </c>
      <c r="F78" s="64" t="s">
        <v>258</v>
      </c>
      <c r="G78" s="162" t="n">
        <f aca="false">G79</f>
        <v>82.3</v>
      </c>
      <c r="H78" s="162" t="n">
        <f aca="false">H79</f>
        <v>0</v>
      </c>
      <c r="I78" s="162" t="n">
        <f aca="false">I79</f>
        <v>82.3</v>
      </c>
      <c r="J78" s="162" t="n">
        <f aca="false">J79</f>
        <v>0</v>
      </c>
      <c r="K78" s="162" t="n">
        <f aca="false">K79</f>
        <v>82.3</v>
      </c>
    </row>
    <row r="79" s="6" customFormat="true" ht="17.25" hidden="false" customHeight="true" outlineLevel="0" collapsed="false">
      <c r="A79" s="134" t="s">
        <v>288</v>
      </c>
      <c r="B79" s="135" t="s">
        <v>11</v>
      </c>
      <c r="C79" s="154" t="s">
        <v>47</v>
      </c>
      <c r="D79" s="154" t="s">
        <v>79</v>
      </c>
      <c r="E79" s="137" t="s">
        <v>333</v>
      </c>
      <c r="F79" s="154" t="s">
        <v>97</v>
      </c>
      <c r="G79" s="175" t="n">
        <f aca="false">G80+G81</f>
        <v>82.3</v>
      </c>
      <c r="H79" s="175" t="n">
        <f aca="false">H80+H81</f>
        <v>0</v>
      </c>
      <c r="I79" s="175" t="n">
        <f aca="false">I80+I81</f>
        <v>82.3</v>
      </c>
      <c r="J79" s="175" t="n">
        <f aca="false">J80+J81</f>
        <v>0</v>
      </c>
      <c r="K79" s="175" t="n">
        <f aca="false">K80+K81</f>
        <v>82.3</v>
      </c>
    </row>
    <row r="80" s="6" customFormat="true" ht="15.75" hidden="false" customHeight="false" outlineLevel="0" collapsed="false">
      <c r="A80" s="140" t="s">
        <v>260</v>
      </c>
      <c r="B80" s="135" t="s">
        <v>11</v>
      </c>
      <c r="C80" s="194" t="s">
        <v>47</v>
      </c>
      <c r="D80" s="194" t="s">
        <v>79</v>
      </c>
      <c r="E80" s="142" t="s">
        <v>333</v>
      </c>
      <c r="F80" s="176" t="s">
        <v>289</v>
      </c>
      <c r="G80" s="177" t="n">
        <v>63.2</v>
      </c>
      <c r="H80" s="177"/>
      <c r="I80" s="177" t="n">
        <f aca="false">G80+H80</f>
        <v>63.2</v>
      </c>
      <c r="J80" s="177"/>
      <c r="K80" s="177" t="n">
        <f aca="false">I80+J80</f>
        <v>63.2</v>
      </c>
    </row>
    <row r="81" s="6" customFormat="true" ht="38.25" hidden="false" customHeight="false" outlineLevel="0" collapsed="false">
      <c r="A81" s="140" t="s">
        <v>261</v>
      </c>
      <c r="B81" s="135" t="s">
        <v>11</v>
      </c>
      <c r="C81" s="194" t="s">
        <v>47</v>
      </c>
      <c r="D81" s="194" t="s">
        <v>79</v>
      </c>
      <c r="E81" s="142" t="s">
        <v>333</v>
      </c>
      <c r="F81" s="176" t="s">
        <v>262</v>
      </c>
      <c r="G81" s="177" t="n">
        <v>19.1</v>
      </c>
      <c r="H81" s="177"/>
      <c r="I81" s="177" t="n">
        <f aca="false">G81+H81</f>
        <v>19.1</v>
      </c>
      <c r="J81" s="177"/>
      <c r="K81" s="177" t="n">
        <f aca="false">I81+J81</f>
        <v>19.1</v>
      </c>
    </row>
    <row r="82" s="6" customFormat="true" ht="25.5" hidden="false" customHeight="false" outlineLevel="0" collapsed="false">
      <c r="A82" s="163" t="s">
        <v>276</v>
      </c>
      <c r="B82" s="135" t="s">
        <v>11</v>
      </c>
      <c r="C82" s="195" t="s">
        <v>47</v>
      </c>
      <c r="D82" s="195" t="s">
        <v>79</v>
      </c>
      <c r="E82" s="196" t="s">
        <v>333</v>
      </c>
      <c r="F82" s="153" t="s">
        <v>278</v>
      </c>
      <c r="G82" s="177" t="n">
        <f aca="false">G83</f>
        <v>0</v>
      </c>
      <c r="H82" s="177" t="n">
        <f aca="false">H83</f>
        <v>0</v>
      </c>
      <c r="I82" s="177" t="n">
        <f aca="false">I83</f>
        <v>0</v>
      </c>
      <c r="J82" s="177" t="n">
        <f aca="false">J83</f>
        <v>0</v>
      </c>
      <c r="K82" s="177" t="n">
        <f aca="false">K83</f>
        <v>0</v>
      </c>
    </row>
    <row r="83" s="6" customFormat="true" ht="25.5" hidden="false" customHeight="false" outlineLevel="0" collapsed="false">
      <c r="A83" s="192" t="s">
        <v>329</v>
      </c>
      <c r="B83" s="135" t="s">
        <v>11</v>
      </c>
      <c r="C83" s="195" t="s">
        <v>47</v>
      </c>
      <c r="D83" s="195" t="s">
        <v>79</v>
      </c>
      <c r="E83" s="196" t="s">
        <v>333</v>
      </c>
      <c r="F83" s="153" t="s">
        <v>280</v>
      </c>
      <c r="G83" s="177" t="n">
        <f aca="false">G84+G85</f>
        <v>0</v>
      </c>
      <c r="H83" s="177" t="n">
        <f aca="false">H84+H85</f>
        <v>0</v>
      </c>
      <c r="I83" s="177" t="n">
        <f aca="false">I84+I85</f>
        <v>0</v>
      </c>
      <c r="J83" s="177" t="n">
        <f aca="false">J84+J85</f>
        <v>0</v>
      </c>
      <c r="K83" s="177" t="n">
        <f aca="false">K84+K85</f>
        <v>0</v>
      </c>
    </row>
    <row r="84" s="6" customFormat="true" ht="25.5" hidden="true" customHeight="false" outlineLevel="0" collapsed="false">
      <c r="A84" s="165" t="s">
        <v>281</v>
      </c>
      <c r="B84" s="135" t="s">
        <v>11</v>
      </c>
      <c r="C84" s="194" t="s">
        <v>47</v>
      </c>
      <c r="D84" s="194" t="s">
        <v>79</v>
      </c>
      <c r="E84" s="142" t="s">
        <v>333</v>
      </c>
      <c r="F84" s="176" t="s">
        <v>282</v>
      </c>
      <c r="G84" s="175"/>
      <c r="H84" s="175"/>
      <c r="I84" s="175" t="n">
        <f aca="false">G84+H84</f>
        <v>0</v>
      </c>
      <c r="J84" s="175"/>
      <c r="K84" s="175" t="n">
        <f aca="false">I84+J84</f>
        <v>0</v>
      </c>
    </row>
    <row r="85" s="6" customFormat="true" ht="28.5" hidden="true" customHeight="true" outlineLevel="0" collapsed="false">
      <c r="A85" s="165" t="s">
        <v>294</v>
      </c>
      <c r="B85" s="135" t="s">
        <v>11</v>
      </c>
      <c r="C85" s="194" t="s">
        <v>47</v>
      </c>
      <c r="D85" s="194" t="s">
        <v>79</v>
      </c>
      <c r="E85" s="142" t="s">
        <v>333</v>
      </c>
      <c r="F85" s="176" t="s">
        <v>295</v>
      </c>
      <c r="G85" s="177"/>
      <c r="H85" s="177"/>
      <c r="I85" s="175" t="n">
        <f aca="false">G85+H85</f>
        <v>0</v>
      </c>
      <c r="J85" s="177"/>
      <c r="K85" s="175" t="n">
        <f aca="false">I85+J85</f>
        <v>0</v>
      </c>
    </row>
    <row r="86" s="185" customFormat="true" ht="28.9" hidden="false" customHeight="true" outlineLevel="0" collapsed="false">
      <c r="A86" s="158" t="s">
        <v>334</v>
      </c>
      <c r="B86" s="124" t="s">
        <v>11</v>
      </c>
      <c r="C86" s="159" t="s">
        <v>47</v>
      </c>
      <c r="D86" s="159" t="s">
        <v>79</v>
      </c>
      <c r="E86" s="126" t="s">
        <v>318</v>
      </c>
      <c r="F86" s="147"/>
      <c r="G86" s="148" t="n">
        <f aca="false">G87+G91</f>
        <v>35.4</v>
      </c>
      <c r="H86" s="148" t="n">
        <f aca="false">H87+H91</f>
        <v>0</v>
      </c>
      <c r="I86" s="148" t="n">
        <f aca="false">I87+I91</f>
        <v>35.4</v>
      </c>
      <c r="J86" s="148" t="n">
        <f aca="false">J87+J91</f>
        <v>0</v>
      </c>
      <c r="K86" s="148" t="n">
        <f aca="false">K87+K91</f>
        <v>35.4</v>
      </c>
    </row>
    <row r="87" s="173" customFormat="true" ht="28.9" hidden="true" customHeight="true" outlineLevel="0" collapsed="false">
      <c r="A87" s="161"/>
      <c r="B87" s="130"/>
      <c r="C87" s="151"/>
      <c r="D87" s="151"/>
      <c r="E87" s="132"/>
      <c r="F87" s="150"/>
      <c r="G87" s="152"/>
      <c r="H87" s="152"/>
      <c r="I87" s="152"/>
      <c r="J87" s="152"/>
      <c r="K87" s="152"/>
    </row>
    <row r="88" s="173" customFormat="true" ht="28.9" hidden="true" customHeight="true" outlineLevel="0" collapsed="false">
      <c r="A88" s="163"/>
      <c r="B88" s="135"/>
      <c r="C88" s="64"/>
      <c r="D88" s="64"/>
      <c r="E88" s="76"/>
      <c r="F88" s="184"/>
      <c r="G88" s="152"/>
      <c r="H88" s="152"/>
      <c r="I88" s="152"/>
      <c r="J88" s="152"/>
      <c r="K88" s="152"/>
    </row>
    <row r="89" s="173" customFormat="true" ht="28.9" hidden="true" customHeight="true" outlineLevel="0" collapsed="false">
      <c r="A89" s="134"/>
      <c r="B89" s="135"/>
      <c r="C89" s="64"/>
      <c r="D89" s="64"/>
      <c r="E89" s="76"/>
      <c r="F89" s="184"/>
      <c r="G89" s="152"/>
      <c r="H89" s="152"/>
      <c r="I89" s="152"/>
      <c r="J89" s="152"/>
      <c r="K89" s="152"/>
    </row>
    <row r="90" s="6" customFormat="true" ht="27.6" hidden="true" customHeight="true" outlineLevel="0" collapsed="false">
      <c r="A90" s="179"/>
      <c r="B90" s="135"/>
      <c r="C90" s="64"/>
      <c r="D90" s="154"/>
      <c r="E90" s="137"/>
      <c r="F90" s="153"/>
      <c r="G90" s="177"/>
      <c r="H90" s="177"/>
      <c r="I90" s="177"/>
      <c r="J90" s="177"/>
      <c r="K90" s="177"/>
    </row>
    <row r="91" s="6" customFormat="true" ht="16.5" hidden="false" customHeight="true" outlineLevel="0" collapsed="false">
      <c r="A91" s="179" t="s">
        <v>335</v>
      </c>
      <c r="B91" s="135" t="s">
        <v>11</v>
      </c>
      <c r="C91" s="64" t="s">
        <v>47</v>
      </c>
      <c r="D91" s="154" t="s">
        <v>79</v>
      </c>
      <c r="E91" s="137" t="s">
        <v>336</v>
      </c>
      <c r="F91" s="153"/>
      <c r="G91" s="177" t="n">
        <f aca="false">G92</f>
        <v>35.4</v>
      </c>
      <c r="H91" s="177" t="n">
        <f aca="false">H92</f>
        <v>0</v>
      </c>
      <c r="I91" s="177" t="n">
        <f aca="false">I92</f>
        <v>35.4</v>
      </c>
      <c r="J91" s="177" t="n">
        <f aca="false">J92</f>
        <v>0</v>
      </c>
      <c r="K91" s="177" t="n">
        <f aca="false">K92</f>
        <v>35.4</v>
      </c>
    </row>
    <row r="92" s="6" customFormat="true" ht="17.25" hidden="false" customHeight="true" outlineLevel="0" collapsed="false">
      <c r="A92" s="179" t="s">
        <v>296</v>
      </c>
      <c r="B92" s="135" t="s">
        <v>11</v>
      </c>
      <c r="C92" s="64" t="s">
        <v>47</v>
      </c>
      <c r="D92" s="154" t="s">
        <v>79</v>
      </c>
      <c r="E92" s="137" t="s">
        <v>336</v>
      </c>
      <c r="F92" s="153" t="s">
        <v>297</v>
      </c>
      <c r="G92" s="177" t="n">
        <f aca="false">G93</f>
        <v>35.4</v>
      </c>
      <c r="H92" s="177" t="n">
        <f aca="false">H93</f>
        <v>0</v>
      </c>
      <c r="I92" s="177" t="n">
        <f aca="false">I93</f>
        <v>35.4</v>
      </c>
      <c r="J92" s="177" t="n">
        <f aca="false">J93</f>
        <v>0</v>
      </c>
      <c r="K92" s="177" t="n">
        <f aca="false">K93</f>
        <v>35.4</v>
      </c>
    </row>
    <row r="93" s="6" customFormat="true" ht="18" hidden="false" customHeight="true" outlineLevel="0" collapsed="false">
      <c r="A93" s="163" t="s">
        <v>303</v>
      </c>
      <c r="B93" s="135" t="s">
        <v>11</v>
      </c>
      <c r="C93" s="64" t="s">
        <v>47</v>
      </c>
      <c r="D93" s="154" t="s">
        <v>79</v>
      </c>
      <c r="E93" s="137" t="s">
        <v>336</v>
      </c>
      <c r="F93" s="153" t="s">
        <v>304</v>
      </c>
      <c r="G93" s="177" t="n">
        <f aca="false">G94</f>
        <v>35.4</v>
      </c>
      <c r="H93" s="177" t="n">
        <f aca="false">H94</f>
        <v>0</v>
      </c>
      <c r="I93" s="177" t="n">
        <f aca="false">I94</f>
        <v>35.4</v>
      </c>
      <c r="J93" s="177" t="n">
        <f aca="false">J94</f>
        <v>0</v>
      </c>
      <c r="K93" s="177" t="n">
        <f aca="false">K94</f>
        <v>35.4</v>
      </c>
    </row>
    <row r="94" s="6" customFormat="true" ht="15.75" hidden="true" customHeight="true" outlineLevel="0" collapsed="false">
      <c r="A94" s="165" t="s">
        <v>307</v>
      </c>
      <c r="B94" s="135" t="s">
        <v>11</v>
      </c>
      <c r="C94" s="197" t="s">
        <v>47</v>
      </c>
      <c r="D94" s="194" t="s">
        <v>79</v>
      </c>
      <c r="E94" s="142" t="s">
        <v>336</v>
      </c>
      <c r="F94" s="176" t="s">
        <v>308</v>
      </c>
      <c r="G94" s="177" t="n">
        <v>35.4</v>
      </c>
      <c r="H94" s="177"/>
      <c r="I94" s="177" t="n">
        <f aca="false">G94+H94</f>
        <v>35.4</v>
      </c>
      <c r="J94" s="177"/>
      <c r="K94" s="177" t="n">
        <f aca="false">I94+J94</f>
        <v>35.4</v>
      </c>
    </row>
    <row r="95" s="201" customFormat="true" ht="15" hidden="false" customHeight="true" outlineLevel="0" collapsed="false">
      <c r="A95" s="198" t="s">
        <v>337</v>
      </c>
      <c r="B95" s="112" t="s">
        <v>11</v>
      </c>
      <c r="C95" s="199" t="s">
        <v>157</v>
      </c>
      <c r="D95" s="199"/>
      <c r="E95" s="137"/>
      <c r="F95" s="199"/>
      <c r="G95" s="200" t="n">
        <f aca="false">G96</f>
        <v>214.6</v>
      </c>
      <c r="H95" s="200" t="n">
        <f aca="false">H96</f>
        <v>0</v>
      </c>
      <c r="I95" s="200" t="n">
        <f aca="false">I96</f>
        <v>214.6</v>
      </c>
      <c r="J95" s="200" t="n">
        <f aca="false">J96</f>
        <v>0</v>
      </c>
      <c r="K95" s="200" t="n">
        <f aca="false">K96</f>
        <v>214.6</v>
      </c>
    </row>
    <row r="96" s="202" customFormat="true" ht="15" hidden="false" customHeight="true" outlineLevel="0" collapsed="false">
      <c r="A96" s="71" t="s">
        <v>338</v>
      </c>
      <c r="B96" s="112" t="s">
        <v>11</v>
      </c>
      <c r="C96" s="187" t="s">
        <v>157</v>
      </c>
      <c r="D96" s="187" t="s">
        <v>264</v>
      </c>
      <c r="E96" s="145"/>
      <c r="F96" s="187"/>
      <c r="G96" s="188" t="n">
        <f aca="false">G97</f>
        <v>214.6</v>
      </c>
      <c r="H96" s="188" t="n">
        <f aca="false">H97</f>
        <v>0</v>
      </c>
      <c r="I96" s="188" t="n">
        <f aca="false">I97</f>
        <v>214.6</v>
      </c>
      <c r="J96" s="188" t="n">
        <f aca="false">J97</f>
        <v>0</v>
      </c>
      <c r="K96" s="188" t="n">
        <f aca="false">K97</f>
        <v>214.6</v>
      </c>
    </row>
    <row r="97" s="6" customFormat="true" ht="30" hidden="false" customHeight="true" outlineLevel="0" collapsed="false">
      <c r="A97" s="182" t="s">
        <v>309</v>
      </c>
      <c r="B97" s="124" t="s">
        <v>11</v>
      </c>
      <c r="C97" s="159" t="s">
        <v>157</v>
      </c>
      <c r="D97" s="159" t="s">
        <v>264</v>
      </c>
      <c r="E97" s="126" t="s">
        <v>310</v>
      </c>
      <c r="F97" s="159"/>
      <c r="G97" s="160" t="n">
        <f aca="false">G98</f>
        <v>214.6</v>
      </c>
      <c r="H97" s="160" t="n">
        <f aca="false">H98</f>
        <v>0</v>
      </c>
      <c r="I97" s="160" t="n">
        <f aca="false">I98</f>
        <v>214.6</v>
      </c>
      <c r="J97" s="160" t="n">
        <f aca="false">J98</f>
        <v>0</v>
      </c>
      <c r="K97" s="160" t="n">
        <f aca="false">K98</f>
        <v>214.6</v>
      </c>
    </row>
    <row r="98" s="173" customFormat="true" ht="28.15" hidden="false" customHeight="true" outlineLevel="0" collapsed="false">
      <c r="A98" s="193" t="s">
        <v>339</v>
      </c>
      <c r="B98" s="135" t="s">
        <v>11</v>
      </c>
      <c r="C98" s="151" t="s">
        <v>157</v>
      </c>
      <c r="D98" s="151" t="s">
        <v>264</v>
      </c>
      <c r="E98" s="132" t="s">
        <v>340</v>
      </c>
      <c r="F98" s="151"/>
      <c r="G98" s="162" t="n">
        <f aca="false">G99+G104</f>
        <v>214.6</v>
      </c>
      <c r="H98" s="162" t="n">
        <f aca="false">H99+H104</f>
        <v>0</v>
      </c>
      <c r="I98" s="162" t="n">
        <f aca="false">I99+I104</f>
        <v>214.6</v>
      </c>
      <c r="J98" s="162" t="n">
        <f aca="false">J99+J104</f>
        <v>0</v>
      </c>
      <c r="K98" s="162" t="n">
        <f aca="false">K99+K104</f>
        <v>214.6</v>
      </c>
    </row>
    <row r="99" s="173" customFormat="true" ht="42" hidden="false" customHeight="true" outlineLevel="0" collapsed="false">
      <c r="A99" s="55" t="s">
        <v>257</v>
      </c>
      <c r="B99" s="135" t="s">
        <v>11</v>
      </c>
      <c r="C99" s="154" t="s">
        <v>157</v>
      </c>
      <c r="D99" s="154" t="s">
        <v>264</v>
      </c>
      <c r="E99" s="137" t="s">
        <v>340</v>
      </c>
      <c r="F99" s="64" t="s">
        <v>258</v>
      </c>
      <c r="G99" s="162" t="n">
        <f aca="false">G100</f>
        <v>214.6</v>
      </c>
      <c r="H99" s="162" t="n">
        <f aca="false">H100</f>
        <v>0</v>
      </c>
      <c r="I99" s="162" t="n">
        <f aca="false">I100</f>
        <v>214.6</v>
      </c>
      <c r="J99" s="162" t="n">
        <f aca="false">J100</f>
        <v>0</v>
      </c>
      <c r="K99" s="162" t="n">
        <f aca="false">K100</f>
        <v>214.6</v>
      </c>
    </row>
    <row r="100" s="6" customFormat="true" ht="20.25" hidden="false" customHeight="true" outlineLevel="0" collapsed="false">
      <c r="A100" s="134" t="s">
        <v>288</v>
      </c>
      <c r="B100" s="135" t="s">
        <v>11</v>
      </c>
      <c r="C100" s="154" t="s">
        <v>157</v>
      </c>
      <c r="D100" s="154" t="s">
        <v>264</v>
      </c>
      <c r="E100" s="137" t="s">
        <v>340</v>
      </c>
      <c r="F100" s="154" t="s">
        <v>97</v>
      </c>
      <c r="G100" s="175" t="n">
        <f aca="false">G101+G102+G103</f>
        <v>214.6</v>
      </c>
      <c r="H100" s="175" t="n">
        <f aca="false">H101+H102+H103</f>
        <v>0</v>
      </c>
      <c r="I100" s="175" t="n">
        <f aca="false">I101+I102+I103</f>
        <v>214.6</v>
      </c>
      <c r="J100" s="175" t="n">
        <f aca="false">J101+J102+J103</f>
        <v>0</v>
      </c>
      <c r="K100" s="175" t="n">
        <f aca="false">K101+K102+K103</f>
        <v>214.6</v>
      </c>
    </row>
    <row r="101" customFormat="false" ht="25.5" hidden="true" customHeight="false" outlineLevel="0" collapsed="false">
      <c r="A101" s="140" t="s">
        <v>341</v>
      </c>
      <c r="B101" s="186" t="s">
        <v>11</v>
      </c>
      <c r="C101" s="194" t="s">
        <v>157</v>
      </c>
      <c r="D101" s="194" t="s">
        <v>264</v>
      </c>
      <c r="E101" s="142" t="s">
        <v>340</v>
      </c>
      <c r="F101" s="176" t="s">
        <v>289</v>
      </c>
      <c r="G101" s="177" t="n">
        <v>164.8</v>
      </c>
      <c r="H101" s="177"/>
      <c r="I101" s="177" t="n">
        <f aca="false">G101+H101</f>
        <v>164.8</v>
      </c>
      <c r="J101" s="177"/>
      <c r="K101" s="177" t="n">
        <f aca="false">I101+J101</f>
        <v>164.8</v>
      </c>
    </row>
    <row r="102" customFormat="false" ht="15.75" hidden="true" customHeight="false" outlineLevel="0" collapsed="false">
      <c r="A102" s="140" t="s">
        <v>290</v>
      </c>
      <c r="B102" s="186" t="s">
        <v>11</v>
      </c>
      <c r="C102" s="194" t="s">
        <v>157</v>
      </c>
      <c r="D102" s="194" t="s">
        <v>264</v>
      </c>
      <c r="E102" s="142" t="s">
        <v>340</v>
      </c>
      <c r="F102" s="176" t="s">
        <v>291</v>
      </c>
      <c r="G102" s="177"/>
      <c r="H102" s="177"/>
      <c r="I102" s="177" t="n">
        <f aca="false">G102+H102</f>
        <v>0</v>
      </c>
      <c r="J102" s="177"/>
      <c r="K102" s="177" t="n">
        <f aca="false">I102+J102</f>
        <v>0</v>
      </c>
    </row>
    <row r="103" customFormat="false" ht="38.25" hidden="true" customHeight="false" outlineLevel="0" collapsed="false">
      <c r="A103" s="140" t="s">
        <v>261</v>
      </c>
      <c r="B103" s="186" t="s">
        <v>11</v>
      </c>
      <c r="C103" s="194" t="s">
        <v>157</v>
      </c>
      <c r="D103" s="194" t="s">
        <v>264</v>
      </c>
      <c r="E103" s="142" t="s">
        <v>340</v>
      </c>
      <c r="F103" s="176" t="s">
        <v>262</v>
      </c>
      <c r="G103" s="177" t="n">
        <v>49.8</v>
      </c>
      <c r="H103" s="177"/>
      <c r="I103" s="177" t="n">
        <f aca="false">G103+H103</f>
        <v>49.8</v>
      </c>
      <c r="J103" s="177"/>
      <c r="K103" s="177" t="n">
        <f aca="false">I103+J103</f>
        <v>49.8</v>
      </c>
    </row>
    <row r="104" customFormat="false" ht="28.5" hidden="false" customHeight="true" outlineLevel="0" collapsed="false">
      <c r="A104" s="163" t="s">
        <v>276</v>
      </c>
      <c r="B104" s="135" t="s">
        <v>11</v>
      </c>
      <c r="C104" s="195" t="s">
        <v>157</v>
      </c>
      <c r="D104" s="195" t="s">
        <v>264</v>
      </c>
      <c r="E104" s="196" t="s">
        <v>340</v>
      </c>
      <c r="F104" s="153" t="s">
        <v>278</v>
      </c>
      <c r="G104" s="177" t="n">
        <f aca="false">G105</f>
        <v>0</v>
      </c>
      <c r="H104" s="177" t="n">
        <f aca="false">H105</f>
        <v>0</v>
      </c>
      <c r="I104" s="177" t="n">
        <f aca="false">I105</f>
        <v>0</v>
      </c>
      <c r="J104" s="177" t="n">
        <f aca="false">J105</f>
        <v>0</v>
      </c>
      <c r="K104" s="177" t="n">
        <f aca="false">K105</f>
        <v>0</v>
      </c>
    </row>
    <row r="105" customFormat="false" ht="25.5" hidden="false" customHeight="false" outlineLevel="0" collapsed="false">
      <c r="A105" s="192" t="s">
        <v>279</v>
      </c>
      <c r="B105" s="135" t="s">
        <v>11</v>
      </c>
      <c r="C105" s="195" t="s">
        <v>157</v>
      </c>
      <c r="D105" s="195" t="s">
        <v>264</v>
      </c>
      <c r="E105" s="196" t="s">
        <v>340</v>
      </c>
      <c r="F105" s="153" t="s">
        <v>280</v>
      </c>
      <c r="G105" s="177" t="n">
        <f aca="false">G106+G107</f>
        <v>0</v>
      </c>
      <c r="H105" s="177" t="n">
        <f aca="false">H106+H107</f>
        <v>0</v>
      </c>
      <c r="I105" s="177" t="n">
        <f aca="false">I106+I107</f>
        <v>0</v>
      </c>
      <c r="J105" s="177" t="n">
        <f aca="false">J106+J107</f>
        <v>0</v>
      </c>
      <c r="K105" s="177" t="n">
        <f aca="false">K106+K107</f>
        <v>0</v>
      </c>
    </row>
    <row r="106" s="189" customFormat="true" ht="25.5" hidden="true" customHeight="false" outlineLevel="0" collapsed="false">
      <c r="A106" s="165" t="s">
        <v>281</v>
      </c>
      <c r="B106" s="186" t="s">
        <v>11</v>
      </c>
      <c r="C106" s="194" t="s">
        <v>157</v>
      </c>
      <c r="D106" s="194" t="s">
        <v>264</v>
      </c>
      <c r="E106" s="142" t="s">
        <v>340</v>
      </c>
      <c r="F106" s="176" t="s">
        <v>282</v>
      </c>
      <c r="G106" s="175"/>
      <c r="H106" s="175"/>
      <c r="I106" s="175" t="n">
        <f aca="false">G106+H106</f>
        <v>0</v>
      </c>
      <c r="J106" s="175"/>
      <c r="K106" s="175" t="n">
        <f aca="false">I106+J106</f>
        <v>0</v>
      </c>
    </row>
    <row r="107" customFormat="false" ht="29.45" hidden="true" customHeight="true" outlineLevel="0" collapsed="false">
      <c r="A107" s="165" t="s">
        <v>294</v>
      </c>
      <c r="B107" s="186" t="s">
        <v>11</v>
      </c>
      <c r="C107" s="194" t="s">
        <v>157</v>
      </c>
      <c r="D107" s="194" t="s">
        <v>264</v>
      </c>
      <c r="E107" s="142" t="s">
        <v>340</v>
      </c>
      <c r="F107" s="176" t="s">
        <v>295</v>
      </c>
      <c r="G107" s="177"/>
      <c r="H107" s="177"/>
      <c r="I107" s="175" t="n">
        <f aca="false">G107+H107</f>
        <v>0</v>
      </c>
      <c r="J107" s="177"/>
      <c r="K107" s="175" t="n">
        <f aca="false">I107+J107</f>
        <v>0</v>
      </c>
    </row>
    <row r="108" s="206" customFormat="true" ht="28.15" hidden="false" customHeight="true" outlineLevel="0" collapsed="false">
      <c r="A108" s="203" t="s">
        <v>342</v>
      </c>
      <c r="B108" s="112" t="s">
        <v>11</v>
      </c>
      <c r="C108" s="204" t="s">
        <v>264</v>
      </c>
      <c r="D108" s="204"/>
      <c r="E108" s="137"/>
      <c r="F108" s="204"/>
      <c r="G108" s="205" t="n">
        <f aca="false">G109</f>
        <v>11</v>
      </c>
      <c r="H108" s="205" t="n">
        <f aca="false">H109</f>
        <v>55.5</v>
      </c>
      <c r="I108" s="205" t="n">
        <f aca="false">I109</f>
        <v>66.5</v>
      </c>
      <c r="J108" s="205" t="n">
        <f aca="false">J109</f>
        <v>120</v>
      </c>
      <c r="K108" s="205" t="n">
        <f aca="false">K109</f>
        <v>186.5</v>
      </c>
    </row>
    <row r="109" s="202" customFormat="true" ht="28.15" hidden="false" customHeight="true" outlineLevel="0" collapsed="false">
      <c r="A109" s="117" t="s">
        <v>343</v>
      </c>
      <c r="B109" s="112" t="s">
        <v>11</v>
      </c>
      <c r="C109" s="144" t="s">
        <v>264</v>
      </c>
      <c r="D109" s="144" t="s">
        <v>344</v>
      </c>
      <c r="E109" s="145"/>
      <c r="F109" s="144"/>
      <c r="G109" s="188" t="n">
        <f aca="false">G110</f>
        <v>11</v>
      </c>
      <c r="H109" s="188" t="n">
        <f aca="false">H110</f>
        <v>55.5</v>
      </c>
      <c r="I109" s="188" t="n">
        <f aca="false">I110</f>
        <v>66.5</v>
      </c>
      <c r="J109" s="188" t="n">
        <f aca="false">J110+J116</f>
        <v>120</v>
      </c>
      <c r="K109" s="188" t="n">
        <f aca="false">K110+K116</f>
        <v>186.5</v>
      </c>
    </row>
    <row r="110" s="185" customFormat="true" ht="43.5" hidden="false" customHeight="true" outlineLevel="0" collapsed="false">
      <c r="A110" s="158" t="s">
        <v>322</v>
      </c>
      <c r="B110" s="124" t="s">
        <v>11</v>
      </c>
      <c r="C110" s="147" t="s">
        <v>264</v>
      </c>
      <c r="D110" s="147" t="s">
        <v>344</v>
      </c>
      <c r="E110" s="126" t="s">
        <v>323</v>
      </c>
      <c r="F110" s="147"/>
      <c r="G110" s="148" t="n">
        <f aca="false">G111</f>
        <v>11</v>
      </c>
      <c r="H110" s="148" t="n">
        <f aca="false">H111</f>
        <v>55.5</v>
      </c>
      <c r="I110" s="148" t="n">
        <f aca="false">I111</f>
        <v>66.5</v>
      </c>
      <c r="J110" s="148" t="n">
        <f aca="false">J111</f>
        <v>0</v>
      </c>
      <c r="K110" s="148" t="n">
        <f aca="false">K111</f>
        <v>66.5</v>
      </c>
    </row>
    <row r="111" s="173" customFormat="true" ht="39.75" hidden="false" customHeight="true" outlineLevel="0" collapsed="false">
      <c r="A111" s="161" t="s">
        <v>345</v>
      </c>
      <c r="B111" s="130" t="s">
        <v>11</v>
      </c>
      <c r="C111" s="150" t="s">
        <v>264</v>
      </c>
      <c r="D111" s="150" t="s">
        <v>344</v>
      </c>
      <c r="E111" s="132" t="s">
        <v>346</v>
      </c>
      <c r="F111" s="150"/>
      <c r="G111" s="162" t="n">
        <f aca="false">G112</f>
        <v>11</v>
      </c>
      <c r="H111" s="162" t="n">
        <f aca="false">H112</f>
        <v>55.5</v>
      </c>
      <c r="I111" s="162" t="n">
        <f aca="false">I112</f>
        <v>66.5</v>
      </c>
      <c r="J111" s="162" t="n">
        <f aca="false">J112</f>
        <v>0</v>
      </c>
      <c r="K111" s="162" t="n">
        <f aca="false">K112</f>
        <v>66.5</v>
      </c>
    </row>
    <row r="112" s="173" customFormat="true" ht="51" hidden="false" customHeight="true" outlineLevel="0" collapsed="false">
      <c r="A112" s="163" t="s">
        <v>347</v>
      </c>
      <c r="B112" s="135" t="s">
        <v>11</v>
      </c>
      <c r="C112" s="153" t="s">
        <v>264</v>
      </c>
      <c r="D112" s="153" t="s">
        <v>344</v>
      </c>
      <c r="E112" s="137" t="s">
        <v>348</v>
      </c>
      <c r="F112" s="184"/>
      <c r="G112" s="164" t="n">
        <f aca="false">G113</f>
        <v>11</v>
      </c>
      <c r="H112" s="164" t="n">
        <f aca="false">H113</f>
        <v>55.5</v>
      </c>
      <c r="I112" s="164" t="n">
        <f aca="false">I113</f>
        <v>66.5</v>
      </c>
      <c r="J112" s="164" t="n">
        <f aca="false">J113</f>
        <v>0</v>
      </c>
      <c r="K112" s="164" t="n">
        <f aca="false">K113</f>
        <v>66.5</v>
      </c>
    </row>
    <row r="113" s="173" customFormat="true" ht="30" hidden="false" customHeight="true" outlineLevel="0" collapsed="false">
      <c r="A113" s="163" t="s">
        <v>276</v>
      </c>
      <c r="B113" s="135" t="s">
        <v>11</v>
      </c>
      <c r="C113" s="153" t="s">
        <v>264</v>
      </c>
      <c r="D113" s="153" t="s">
        <v>344</v>
      </c>
      <c r="E113" s="137" t="s">
        <v>348</v>
      </c>
      <c r="F113" s="184" t="s">
        <v>278</v>
      </c>
      <c r="G113" s="164" t="n">
        <f aca="false">G114</f>
        <v>11</v>
      </c>
      <c r="H113" s="164" t="n">
        <f aca="false">H114</f>
        <v>55.5</v>
      </c>
      <c r="I113" s="164" t="n">
        <f aca="false">I114</f>
        <v>66.5</v>
      </c>
      <c r="J113" s="164" t="n">
        <f aca="false">J114</f>
        <v>0</v>
      </c>
      <c r="K113" s="164" t="n">
        <f aca="false">K114</f>
        <v>66.5</v>
      </c>
    </row>
    <row r="114" s="173" customFormat="true" ht="28.9" hidden="false" customHeight="true" outlineLevel="0" collapsed="false">
      <c r="A114" s="134" t="s">
        <v>279</v>
      </c>
      <c r="B114" s="135" t="s">
        <v>11</v>
      </c>
      <c r="C114" s="153" t="s">
        <v>264</v>
      </c>
      <c r="D114" s="153" t="s">
        <v>344</v>
      </c>
      <c r="E114" s="137" t="s">
        <v>348</v>
      </c>
      <c r="F114" s="184" t="s">
        <v>280</v>
      </c>
      <c r="G114" s="164" t="n">
        <f aca="false">G115</f>
        <v>11</v>
      </c>
      <c r="H114" s="164" t="n">
        <f aca="false">H115</f>
        <v>55.5</v>
      </c>
      <c r="I114" s="164" t="n">
        <f aca="false">I115</f>
        <v>66.5</v>
      </c>
      <c r="J114" s="164" t="n">
        <f aca="false">J115</f>
        <v>0</v>
      </c>
      <c r="K114" s="164" t="n">
        <f aca="false">K115</f>
        <v>66.5</v>
      </c>
    </row>
    <row r="115" customFormat="false" ht="27" hidden="true" customHeight="true" outlineLevel="0" collapsed="false">
      <c r="A115" s="165" t="s">
        <v>294</v>
      </c>
      <c r="B115" s="135" t="s">
        <v>11</v>
      </c>
      <c r="C115" s="176" t="s">
        <v>264</v>
      </c>
      <c r="D115" s="176" t="s">
        <v>344</v>
      </c>
      <c r="E115" s="142" t="s">
        <v>348</v>
      </c>
      <c r="F115" s="176" t="s">
        <v>295</v>
      </c>
      <c r="G115" s="207" t="n">
        <v>11</v>
      </c>
      <c r="H115" s="207" t="n">
        <v>55.5</v>
      </c>
      <c r="I115" s="207" t="n">
        <f aca="false">G115+H115</f>
        <v>66.5</v>
      </c>
      <c r="J115" s="207"/>
      <c r="K115" s="207" t="n">
        <f aca="false">I115+J115</f>
        <v>66.5</v>
      </c>
    </row>
    <row r="116" s="189" customFormat="true" ht="27.6" hidden="false" customHeight="true" outlineLevel="0" collapsed="false">
      <c r="A116" s="179" t="s">
        <v>349</v>
      </c>
      <c r="B116" s="135" t="s">
        <v>11</v>
      </c>
      <c r="C116" s="153" t="s">
        <v>264</v>
      </c>
      <c r="D116" s="153" t="s">
        <v>344</v>
      </c>
      <c r="E116" s="196" t="s">
        <v>350</v>
      </c>
      <c r="F116" s="153"/>
      <c r="G116" s="207" t="n">
        <f aca="false">G117</f>
        <v>0</v>
      </c>
      <c r="H116" s="207" t="n">
        <f aca="false">H117</f>
        <v>0</v>
      </c>
      <c r="I116" s="207" t="n">
        <f aca="false">I117</f>
        <v>0</v>
      </c>
      <c r="J116" s="207" t="n">
        <f aca="false">J117</f>
        <v>120</v>
      </c>
      <c r="K116" s="207" t="n">
        <f aca="false">K117</f>
        <v>120</v>
      </c>
    </row>
    <row r="117" customFormat="false" ht="27" hidden="false" customHeight="true" outlineLevel="0" collapsed="false">
      <c r="A117" s="179" t="s">
        <v>351</v>
      </c>
      <c r="B117" s="135" t="s">
        <v>11</v>
      </c>
      <c r="C117" s="153" t="s">
        <v>264</v>
      </c>
      <c r="D117" s="153" t="s">
        <v>344</v>
      </c>
      <c r="E117" s="196" t="s">
        <v>350</v>
      </c>
      <c r="F117" s="153" t="s">
        <v>352</v>
      </c>
      <c r="G117" s="207" t="n">
        <v>0</v>
      </c>
      <c r="H117" s="207" t="n">
        <v>0</v>
      </c>
      <c r="I117" s="207" t="n">
        <v>0</v>
      </c>
      <c r="J117" s="207" t="n">
        <f aca="false">J118</f>
        <v>120</v>
      </c>
      <c r="K117" s="207" t="n">
        <f aca="false">K118</f>
        <v>120</v>
      </c>
    </row>
    <row r="118" customFormat="false" ht="27" hidden="true" customHeight="true" outlineLevel="0" collapsed="false">
      <c r="A118" s="208" t="s">
        <v>353</v>
      </c>
      <c r="B118" s="166" t="s">
        <v>11</v>
      </c>
      <c r="C118" s="209" t="s">
        <v>264</v>
      </c>
      <c r="D118" s="209" t="s">
        <v>344</v>
      </c>
      <c r="E118" s="210" t="s">
        <v>350</v>
      </c>
      <c r="F118" s="209" t="s">
        <v>354</v>
      </c>
      <c r="G118" s="211"/>
      <c r="H118" s="211"/>
      <c r="I118" s="211"/>
      <c r="J118" s="211" t="n">
        <v>120</v>
      </c>
      <c r="K118" s="211" t="n">
        <f aca="false">I118+J118</f>
        <v>120</v>
      </c>
    </row>
    <row r="119" s="206" customFormat="true" ht="16.15" hidden="false" customHeight="true" outlineLevel="0" collapsed="false">
      <c r="A119" s="198" t="s">
        <v>355</v>
      </c>
      <c r="B119" s="112" t="s">
        <v>11</v>
      </c>
      <c r="C119" s="204" t="s">
        <v>271</v>
      </c>
      <c r="D119" s="204"/>
      <c r="E119" s="137"/>
      <c r="F119" s="204"/>
      <c r="G119" s="205" t="n">
        <f aca="false">G120+G126+G152</f>
        <v>2368.85</v>
      </c>
      <c r="H119" s="205" t="n">
        <f aca="false">H120+H126+H152</f>
        <v>1083.40105</v>
      </c>
      <c r="I119" s="205" t="n">
        <f aca="false">I120+I126+I152</f>
        <v>3452.25105</v>
      </c>
      <c r="J119" s="205" t="n">
        <f aca="false">J120+J126+J152</f>
        <v>0</v>
      </c>
      <c r="K119" s="205" t="n">
        <f aca="false">K120+K126+K152</f>
        <v>3452.25105</v>
      </c>
    </row>
    <row r="120" s="202" customFormat="true" ht="15" hidden="false" customHeight="true" outlineLevel="0" collapsed="false">
      <c r="A120" s="60" t="s">
        <v>356</v>
      </c>
      <c r="B120" s="112" t="s">
        <v>11</v>
      </c>
      <c r="C120" s="144" t="s">
        <v>271</v>
      </c>
      <c r="D120" s="144" t="s">
        <v>357</v>
      </c>
      <c r="E120" s="145"/>
      <c r="F120" s="144"/>
      <c r="G120" s="146" t="n">
        <f aca="false">G121</f>
        <v>5</v>
      </c>
      <c r="H120" s="146" t="n">
        <f aca="false">H121</f>
        <v>0</v>
      </c>
      <c r="I120" s="146" t="n">
        <f aca="false">I121</f>
        <v>5</v>
      </c>
      <c r="J120" s="146" t="n">
        <f aca="false">J121</f>
        <v>0</v>
      </c>
      <c r="K120" s="146" t="n">
        <f aca="false">K121</f>
        <v>5</v>
      </c>
    </row>
    <row r="121" s="185" customFormat="true" ht="29.25" hidden="false" customHeight="true" outlineLevel="0" collapsed="false">
      <c r="A121" s="182" t="s">
        <v>309</v>
      </c>
      <c r="B121" s="124" t="s">
        <v>11</v>
      </c>
      <c r="C121" s="159" t="s">
        <v>271</v>
      </c>
      <c r="D121" s="159" t="s">
        <v>357</v>
      </c>
      <c r="E121" s="126" t="s">
        <v>310</v>
      </c>
      <c r="F121" s="159"/>
      <c r="G121" s="148" t="n">
        <f aca="false">G122</f>
        <v>5</v>
      </c>
      <c r="H121" s="148" t="n">
        <f aca="false">H122</f>
        <v>0</v>
      </c>
      <c r="I121" s="148" t="n">
        <f aca="false">I122</f>
        <v>5</v>
      </c>
      <c r="J121" s="148" t="n">
        <f aca="false">J122</f>
        <v>0</v>
      </c>
      <c r="K121" s="148" t="n">
        <f aca="false">K122</f>
        <v>5</v>
      </c>
    </row>
    <row r="122" s="173" customFormat="true" ht="52.5" hidden="false" customHeight="true" outlineLevel="0" collapsed="false">
      <c r="A122" s="161" t="s">
        <v>358</v>
      </c>
      <c r="B122" s="130" t="s">
        <v>11</v>
      </c>
      <c r="C122" s="150" t="s">
        <v>271</v>
      </c>
      <c r="D122" s="150" t="s">
        <v>357</v>
      </c>
      <c r="E122" s="132" t="s">
        <v>359</v>
      </c>
      <c r="F122" s="150"/>
      <c r="G122" s="152" t="n">
        <f aca="false">G123</f>
        <v>5</v>
      </c>
      <c r="H122" s="152" t="n">
        <f aca="false">H123</f>
        <v>0</v>
      </c>
      <c r="I122" s="152" t="n">
        <f aca="false">I123</f>
        <v>5</v>
      </c>
      <c r="J122" s="152" t="n">
        <f aca="false">J123</f>
        <v>0</v>
      </c>
      <c r="K122" s="152" t="n">
        <f aca="false">K123</f>
        <v>5</v>
      </c>
    </row>
    <row r="123" s="173" customFormat="true" ht="27.75" hidden="false" customHeight="true" outlineLevel="0" collapsed="false">
      <c r="A123" s="163" t="s">
        <v>276</v>
      </c>
      <c r="B123" s="135" t="s">
        <v>11</v>
      </c>
      <c r="C123" s="153" t="s">
        <v>271</v>
      </c>
      <c r="D123" s="153" t="s">
        <v>357</v>
      </c>
      <c r="E123" s="137" t="s">
        <v>359</v>
      </c>
      <c r="F123" s="184" t="s">
        <v>278</v>
      </c>
      <c r="G123" s="152" t="n">
        <f aca="false">G124</f>
        <v>5</v>
      </c>
      <c r="H123" s="152" t="n">
        <f aca="false">H124</f>
        <v>0</v>
      </c>
      <c r="I123" s="152" t="n">
        <f aca="false">I124</f>
        <v>5</v>
      </c>
      <c r="J123" s="152" t="n">
        <f aca="false">J124</f>
        <v>0</v>
      </c>
      <c r="K123" s="152" t="n">
        <f aca="false">K124</f>
        <v>5</v>
      </c>
    </row>
    <row r="124" s="173" customFormat="true" ht="27" hidden="false" customHeight="true" outlineLevel="0" collapsed="false">
      <c r="A124" s="134" t="s">
        <v>279</v>
      </c>
      <c r="B124" s="135" t="s">
        <v>11</v>
      </c>
      <c r="C124" s="153" t="s">
        <v>271</v>
      </c>
      <c r="D124" s="153" t="s">
        <v>357</v>
      </c>
      <c r="E124" s="137" t="s">
        <v>359</v>
      </c>
      <c r="F124" s="184" t="s">
        <v>280</v>
      </c>
      <c r="G124" s="152" t="n">
        <f aca="false">G125</f>
        <v>5</v>
      </c>
      <c r="H124" s="152" t="n">
        <f aca="false">H125</f>
        <v>0</v>
      </c>
      <c r="I124" s="152" t="n">
        <f aca="false">I125</f>
        <v>5</v>
      </c>
      <c r="J124" s="152" t="n">
        <f aca="false">J125</f>
        <v>0</v>
      </c>
      <c r="K124" s="152" t="n">
        <f aca="false">K125</f>
        <v>5</v>
      </c>
    </row>
    <row r="125" customFormat="false" ht="25.9" hidden="true" customHeight="true" outlineLevel="0" collapsed="false">
      <c r="A125" s="165" t="s">
        <v>294</v>
      </c>
      <c r="B125" s="135" t="s">
        <v>11</v>
      </c>
      <c r="C125" s="176" t="s">
        <v>271</v>
      </c>
      <c r="D125" s="176" t="s">
        <v>357</v>
      </c>
      <c r="E125" s="142" t="s">
        <v>359</v>
      </c>
      <c r="F125" s="176" t="s">
        <v>295</v>
      </c>
      <c r="G125" s="177" t="n">
        <v>5</v>
      </c>
      <c r="H125" s="177"/>
      <c r="I125" s="177" t="n">
        <f aca="false">G125+H125</f>
        <v>5</v>
      </c>
      <c r="J125" s="177"/>
      <c r="K125" s="177" t="n">
        <f aca="false">I125+J125</f>
        <v>5</v>
      </c>
    </row>
    <row r="126" s="6" customFormat="true" ht="15" hidden="false" customHeight="true" outlineLevel="0" collapsed="false">
      <c r="A126" s="212" t="s">
        <v>360</v>
      </c>
      <c r="B126" s="213" t="s">
        <v>11</v>
      </c>
      <c r="C126" s="187" t="s">
        <v>271</v>
      </c>
      <c r="D126" s="187" t="s">
        <v>344</v>
      </c>
      <c r="E126" s="76"/>
      <c r="F126" s="187"/>
      <c r="G126" s="214" t="n">
        <f aca="false">G127</f>
        <v>2353.4</v>
      </c>
      <c r="H126" s="214" t="n">
        <f aca="false">H127</f>
        <v>934.40105</v>
      </c>
      <c r="I126" s="214" t="n">
        <f aca="false">I127</f>
        <v>3287.80105</v>
      </c>
      <c r="J126" s="214" t="n">
        <f aca="false">J127</f>
        <v>0</v>
      </c>
      <c r="K126" s="214" t="n">
        <f aca="false">K127</f>
        <v>3287.80105</v>
      </c>
    </row>
    <row r="127" s="173" customFormat="true" ht="42" hidden="false" customHeight="true" outlineLevel="0" collapsed="false">
      <c r="A127" s="158" t="s">
        <v>322</v>
      </c>
      <c r="B127" s="124" t="s">
        <v>11</v>
      </c>
      <c r="C127" s="125" t="s">
        <v>271</v>
      </c>
      <c r="D127" s="125" t="s">
        <v>344</v>
      </c>
      <c r="E127" s="126" t="s">
        <v>323</v>
      </c>
      <c r="F127" s="125"/>
      <c r="G127" s="160" t="n">
        <f aca="false">G128+G146</f>
        <v>2353.4</v>
      </c>
      <c r="H127" s="160" t="n">
        <f aca="false">H128+H146</f>
        <v>934.40105</v>
      </c>
      <c r="I127" s="160" t="n">
        <f aca="false">I128+I146</f>
        <v>3287.80105</v>
      </c>
      <c r="J127" s="160" t="n">
        <f aca="false">J128+J146</f>
        <v>0</v>
      </c>
      <c r="K127" s="160" t="n">
        <f aca="false">K128+K146</f>
        <v>3287.80105</v>
      </c>
    </row>
    <row r="128" s="173" customFormat="true" ht="48.6" hidden="false" customHeight="true" outlineLevel="0" collapsed="false">
      <c r="A128" s="215" t="s">
        <v>361</v>
      </c>
      <c r="B128" s="135" t="s">
        <v>11</v>
      </c>
      <c r="C128" s="216" t="s">
        <v>271</v>
      </c>
      <c r="D128" s="216" t="s">
        <v>344</v>
      </c>
      <c r="E128" s="132" t="s">
        <v>362</v>
      </c>
      <c r="F128" s="216"/>
      <c r="G128" s="162" t="n">
        <f aca="false">G129</f>
        <v>1353.4</v>
      </c>
      <c r="H128" s="162" t="n">
        <f aca="false">H129</f>
        <v>934.40105</v>
      </c>
      <c r="I128" s="162" t="n">
        <f aca="false">I129</f>
        <v>2287.80105</v>
      </c>
      <c r="J128" s="162" t="n">
        <f aca="false">J129</f>
        <v>0</v>
      </c>
      <c r="K128" s="162" t="n">
        <f aca="false">K129</f>
        <v>2287.80105</v>
      </c>
    </row>
    <row r="129" s="173" customFormat="true" ht="48.6" hidden="false" customHeight="true" outlineLevel="0" collapsed="false">
      <c r="A129" s="217" t="s">
        <v>363</v>
      </c>
      <c r="B129" s="218" t="s">
        <v>11</v>
      </c>
      <c r="C129" s="219" t="s">
        <v>271</v>
      </c>
      <c r="D129" s="219" t="s">
        <v>344</v>
      </c>
      <c r="E129" s="76" t="s">
        <v>364</v>
      </c>
      <c r="F129" s="216"/>
      <c r="G129" s="162" t="n">
        <f aca="false">G130+G134+G138+G145</f>
        <v>1353.4</v>
      </c>
      <c r="H129" s="162" t="n">
        <f aca="false">H130+H134+H138+H145</f>
        <v>934.40105</v>
      </c>
      <c r="I129" s="162" t="n">
        <f aca="false">I130+I134+I138+I145</f>
        <v>2287.80105</v>
      </c>
      <c r="J129" s="162" t="n">
        <f aca="false">J130+J134+J138+J145</f>
        <v>0</v>
      </c>
      <c r="K129" s="162" t="n">
        <f aca="false">K130+K134+K138+K145</f>
        <v>2287.80105</v>
      </c>
    </row>
    <row r="130" s="173" customFormat="true" ht="31.9" hidden="false" customHeight="true" outlineLevel="0" collapsed="false">
      <c r="A130" s="217" t="s">
        <v>365</v>
      </c>
      <c r="B130" s="135" t="s">
        <v>11</v>
      </c>
      <c r="C130" s="136" t="s">
        <v>271</v>
      </c>
      <c r="D130" s="136" t="s">
        <v>344</v>
      </c>
      <c r="E130" s="137" t="s">
        <v>366</v>
      </c>
      <c r="F130" s="136"/>
      <c r="G130" s="162" t="n">
        <f aca="false">G131</f>
        <v>476</v>
      </c>
      <c r="H130" s="162" t="n">
        <f aca="false">H131</f>
        <v>0</v>
      </c>
      <c r="I130" s="162" t="n">
        <f aca="false">I131</f>
        <v>476</v>
      </c>
      <c r="J130" s="162" t="n">
        <f aca="false">J131</f>
        <v>0</v>
      </c>
      <c r="K130" s="162" t="n">
        <f aca="false">K131</f>
        <v>476</v>
      </c>
    </row>
    <row r="131" s="173" customFormat="true" ht="30.6" hidden="false" customHeight="true" outlineLevel="0" collapsed="false">
      <c r="A131" s="163" t="s">
        <v>276</v>
      </c>
      <c r="B131" s="135" t="s">
        <v>11</v>
      </c>
      <c r="C131" s="136" t="s">
        <v>271</v>
      </c>
      <c r="D131" s="136" t="s">
        <v>344</v>
      </c>
      <c r="E131" s="137" t="s">
        <v>366</v>
      </c>
      <c r="F131" s="136" t="s">
        <v>278</v>
      </c>
      <c r="G131" s="162" t="n">
        <f aca="false">G132</f>
        <v>476</v>
      </c>
      <c r="H131" s="162" t="n">
        <f aca="false">H132</f>
        <v>0</v>
      </c>
      <c r="I131" s="162" t="n">
        <f aca="false">I132</f>
        <v>476</v>
      </c>
      <c r="J131" s="162" t="n">
        <f aca="false">J132</f>
        <v>0</v>
      </c>
      <c r="K131" s="162" t="n">
        <f aca="false">K132</f>
        <v>476</v>
      </c>
    </row>
    <row r="132" s="173" customFormat="true" ht="33" hidden="false" customHeight="true" outlineLevel="0" collapsed="false">
      <c r="A132" s="134" t="s">
        <v>279</v>
      </c>
      <c r="B132" s="135" t="s">
        <v>11</v>
      </c>
      <c r="C132" s="136" t="s">
        <v>271</v>
      </c>
      <c r="D132" s="136" t="s">
        <v>344</v>
      </c>
      <c r="E132" s="137" t="s">
        <v>366</v>
      </c>
      <c r="F132" s="136" t="s">
        <v>280</v>
      </c>
      <c r="G132" s="162" t="n">
        <f aca="false">G133</f>
        <v>476</v>
      </c>
      <c r="H132" s="162" t="n">
        <f aca="false">H133</f>
        <v>0</v>
      </c>
      <c r="I132" s="162" t="n">
        <f aca="false">I133</f>
        <v>476</v>
      </c>
      <c r="J132" s="162" t="n">
        <f aca="false">J133</f>
        <v>0</v>
      </c>
      <c r="K132" s="162" t="n">
        <f aca="false">K133</f>
        <v>476</v>
      </c>
    </row>
    <row r="133" s="189" customFormat="true" ht="30" hidden="true" customHeight="true" outlineLevel="0" collapsed="false">
      <c r="A133" s="165" t="s">
        <v>294</v>
      </c>
      <c r="B133" s="135" t="s">
        <v>11</v>
      </c>
      <c r="C133" s="141" t="s">
        <v>271</v>
      </c>
      <c r="D133" s="141" t="s">
        <v>344</v>
      </c>
      <c r="E133" s="210" t="s">
        <v>366</v>
      </c>
      <c r="F133" s="141" t="s">
        <v>295</v>
      </c>
      <c r="G133" s="220" t="n">
        <v>476</v>
      </c>
      <c r="H133" s="220"/>
      <c r="I133" s="220" t="n">
        <f aca="false">G133+H133</f>
        <v>476</v>
      </c>
      <c r="J133" s="220"/>
      <c r="K133" s="220" t="n">
        <f aca="false">I133+J133</f>
        <v>476</v>
      </c>
    </row>
    <row r="134" s="6" customFormat="true" ht="30" hidden="false" customHeight="true" outlineLevel="0" collapsed="false">
      <c r="A134" s="163" t="s">
        <v>367</v>
      </c>
      <c r="B134" s="135" t="s">
        <v>11</v>
      </c>
      <c r="C134" s="136" t="s">
        <v>271</v>
      </c>
      <c r="D134" s="136" t="s">
        <v>344</v>
      </c>
      <c r="E134" s="137" t="s">
        <v>368</v>
      </c>
      <c r="F134" s="136"/>
      <c r="G134" s="175" t="n">
        <f aca="false">G135</f>
        <v>597.4</v>
      </c>
      <c r="H134" s="221" t="n">
        <f aca="false">H135</f>
        <v>934.40105</v>
      </c>
      <c r="I134" s="221" t="n">
        <f aca="false">I135</f>
        <v>1531.80105</v>
      </c>
      <c r="J134" s="221" t="n">
        <f aca="false">J135</f>
        <v>0</v>
      </c>
      <c r="K134" s="221" t="n">
        <f aca="false">K135</f>
        <v>1531.80105</v>
      </c>
    </row>
    <row r="135" s="6" customFormat="true" ht="30" hidden="false" customHeight="true" outlineLevel="0" collapsed="false">
      <c r="A135" s="163" t="s">
        <v>276</v>
      </c>
      <c r="B135" s="135" t="s">
        <v>11</v>
      </c>
      <c r="C135" s="136" t="s">
        <v>271</v>
      </c>
      <c r="D135" s="136" t="s">
        <v>344</v>
      </c>
      <c r="E135" s="137" t="s">
        <v>368</v>
      </c>
      <c r="F135" s="136" t="s">
        <v>278</v>
      </c>
      <c r="G135" s="175" t="n">
        <f aca="false">G136</f>
        <v>597.4</v>
      </c>
      <c r="H135" s="221" t="n">
        <f aca="false">H136</f>
        <v>934.40105</v>
      </c>
      <c r="I135" s="221" t="n">
        <f aca="false">I136</f>
        <v>1531.80105</v>
      </c>
      <c r="J135" s="221" t="n">
        <f aca="false">J136</f>
        <v>0</v>
      </c>
      <c r="K135" s="221" t="n">
        <f aca="false">K136</f>
        <v>1531.80105</v>
      </c>
    </row>
    <row r="136" s="6" customFormat="true" ht="30" hidden="false" customHeight="true" outlineLevel="0" collapsed="false">
      <c r="A136" s="134" t="s">
        <v>279</v>
      </c>
      <c r="B136" s="135" t="s">
        <v>11</v>
      </c>
      <c r="C136" s="136" t="s">
        <v>271</v>
      </c>
      <c r="D136" s="136" t="s">
        <v>344</v>
      </c>
      <c r="E136" s="137" t="s">
        <v>368</v>
      </c>
      <c r="F136" s="136" t="s">
        <v>280</v>
      </c>
      <c r="G136" s="175" t="n">
        <f aca="false">G137</f>
        <v>597.4</v>
      </c>
      <c r="H136" s="221" t="n">
        <f aca="false">H137</f>
        <v>934.40105</v>
      </c>
      <c r="I136" s="221" t="n">
        <f aca="false">I137</f>
        <v>1531.80105</v>
      </c>
      <c r="J136" s="221" t="n">
        <f aca="false">J137</f>
        <v>0</v>
      </c>
      <c r="K136" s="221" t="n">
        <f aca="false">K137</f>
        <v>1531.80105</v>
      </c>
    </row>
    <row r="137" customFormat="false" ht="27.6" hidden="true" customHeight="true" outlineLevel="0" collapsed="false">
      <c r="A137" s="165" t="s">
        <v>294</v>
      </c>
      <c r="B137" s="135" t="s">
        <v>11</v>
      </c>
      <c r="C137" s="141" t="s">
        <v>271</v>
      </c>
      <c r="D137" s="141" t="s">
        <v>344</v>
      </c>
      <c r="E137" s="142" t="s">
        <v>368</v>
      </c>
      <c r="F137" s="141" t="s">
        <v>295</v>
      </c>
      <c r="G137" s="222" t="n">
        <v>597.4</v>
      </c>
      <c r="H137" s="223" t="n">
        <v>934.40105</v>
      </c>
      <c r="I137" s="223" t="n">
        <f aca="false">G137+H137</f>
        <v>1531.80105</v>
      </c>
      <c r="J137" s="223"/>
      <c r="K137" s="223" t="n">
        <f aca="false">I137+J137</f>
        <v>1531.80105</v>
      </c>
    </row>
    <row r="138" s="6" customFormat="true" ht="27.6" hidden="false" customHeight="true" outlineLevel="0" collapsed="false">
      <c r="A138" s="179" t="s">
        <v>369</v>
      </c>
      <c r="B138" s="135" t="s">
        <v>11</v>
      </c>
      <c r="C138" s="136" t="s">
        <v>271</v>
      </c>
      <c r="D138" s="136" t="s">
        <v>344</v>
      </c>
      <c r="E138" s="137" t="s">
        <v>370</v>
      </c>
      <c r="F138" s="136"/>
      <c r="G138" s="175" t="n">
        <f aca="false">G139</f>
        <v>30</v>
      </c>
      <c r="H138" s="175" t="n">
        <f aca="false">H139</f>
        <v>0</v>
      </c>
      <c r="I138" s="175" t="n">
        <f aca="false">I139</f>
        <v>30</v>
      </c>
      <c r="J138" s="175" t="n">
        <f aca="false">J139</f>
        <v>0</v>
      </c>
      <c r="K138" s="175" t="n">
        <f aca="false">K139</f>
        <v>30</v>
      </c>
    </row>
    <row r="139" s="6" customFormat="true" ht="30" hidden="false" customHeight="true" outlineLevel="0" collapsed="false">
      <c r="A139" s="163" t="s">
        <v>276</v>
      </c>
      <c r="B139" s="135" t="s">
        <v>11</v>
      </c>
      <c r="C139" s="136" t="s">
        <v>271</v>
      </c>
      <c r="D139" s="136" t="s">
        <v>344</v>
      </c>
      <c r="E139" s="137" t="s">
        <v>370</v>
      </c>
      <c r="F139" s="136" t="s">
        <v>278</v>
      </c>
      <c r="G139" s="175" t="n">
        <f aca="false">G140</f>
        <v>30</v>
      </c>
      <c r="H139" s="175" t="n">
        <f aca="false">H140</f>
        <v>0</v>
      </c>
      <c r="I139" s="175" t="n">
        <f aca="false">I140</f>
        <v>30</v>
      </c>
      <c r="J139" s="175" t="n">
        <f aca="false">J140</f>
        <v>0</v>
      </c>
      <c r="K139" s="175" t="n">
        <f aca="false">K140</f>
        <v>30</v>
      </c>
    </row>
    <row r="140" s="6" customFormat="true" ht="30" hidden="false" customHeight="true" outlineLevel="0" collapsed="false">
      <c r="A140" s="134" t="s">
        <v>279</v>
      </c>
      <c r="B140" s="135" t="s">
        <v>11</v>
      </c>
      <c r="C140" s="136" t="s">
        <v>271</v>
      </c>
      <c r="D140" s="136" t="s">
        <v>344</v>
      </c>
      <c r="E140" s="137" t="s">
        <v>370</v>
      </c>
      <c r="F140" s="136" t="s">
        <v>280</v>
      </c>
      <c r="G140" s="175" t="n">
        <f aca="false">G141</f>
        <v>30</v>
      </c>
      <c r="H140" s="175" t="n">
        <f aca="false">H141</f>
        <v>0</v>
      </c>
      <c r="I140" s="175" t="n">
        <f aca="false">I141</f>
        <v>30</v>
      </c>
      <c r="J140" s="175" t="n">
        <f aca="false">J141</f>
        <v>0</v>
      </c>
      <c r="K140" s="175" t="n">
        <f aca="false">K141</f>
        <v>30</v>
      </c>
    </row>
    <row r="141" customFormat="false" ht="27.6" hidden="true" customHeight="true" outlineLevel="0" collapsed="false">
      <c r="A141" s="165" t="s">
        <v>294</v>
      </c>
      <c r="B141" s="135" t="s">
        <v>11</v>
      </c>
      <c r="C141" s="141" t="s">
        <v>271</v>
      </c>
      <c r="D141" s="141" t="s">
        <v>344</v>
      </c>
      <c r="E141" s="142" t="s">
        <v>370</v>
      </c>
      <c r="F141" s="141" t="s">
        <v>295</v>
      </c>
      <c r="G141" s="222" t="n">
        <v>30</v>
      </c>
      <c r="H141" s="222"/>
      <c r="I141" s="222" t="n">
        <f aca="false">G141+H141</f>
        <v>30</v>
      </c>
      <c r="J141" s="222"/>
      <c r="K141" s="222" t="n">
        <f aca="false">I141+J141</f>
        <v>30</v>
      </c>
    </row>
    <row r="142" s="6" customFormat="true" ht="27.6" hidden="false" customHeight="true" outlineLevel="0" collapsed="false">
      <c r="A142" s="179" t="s">
        <v>371</v>
      </c>
      <c r="B142" s="135" t="s">
        <v>11</v>
      </c>
      <c r="C142" s="136" t="s">
        <v>271</v>
      </c>
      <c r="D142" s="136" t="s">
        <v>344</v>
      </c>
      <c r="E142" s="137" t="s">
        <v>372</v>
      </c>
      <c r="F142" s="136"/>
      <c r="G142" s="175" t="n">
        <f aca="false">G143</f>
        <v>250</v>
      </c>
      <c r="H142" s="175" t="n">
        <f aca="false">H143</f>
        <v>0</v>
      </c>
      <c r="I142" s="175" t="n">
        <f aca="false">I143</f>
        <v>250</v>
      </c>
      <c r="J142" s="175" t="n">
        <f aca="false">J143</f>
        <v>0</v>
      </c>
      <c r="K142" s="175" t="n">
        <f aca="false">K143</f>
        <v>250</v>
      </c>
    </row>
    <row r="143" s="6" customFormat="true" ht="27.6" hidden="false" customHeight="true" outlineLevel="0" collapsed="false">
      <c r="A143" s="163" t="s">
        <v>276</v>
      </c>
      <c r="B143" s="135" t="s">
        <v>11</v>
      </c>
      <c r="C143" s="136" t="s">
        <v>271</v>
      </c>
      <c r="D143" s="136" t="s">
        <v>344</v>
      </c>
      <c r="E143" s="137" t="s">
        <v>372</v>
      </c>
      <c r="F143" s="136" t="s">
        <v>278</v>
      </c>
      <c r="G143" s="175" t="n">
        <f aca="false">G144</f>
        <v>250</v>
      </c>
      <c r="H143" s="175" t="n">
        <f aca="false">H144</f>
        <v>0</v>
      </c>
      <c r="I143" s="175" t="n">
        <f aca="false">I144</f>
        <v>250</v>
      </c>
      <c r="J143" s="175" t="n">
        <f aca="false">J144</f>
        <v>0</v>
      </c>
      <c r="K143" s="175" t="n">
        <f aca="false">K144</f>
        <v>250</v>
      </c>
    </row>
    <row r="144" s="6" customFormat="true" ht="27.6" hidden="false" customHeight="true" outlineLevel="0" collapsed="false">
      <c r="A144" s="134" t="s">
        <v>279</v>
      </c>
      <c r="B144" s="135" t="s">
        <v>11</v>
      </c>
      <c r="C144" s="136" t="s">
        <v>271</v>
      </c>
      <c r="D144" s="136" t="s">
        <v>344</v>
      </c>
      <c r="E144" s="137" t="s">
        <v>372</v>
      </c>
      <c r="F144" s="136" t="s">
        <v>280</v>
      </c>
      <c r="G144" s="175" t="n">
        <f aca="false">G145</f>
        <v>250</v>
      </c>
      <c r="H144" s="175" t="n">
        <f aca="false">H145</f>
        <v>0</v>
      </c>
      <c r="I144" s="175" t="n">
        <f aca="false">I145</f>
        <v>250</v>
      </c>
      <c r="J144" s="175" t="n">
        <f aca="false">J145</f>
        <v>0</v>
      </c>
      <c r="K144" s="175" t="n">
        <f aca="false">K145</f>
        <v>250</v>
      </c>
    </row>
    <row r="145" s="6" customFormat="true" ht="27.6" hidden="true" customHeight="true" outlineLevel="0" collapsed="false">
      <c r="A145" s="165" t="s">
        <v>294</v>
      </c>
      <c r="B145" s="135" t="s">
        <v>11</v>
      </c>
      <c r="C145" s="141" t="s">
        <v>271</v>
      </c>
      <c r="D145" s="141" t="s">
        <v>344</v>
      </c>
      <c r="E145" s="142" t="s">
        <v>372</v>
      </c>
      <c r="F145" s="141" t="s">
        <v>295</v>
      </c>
      <c r="G145" s="211" t="n">
        <v>250</v>
      </c>
      <c r="H145" s="211"/>
      <c r="I145" s="211" t="n">
        <f aca="false">G145+H145</f>
        <v>250</v>
      </c>
      <c r="J145" s="211"/>
      <c r="K145" s="211" t="n">
        <f aca="false">I145+J145</f>
        <v>250</v>
      </c>
    </row>
    <row r="146" s="173" customFormat="true" ht="27.6" hidden="false" customHeight="true" outlineLevel="0" collapsed="false">
      <c r="A146" s="161" t="s">
        <v>373</v>
      </c>
      <c r="B146" s="130" t="s">
        <v>11</v>
      </c>
      <c r="C146" s="216" t="s">
        <v>271</v>
      </c>
      <c r="D146" s="216" t="s">
        <v>344</v>
      </c>
      <c r="E146" s="132" t="s">
        <v>374</v>
      </c>
      <c r="F146" s="216"/>
      <c r="G146" s="162" t="n">
        <f aca="false">G147</f>
        <v>1000</v>
      </c>
      <c r="H146" s="162" t="n">
        <f aca="false">H147</f>
        <v>0</v>
      </c>
      <c r="I146" s="162" t="n">
        <f aca="false">I147</f>
        <v>1000</v>
      </c>
      <c r="J146" s="162" t="n">
        <f aca="false">J147</f>
        <v>0</v>
      </c>
      <c r="K146" s="162" t="n">
        <f aca="false">K147</f>
        <v>1000</v>
      </c>
    </row>
    <row r="147" s="6" customFormat="true" ht="21" hidden="false" customHeight="true" outlineLevel="0" collapsed="false">
      <c r="A147" s="179" t="s">
        <v>375</v>
      </c>
      <c r="B147" s="135" t="s">
        <v>11</v>
      </c>
      <c r="C147" s="136" t="s">
        <v>271</v>
      </c>
      <c r="D147" s="136" t="s">
        <v>344</v>
      </c>
      <c r="E147" s="137" t="s">
        <v>376</v>
      </c>
      <c r="F147" s="136"/>
      <c r="G147" s="175" t="n">
        <f aca="false">G148</f>
        <v>1000</v>
      </c>
      <c r="H147" s="175" t="n">
        <f aca="false">H148</f>
        <v>0</v>
      </c>
      <c r="I147" s="175" t="n">
        <f aca="false">I148</f>
        <v>1000</v>
      </c>
      <c r="J147" s="175" t="n">
        <f aca="false">J148</f>
        <v>0</v>
      </c>
      <c r="K147" s="175" t="n">
        <f aca="false">K148</f>
        <v>1000</v>
      </c>
    </row>
    <row r="148" s="6" customFormat="true" ht="29.25" hidden="false" customHeight="true" outlineLevel="0" collapsed="false">
      <c r="A148" s="179" t="s">
        <v>377</v>
      </c>
      <c r="B148" s="135" t="s">
        <v>11</v>
      </c>
      <c r="C148" s="136" t="s">
        <v>271</v>
      </c>
      <c r="D148" s="136" t="s">
        <v>344</v>
      </c>
      <c r="E148" s="137" t="s">
        <v>378</v>
      </c>
      <c r="F148" s="136"/>
      <c r="G148" s="175" t="n">
        <f aca="false">G149</f>
        <v>1000</v>
      </c>
      <c r="H148" s="175" t="n">
        <f aca="false">H149</f>
        <v>0</v>
      </c>
      <c r="I148" s="175" t="n">
        <f aca="false">I149</f>
        <v>1000</v>
      </c>
      <c r="J148" s="175" t="n">
        <f aca="false">J149</f>
        <v>0</v>
      </c>
      <c r="K148" s="175" t="n">
        <f aca="false">K149</f>
        <v>1000</v>
      </c>
    </row>
    <row r="149" s="6" customFormat="true" ht="29.25" hidden="false" customHeight="true" outlineLevel="0" collapsed="false">
      <c r="A149" s="163" t="s">
        <v>276</v>
      </c>
      <c r="B149" s="135" t="s">
        <v>11</v>
      </c>
      <c r="C149" s="136" t="s">
        <v>271</v>
      </c>
      <c r="D149" s="136" t="s">
        <v>344</v>
      </c>
      <c r="E149" s="137" t="s">
        <v>378</v>
      </c>
      <c r="F149" s="136" t="s">
        <v>278</v>
      </c>
      <c r="G149" s="175" t="n">
        <f aca="false">G150</f>
        <v>1000</v>
      </c>
      <c r="H149" s="175" t="n">
        <f aca="false">H150</f>
        <v>0</v>
      </c>
      <c r="I149" s="175" t="n">
        <f aca="false">I150</f>
        <v>1000</v>
      </c>
      <c r="J149" s="175" t="n">
        <f aca="false">J150</f>
        <v>0</v>
      </c>
      <c r="K149" s="175" t="n">
        <f aca="false">K150</f>
        <v>1000</v>
      </c>
    </row>
    <row r="150" s="6" customFormat="true" ht="29.25" hidden="false" customHeight="true" outlineLevel="0" collapsed="false">
      <c r="A150" s="134" t="s">
        <v>279</v>
      </c>
      <c r="B150" s="135" t="s">
        <v>11</v>
      </c>
      <c r="C150" s="136" t="s">
        <v>271</v>
      </c>
      <c r="D150" s="136" t="s">
        <v>344</v>
      </c>
      <c r="E150" s="137" t="s">
        <v>378</v>
      </c>
      <c r="F150" s="136" t="s">
        <v>280</v>
      </c>
      <c r="G150" s="175" t="n">
        <f aca="false">G151</f>
        <v>1000</v>
      </c>
      <c r="H150" s="175" t="n">
        <f aca="false">H151</f>
        <v>0</v>
      </c>
      <c r="I150" s="175" t="n">
        <f aca="false">I151</f>
        <v>1000</v>
      </c>
      <c r="J150" s="175" t="n">
        <f aca="false">J151</f>
        <v>0</v>
      </c>
      <c r="K150" s="175" t="n">
        <f aca="false">K151</f>
        <v>1000</v>
      </c>
    </row>
    <row r="151" customFormat="false" ht="27.6" hidden="true" customHeight="true" outlineLevel="0" collapsed="false">
      <c r="A151" s="165" t="s">
        <v>294</v>
      </c>
      <c r="B151" s="186" t="s">
        <v>11</v>
      </c>
      <c r="C151" s="141" t="s">
        <v>271</v>
      </c>
      <c r="D151" s="141" t="s">
        <v>344</v>
      </c>
      <c r="E151" s="142" t="s">
        <v>378</v>
      </c>
      <c r="F151" s="141" t="s">
        <v>295</v>
      </c>
      <c r="G151" s="222" t="n">
        <v>1000</v>
      </c>
      <c r="H151" s="222"/>
      <c r="I151" s="222" t="n">
        <f aca="false">G151+H151</f>
        <v>1000</v>
      </c>
      <c r="J151" s="222"/>
      <c r="K151" s="222" t="n">
        <f aca="false">I151+J151</f>
        <v>1000</v>
      </c>
    </row>
    <row r="152" s="202" customFormat="true" ht="13.9" hidden="false" customHeight="true" outlineLevel="0" collapsed="false">
      <c r="A152" s="117" t="s">
        <v>379</v>
      </c>
      <c r="B152" s="112" t="s">
        <v>11</v>
      </c>
      <c r="C152" s="144" t="s">
        <v>271</v>
      </c>
      <c r="D152" s="144" t="s">
        <v>380</v>
      </c>
      <c r="E152" s="145"/>
      <c r="F152" s="144"/>
      <c r="G152" s="224" t="n">
        <f aca="false">G153+G160</f>
        <v>10.45</v>
      </c>
      <c r="H152" s="224" t="n">
        <f aca="false">H153+H160</f>
        <v>149</v>
      </c>
      <c r="I152" s="224" t="n">
        <f aca="false">I153+I160</f>
        <v>159.45</v>
      </c>
      <c r="J152" s="224" t="n">
        <f aca="false">J153+J160</f>
        <v>0</v>
      </c>
      <c r="K152" s="224" t="n">
        <f aca="false">K153+K160</f>
        <v>159.45</v>
      </c>
    </row>
    <row r="153" s="173" customFormat="true" ht="42" hidden="false" customHeight="true" outlineLevel="0" collapsed="false">
      <c r="A153" s="225" t="s">
        <v>381</v>
      </c>
      <c r="B153" s="124" t="s">
        <v>11</v>
      </c>
      <c r="C153" s="147" t="s">
        <v>271</v>
      </c>
      <c r="D153" s="147" t="s">
        <v>380</v>
      </c>
      <c r="E153" s="126" t="s">
        <v>382</v>
      </c>
      <c r="F153" s="159"/>
      <c r="G153" s="226" t="n">
        <f aca="false">G154</f>
        <v>0.45</v>
      </c>
      <c r="H153" s="226" t="n">
        <f aca="false">H154</f>
        <v>0</v>
      </c>
      <c r="I153" s="226" t="n">
        <f aca="false">I154</f>
        <v>0.45</v>
      </c>
      <c r="J153" s="226" t="n">
        <f aca="false">J154</f>
        <v>0</v>
      </c>
      <c r="K153" s="226" t="n">
        <f aca="false">K154</f>
        <v>0.45</v>
      </c>
    </row>
    <row r="154" s="202" customFormat="true" ht="41.25" hidden="false" customHeight="true" outlineLevel="0" collapsed="false">
      <c r="A154" s="161" t="s">
        <v>383</v>
      </c>
      <c r="B154" s="130" t="s">
        <v>11</v>
      </c>
      <c r="C154" s="150" t="s">
        <v>271</v>
      </c>
      <c r="D154" s="150" t="s">
        <v>380</v>
      </c>
      <c r="E154" s="132" t="s">
        <v>384</v>
      </c>
      <c r="F154" s="150"/>
      <c r="G154" s="227" t="n">
        <f aca="false">G155</f>
        <v>0.45</v>
      </c>
      <c r="H154" s="227" t="n">
        <f aca="false">H155</f>
        <v>0</v>
      </c>
      <c r="I154" s="227" t="n">
        <f aca="false">I155</f>
        <v>0.45</v>
      </c>
      <c r="J154" s="227" t="n">
        <f aca="false">J155</f>
        <v>0</v>
      </c>
      <c r="K154" s="227" t="n">
        <f aca="false">K155</f>
        <v>0.45</v>
      </c>
    </row>
    <row r="155" s="202" customFormat="true" ht="26.25" hidden="false" customHeight="true" outlineLevel="0" collapsed="false">
      <c r="A155" s="163" t="s">
        <v>385</v>
      </c>
      <c r="B155" s="135" t="s">
        <v>11</v>
      </c>
      <c r="C155" s="184" t="s">
        <v>271</v>
      </c>
      <c r="D155" s="184" t="s">
        <v>380</v>
      </c>
      <c r="E155" s="76" t="s">
        <v>386</v>
      </c>
      <c r="F155" s="184"/>
      <c r="G155" s="228" t="n">
        <f aca="false">G156</f>
        <v>0.45</v>
      </c>
      <c r="H155" s="228" t="n">
        <f aca="false">H156</f>
        <v>0</v>
      </c>
      <c r="I155" s="228" t="n">
        <f aca="false">I156</f>
        <v>0.45</v>
      </c>
      <c r="J155" s="228" t="n">
        <f aca="false">J156</f>
        <v>0</v>
      </c>
      <c r="K155" s="228" t="n">
        <f aca="false">K156</f>
        <v>0.45</v>
      </c>
    </row>
    <row r="156" s="6" customFormat="true" ht="17.25" hidden="false" customHeight="true" outlineLevel="0" collapsed="false">
      <c r="A156" s="36" t="s">
        <v>387</v>
      </c>
      <c r="B156" s="135" t="s">
        <v>11</v>
      </c>
      <c r="C156" s="184" t="s">
        <v>271</v>
      </c>
      <c r="D156" s="184" t="s">
        <v>380</v>
      </c>
      <c r="E156" s="137" t="s">
        <v>388</v>
      </c>
      <c r="F156" s="64"/>
      <c r="G156" s="229" t="n">
        <f aca="false">G157</f>
        <v>0.45</v>
      </c>
      <c r="H156" s="229" t="n">
        <f aca="false">H157</f>
        <v>0</v>
      </c>
      <c r="I156" s="229" t="n">
        <f aca="false">I157</f>
        <v>0.45</v>
      </c>
      <c r="J156" s="229" t="n">
        <f aca="false">J157</f>
        <v>0</v>
      </c>
      <c r="K156" s="229" t="n">
        <f aca="false">K157</f>
        <v>0.45</v>
      </c>
    </row>
    <row r="157" s="6" customFormat="true" ht="29.25" hidden="false" customHeight="true" outlineLevel="0" collapsed="false">
      <c r="A157" s="163" t="s">
        <v>276</v>
      </c>
      <c r="B157" s="135" t="s">
        <v>11</v>
      </c>
      <c r="C157" s="184" t="s">
        <v>271</v>
      </c>
      <c r="D157" s="184" t="s">
        <v>380</v>
      </c>
      <c r="E157" s="137" t="s">
        <v>388</v>
      </c>
      <c r="F157" s="184" t="s">
        <v>278</v>
      </c>
      <c r="G157" s="229" t="n">
        <f aca="false">G158</f>
        <v>0.45</v>
      </c>
      <c r="H157" s="229" t="n">
        <f aca="false">H158</f>
        <v>0</v>
      </c>
      <c r="I157" s="229" t="n">
        <f aca="false">I158</f>
        <v>0.45</v>
      </c>
      <c r="J157" s="229" t="n">
        <f aca="false">J158</f>
        <v>0</v>
      </c>
      <c r="K157" s="229" t="n">
        <f aca="false">K158</f>
        <v>0.45</v>
      </c>
    </row>
    <row r="158" s="6" customFormat="true" ht="30" hidden="false" customHeight="true" outlineLevel="0" collapsed="false">
      <c r="A158" s="134" t="s">
        <v>279</v>
      </c>
      <c r="B158" s="135" t="s">
        <v>11</v>
      </c>
      <c r="C158" s="184" t="s">
        <v>271</v>
      </c>
      <c r="D158" s="184" t="s">
        <v>380</v>
      </c>
      <c r="E158" s="137" t="s">
        <v>388</v>
      </c>
      <c r="F158" s="184" t="s">
        <v>280</v>
      </c>
      <c r="G158" s="229" t="n">
        <f aca="false">G159</f>
        <v>0.45</v>
      </c>
      <c r="H158" s="229" t="n">
        <f aca="false">H159</f>
        <v>0</v>
      </c>
      <c r="I158" s="229" t="n">
        <f aca="false">I159</f>
        <v>0.45</v>
      </c>
      <c r="J158" s="229" t="n">
        <f aca="false">J159</f>
        <v>0</v>
      </c>
      <c r="K158" s="229" t="n">
        <f aca="false">K159</f>
        <v>0.45</v>
      </c>
    </row>
    <row r="159" customFormat="false" ht="28.5" hidden="true" customHeight="true" outlineLevel="0" collapsed="false">
      <c r="A159" s="165" t="s">
        <v>294</v>
      </c>
      <c r="B159" s="135" t="s">
        <v>11</v>
      </c>
      <c r="C159" s="230" t="s">
        <v>271</v>
      </c>
      <c r="D159" s="230" t="s">
        <v>380</v>
      </c>
      <c r="E159" s="142" t="s">
        <v>388</v>
      </c>
      <c r="F159" s="197" t="s">
        <v>295</v>
      </c>
      <c r="G159" s="229" t="n">
        <v>0.45</v>
      </c>
      <c r="H159" s="229"/>
      <c r="I159" s="229" t="n">
        <f aca="false">G159+H159</f>
        <v>0.45</v>
      </c>
      <c r="J159" s="229"/>
      <c r="K159" s="229" t="n">
        <f aca="false">I159+J159</f>
        <v>0.45</v>
      </c>
    </row>
    <row r="160" s="202" customFormat="true" ht="39.75" hidden="false" customHeight="true" outlineLevel="0" collapsed="false">
      <c r="A160" s="158" t="s">
        <v>322</v>
      </c>
      <c r="B160" s="124" t="s">
        <v>11</v>
      </c>
      <c r="C160" s="125" t="s">
        <v>271</v>
      </c>
      <c r="D160" s="125" t="s">
        <v>380</v>
      </c>
      <c r="E160" s="126" t="s">
        <v>323</v>
      </c>
      <c r="F160" s="184"/>
      <c r="G160" s="228" t="n">
        <f aca="false">G161</f>
        <v>10</v>
      </c>
      <c r="H160" s="228" t="n">
        <f aca="false">H161</f>
        <v>149</v>
      </c>
      <c r="I160" s="228" t="n">
        <f aca="false">I161</f>
        <v>159</v>
      </c>
      <c r="J160" s="228" t="n">
        <f aca="false">J161</f>
        <v>0</v>
      </c>
      <c r="K160" s="228" t="n">
        <f aca="false">K161</f>
        <v>159</v>
      </c>
      <c r="L160" s="231"/>
    </row>
    <row r="161" s="202" customFormat="true" ht="28.5" hidden="false" customHeight="true" outlineLevel="0" collapsed="false">
      <c r="A161" s="215" t="s">
        <v>389</v>
      </c>
      <c r="B161" s="135" t="s">
        <v>11</v>
      </c>
      <c r="C161" s="216" t="s">
        <v>271</v>
      </c>
      <c r="D161" s="216" t="s">
        <v>380</v>
      </c>
      <c r="E161" s="132" t="s">
        <v>390</v>
      </c>
      <c r="F161" s="184"/>
      <c r="G161" s="228" t="n">
        <f aca="false">G162</f>
        <v>10</v>
      </c>
      <c r="H161" s="228" t="n">
        <f aca="false">H162</f>
        <v>149</v>
      </c>
      <c r="I161" s="228" t="n">
        <f aca="false">I162</f>
        <v>159</v>
      </c>
      <c r="J161" s="228" t="n">
        <f aca="false">J162</f>
        <v>0</v>
      </c>
      <c r="K161" s="228" t="n">
        <f aca="false">K162</f>
        <v>159</v>
      </c>
    </row>
    <row r="162" s="6" customFormat="true" ht="27.75" hidden="false" customHeight="true" outlineLevel="0" collapsed="false">
      <c r="A162" s="232" t="s">
        <v>391</v>
      </c>
      <c r="B162" s="135" t="s">
        <v>11</v>
      </c>
      <c r="C162" s="184" t="s">
        <v>271</v>
      </c>
      <c r="D162" s="184" t="s">
        <v>380</v>
      </c>
      <c r="E162" s="76" t="s">
        <v>392</v>
      </c>
      <c r="F162" s="184"/>
      <c r="G162" s="228" t="n">
        <f aca="false">G163</f>
        <v>10</v>
      </c>
      <c r="H162" s="228" t="n">
        <f aca="false">H163</f>
        <v>149</v>
      </c>
      <c r="I162" s="228" t="n">
        <f aca="false">I163</f>
        <v>159</v>
      </c>
      <c r="J162" s="228" t="n">
        <f aca="false">J163</f>
        <v>0</v>
      </c>
      <c r="K162" s="228" t="n">
        <f aca="false">K163</f>
        <v>159</v>
      </c>
    </row>
    <row r="163" s="6" customFormat="true" ht="28.5" hidden="false" customHeight="true" outlineLevel="0" collapsed="false">
      <c r="A163" s="163" t="s">
        <v>276</v>
      </c>
      <c r="B163" s="135" t="s">
        <v>11</v>
      </c>
      <c r="C163" s="184" t="s">
        <v>271</v>
      </c>
      <c r="D163" s="184" t="s">
        <v>380</v>
      </c>
      <c r="E163" s="137" t="s">
        <v>393</v>
      </c>
      <c r="F163" s="184" t="s">
        <v>278</v>
      </c>
      <c r="G163" s="228" t="n">
        <f aca="false">G164</f>
        <v>10</v>
      </c>
      <c r="H163" s="228" t="n">
        <f aca="false">H164</f>
        <v>149</v>
      </c>
      <c r="I163" s="228" t="n">
        <f aca="false">I164</f>
        <v>159</v>
      </c>
      <c r="J163" s="228" t="n">
        <f aca="false">J164</f>
        <v>0</v>
      </c>
      <c r="K163" s="228" t="n">
        <f aca="false">K164</f>
        <v>159</v>
      </c>
    </row>
    <row r="164" s="6" customFormat="true" ht="29.25" hidden="false" customHeight="true" outlineLevel="0" collapsed="false">
      <c r="A164" s="134" t="s">
        <v>279</v>
      </c>
      <c r="B164" s="135" t="s">
        <v>11</v>
      </c>
      <c r="C164" s="184" t="s">
        <v>271</v>
      </c>
      <c r="D164" s="184" t="s">
        <v>380</v>
      </c>
      <c r="E164" s="137" t="s">
        <v>393</v>
      </c>
      <c r="F164" s="184" t="s">
        <v>280</v>
      </c>
      <c r="G164" s="228" t="n">
        <f aca="false">G165</f>
        <v>10</v>
      </c>
      <c r="H164" s="228" t="n">
        <f aca="false">H165</f>
        <v>149</v>
      </c>
      <c r="I164" s="228" t="n">
        <f aca="false">I165</f>
        <v>159</v>
      </c>
      <c r="J164" s="228" t="n">
        <f aca="false">J165</f>
        <v>0</v>
      </c>
      <c r="K164" s="228" t="n">
        <f aca="false">K165</f>
        <v>159</v>
      </c>
    </row>
    <row r="165" customFormat="false" ht="27.75" hidden="true" customHeight="true" outlineLevel="0" collapsed="false">
      <c r="A165" s="165" t="s">
        <v>294</v>
      </c>
      <c r="B165" s="135" t="s">
        <v>11</v>
      </c>
      <c r="C165" s="230" t="s">
        <v>271</v>
      </c>
      <c r="D165" s="230" t="s">
        <v>380</v>
      </c>
      <c r="E165" s="142" t="s">
        <v>394</v>
      </c>
      <c r="F165" s="197" t="s">
        <v>295</v>
      </c>
      <c r="G165" s="229" t="n">
        <v>10</v>
      </c>
      <c r="H165" s="229" t="n">
        <v>149</v>
      </c>
      <c r="I165" s="229" t="n">
        <f aca="false">G165+H165</f>
        <v>159</v>
      </c>
      <c r="J165" s="229"/>
      <c r="K165" s="229" t="n">
        <f aca="false">I165+J165</f>
        <v>159</v>
      </c>
    </row>
    <row r="166" s="206" customFormat="true" ht="15" hidden="false" customHeight="true" outlineLevel="0" collapsed="false">
      <c r="A166" s="203" t="s">
        <v>395</v>
      </c>
      <c r="B166" s="112" t="s">
        <v>11</v>
      </c>
      <c r="C166" s="233" t="s">
        <v>357</v>
      </c>
      <c r="D166" s="233"/>
      <c r="E166" s="137"/>
      <c r="F166" s="233"/>
      <c r="G166" s="234" t="n">
        <f aca="false">G167+G173+G179</f>
        <v>1180</v>
      </c>
      <c r="H166" s="234" t="n">
        <f aca="false">H167+H173+H179</f>
        <v>1110.49758</v>
      </c>
      <c r="I166" s="234" t="n">
        <f aca="false">I167+I173+I179</f>
        <v>2290.49758</v>
      </c>
      <c r="J166" s="234" t="n">
        <f aca="false">J167+J173+J179</f>
        <v>0</v>
      </c>
      <c r="K166" s="234" t="n">
        <f aca="false">K167+K173+K179</f>
        <v>2290.49758</v>
      </c>
    </row>
    <row r="167" s="202" customFormat="true" ht="15" hidden="false" customHeight="true" outlineLevel="0" collapsed="false">
      <c r="A167" s="117" t="s">
        <v>396</v>
      </c>
      <c r="B167" s="112" t="s">
        <v>11</v>
      </c>
      <c r="C167" s="144" t="s">
        <v>357</v>
      </c>
      <c r="D167" s="144" t="s">
        <v>47</v>
      </c>
      <c r="E167" s="145"/>
      <c r="F167" s="144"/>
      <c r="G167" s="157" t="n">
        <f aca="false">G168</f>
        <v>120</v>
      </c>
      <c r="H167" s="157" t="n">
        <f aca="false">H168</f>
        <v>0</v>
      </c>
      <c r="I167" s="157" t="n">
        <f aca="false">I168</f>
        <v>120</v>
      </c>
      <c r="J167" s="157" t="n">
        <f aca="false">J168</f>
        <v>0</v>
      </c>
      <c r="K167" s="157" t="n">
        <f aca="false">K168</f>
        <v>120</v>
      </c>
    </row>
    <row r="168" s="202" customFormat="true" ht="29.25" hidden="false" customHeight="true" outlineLevel="0" collapsed="false">
      <c r="A168" s="158" t="s">
        <v>334</v>
      </c>
      <c r="B168" s="124" t="s">
        <v>11</v>
      </c>
      <c r="C168" s="147" t="s">
        <v>357</v>
      </c>
      <c r="D168" s="147" t="s">
        <v>47</v>
      </c>
      <c r="E168" s="126" t="s">
        <v>318</v>
      </c>
      <c r="F168" s="144"/>
      <c r="G168" s="157" t="n">
        <f aca="false">G169</f>
        <v>120</v>
      </c>
      <c r="H168" s="157" t="n">
        <f aca="false">H169</f>
        <v>0</v>
      </c>
      <c r="I168" s="157" t="n">
        <f aca="false">I169</f>
        <v>120</v>
      </c>
      <c r="J168" s="157" t="n">
        <f aca="false">J169</f>
        <v>0</v>
      </c>
      <c r="K168" s="157" t="n">
        <f aca="false">K169</f>
        <v>120</v>
      </c>
    </row>
    <row r="169" s="185" customFormat="true" ht="15" hidden="false" customHeight="true" outlineLevel="0" collapsed="false">
      <c r="A169" s="161" t="s">
        <v>326</v>
      </c>
      <c r="B169" s="135" t="s">
        <v>11</v>
      </c>
      <c r="C169" s="150" t="s">
        <v>357</v>
      </c>
      <c r="D169" s="150" t="s">
        <v>47</v>
      </c>
      <c r="E169" s="132" t="s">
        <v>397</v>
      </c>
      <c r="F169" s="147"/>
      <c r="G169" s="172" t="n">
        <f aca="false">G170</f>
        <v>120</v>
      </c>
      <c r="H169" s="172" t="n">
        <f aca="false">H170</f>
        <v>0</v>
      </c>
      <c r="I169" s="172" t="n">
        <f aca="false">I170</f>
        <v>120</v>
      </c>
      <c r="J169" s="172" t="n">
        <f aca="false">J170</f>
        <v>0</v>
      </c>
      <c r="K169" s="172" t="n">
        <f aca="false">K170</f>
        <v>120</v>
      </c>
    </row>
    <row r="170" s="185" customFormat="true" ht="28.5" hidden="false" customHeight="true" outlineLevel="0" collapsed="false">
      <c r="A170" s="163" t="s">
        <v>276</v>
      </c>
      <c r="B170" s="135" t="s">
        <v>11</v>
      </c>
      <c r="C170" s="184" t="s">
        <v>357</v>
      </c>
      <c r="D170" s="184" t="s">
        <v>47</v>
      </c>
      <c r="E170" s="137" t="s">
        <v>397</v>
      </c>
      <c r="F170" s="184" t="s">
        <v>278</v>
      </c>
      <c r="G170" s="172" t="n">
        <f aca="false">G171</f>
        <v>120</v>
      </c>
      <c r="H170" s="172" t="n">
        <f aca="false">H171</f>
        <v>0</v>
      </c>
      <c r="I170" s="172" t="n">
        <f aca="false">I171</f>
        <v>120</v>
      </c>
      <c r="J170" s="172" t="n">
        <f aca="false">J171</f>
        <v>0</v>
      </c>
      <c r="K170" s="172" t="n">
        <f aca="false">K171</f>
        <v>120</v>
      </c>
    </row>
    <row r="171" s="185" customFormat="true" ht="29.25" hidden="false" customHeight="true" outlineLevel="0" collapsed="false">
      <c r="A171" s="134" t="s">
        <v>279</v>
      </c>
      <c r="B171" s="135" t="s">
        <v>11</v>
      </c>
      <c r="C171" s="184" t="s">
        <v>357</v>
      </c>
      <c r="D171" s="184" t="s">
        <v>47</v>
      </c>
      <c r="E171" s="137" t="s">
        <v>397</v>
      </c>
      <c r="F171" s="184" t="s">
        <v>280</v>
      </c>
      <c r="G171" s="172" t="n">
        <f aca="false">G172</f>
        <v>120</v>
      </c>
      <c r="H171" s="172" t="n">
        <f aca="false">H172</f>
        <v>0</v>
      </c>
      <c r="I171" s="172" t="n">
        <f aca="false">I172</f>
        <v>120</v>
      </c>
      <c r="J171" s="172" t="n">
        <f aca="false">J172</f>
        <v>0</v>
      </c>
      <c r="K171" s="172" t="n">
        <f aca="false">K172</f>
        <v>120</v>
      </c>
    </row>
    <row r="172" s="236" customFormat="true" ht="30" hidden="true" customHeight="true" outlineLevel="0" collapsed="false">
      <c r="A172" s="165" t="s">
        <v>294</v>
      </c>
      <c r="B172" s="135" t="s">
        <v>11</v>
      </c>
      <c r="C172" s="230" t="s">
        <v>357</v>
      </c>
      <c r="D172" s="230" t="s">
        <v>47</v>
      </c>
      <c r="E172" s="142" t="s">
        <v>397</v>
      </c>
      <c r="F172" s="230" t="s">
        <v>295</v>
      </c>
      <c r="G172" s="235" t="n">
        <v>120</v>
      </c>
      <c r="H172" s="235"/>
      <c r="I172" s="235" t="n">
        <f aca="false">G172+H172</f>
        <v>120</v>
      </c>
      <c r="J172" s="235"/>
      <c r="K172" s="235" t="n">
        <f aca="false">I172+J172</f>
        <v>120</v>
      </c>
    </row>
    <row r="173" s="202" customFormat="true" ht="15.6" hidden="false" customHeight="true" outlineLevel="0" collapsed="false">
      <c r="A173" s="117" t="s">
        <v>398</v>
      </c>
      <c r="B173" s="112" t="s">
        <v>11</v>
      </c>
      <c r="C173" s="144" t="s">
        <v>357</v>
      </c>
      <c r="D173" s="144" t="s">
        <v>157</v>
      </c>
      <c r="E173" s="145"/>
      <c r="F173" s="144"/>
      <c r="G173" s="146" t="n">
        <f aca="false">G174</f>
        <v>100</v>
      </c>
      <c r="H173" s="146" t="n">
        <f aca="false">H174</f>
        <v>0</v>
      </c>
      <c r="I173" s="146" t="n">
        <f aca="false">I174</f>
        <v>100</v>
      </c>
      <c r="J173" s="146" t="n">
        <f aca="false">J174</f>
        <v>0</v>
      </c>
      <c r="K173" s="146" t="n">
        <f aca="false">K174</f>
        <v>100</v>
      </c>
    </row>
    <row r="174" s="6" customFormat="true" ht="29.25" hidden="false" customHeight="true" outlineLevel="0" collapsed="false">
      <c r="A174" s="158" t="s">
        <v>334</v>
      </c>
      <c r="B174" s="124" t="s">
        <v>11</v>
      </c>
      <c r="C174" s="147" t="s">
        <v>357</v>
      </c>
      <c r="D174" s="147" t="s">
        <v>157</v>
      </c>
      <c r="E174" s="126" t="s">
        <v>318</v>
      </c>
      <c r="F174" s="153"/>
      <c r="G174" s="177" t="n">
        <f aca="false">G175</f>
        <v>100</v>
      </c>
      <c r="H174" s="177" t="n">
        <f aca="false">H175</f>
        <v>0</v>
      </c>
      <c r="I174" s="177" t="n">
        <f aca="false">I175</f>
        <v>100</v>
      </c>
      <c r="J174" s="177" t="n">
        <f aca="false">J175</f>
        <v>0</v>
      </c>
      <c r="K174" s="177" t="n">
        <f aca="false">K175</f>
        <v>100</v>
      </c>
    </row>
    <row r="175" s="173" customFormat="true" ht="15.6" hidden="false" customHeight="true" outlineLevel="0" collapsed="false">
      <c r="A175" s="161" t="s">
        <v>399</v>
      </c>
      <c r="B175" s="135" t="s">
        <v>11</v>
      </c>
      <c r="C175" s="150" t="s">
        <v>357</v>
      </c>
      <c r="D175" s="150" t="s">
        <v>157</v>
      </c>
      <c r="E175" s="132" t="s">
        <v>400</v>
      </c>
      <c r="F175" s="150"/>
      <c r="G175" s="152" t="n">
        <f aca="false">G176</f>
        <v>100</v>
      </c>
      <c r="H175" s="152" t="n">
        <f aca="false">H176</f>
        <v>0</v>
      </c>
      <c r="I175" s="152" t="n">
        <f aca="false">I176</f>
        <v>100</v>
      </c>
      <c r="J175" s="152" t="n">
        <f aca="false">J176</f>
        <v>0</v>
      </c>
      <c r="K175" s="152" t="n">
        <f aca="false">K176</f>
        <v>100</v>
      </c>
    </row>
    <row r="176" s="173" customFormat="true" ht="28.5" hidden="false" customHeight="true" outlineLevel="0" collapsed="false">
      <c r="A176" s="163" t="s">
        <v>276</v>
      </c>
      <c r="B176" s="135" t="s">
        <v>11</v>
      </c>
      <c r="C176" s="153" t="s">
        <v>357</v>
      </c>
      <c r="D176" s="153" t="s">
        <v>157</v>
      </c>
      <c r="E176" s="137" t="s">
        <v>400</v>
      </c>
      <c r="F176" s="184" t="s">
        <v>278</v>
      </c>
      <c r="G176" s="152" t="n">
        <f aca="false">G177</f>
        <v>100</v>
      </c>
      <c r="H176" s="152" t="n">
        <f aca="false">H177</f>
        <v>0</v>
      </c>
      <c r="I176" s="152" t="n">
        <f aca="false">I177</f>
        <v>100</v>
      </c>
      <c r="J176" s="152" t="n">
        <f aca="false">J177</f>
        <v>0</v>
      </c>
      <c r="K176" s="152" t="n">
        <f aca="false">K177</f>
        <v>100</v>
      </c>
    </row>
    <row r="177" s="173" customFormat="true" ht="30" hidden="false" customHeight="true" outlineLevel="0" collapsed="false">
      <c r="A177" s="134" t="s">
        <v>279</v>
      </c>
      <c r="B177" s="135" t="s">
        <v>11</v>
      </c>
      <c r="C177" s="153" t="s">
        <v>357</v>
      </c>
      <c r="D177" s="153" t="s">
        <v>157</v>
      </c>
      <c r="E177" s="137" t="s">
        <v>400</v>
      </c>
      <c r="F177" s="184" t="s">
        <v>280</v>
      </c>
      <c r="G177" s="152" t="n">
        <f aca="false">G178</f>
        <v>100</v>
      </c>
      <c r="H177" s="152" t="n">
        <f aca="false">H178</f>
        <v>0</v>
      </c>
      <c r="I177" s="152" t="n">
        <f aca="false">I178</f>
        <v>100</v>
      </c>
      <c r="J177" s="152" t="n">
        <f aca="false">J178</f>
        <v>0</v>
      </c>
      <c r="K177" s="152" t="n">
        <f aca="false">K178</f>
        <v>100</v>
      </c>
    </row>
    <row r="178" customFormat="false" ht="29.45" hidden="true" customHeight="true" outlineLevel="0" collapsed="false">
      <c r="A178" s="165" t="s">
        <v>294</v>
      </c>
      <c r="B178" s="135" t="s">
        <v>11</v>
      </c>
      <c r="C178" s="176" t="s">
        <v>357</v>
      </c>
      <c r="D178" s="176" t="s">
        <v>157</v>
      </c>
      <c r="E178" s="142" t="s">
        <v>400</v>
      </c>
      <c r="F178" s="176" t="s">
        <v>295</v>
      </c>
      <c r="G178" s="237" t="n">
        <v>100</v>
      </c>
      <c r="H178" s="237"/>
      <c r="I178" s="237" t="n">
        <f aca="false">G178+H178</f>
        <v>100</v>
      </c>
      <c r="J178" s="237"/>
      <c r="K178" s="237" t="n">
        <f aca="false">I178+J178</f>
        <v>100</v>
      </c>
    </row>
    <row r="179" s="239" customFormat="true" ht="15" hidden="false" customHeight="true" outlineLevel="0" collapsed="false">
      <c r="A179" s="117" t="s">
        <v>401</v>
      </c>
      <c r="B179" s="112" t="s">
        <v>11</v>
      </c>
      <c r="C179" s="144" t="s">
        <v>357</v>
      </c>
      <c r="D179" s="144" t="s">
        <v>264</v>
      </c>
      <c r="E179" s="238"/>
      <c r="F179" s="144"/>
      <c r="G179" s="146" t="n">
        <f aca="false">G180+G203</f>
        <v>960</v>
      </c>
      <c r="H179" s="146" t="n">
        <f aca="false">H180+H203</f>
        <v>1110.49758</v>
      </c>
      <c r="I179" s="146" t="n">
        <f aca="false">I180+I203</f>
        <v>2070.49758</v>
      </c>
      <c r="J179" s="146" t="n">
        <f aca="false">J180+J203</f>
        <v>0</v>
      </c>
      <c r="K179" s="146" t="n">
        <f aca="false">K180+K203</f>
        <v>2070.49758</v>
      </c>
    </row>
    <row r="180" s="6" customFormat="true" ht="45" hidden="false" customHeight="true" outlineLevel="0" collapsed="false">
      <c r="A180" s="158" t="s">
        <v>322</v>
      </c>
      <c r="B180" s="124" t="s">
        <v>11</v>
      </c>
      <c r="C180" s="125" t="s">
        <v>357</v>
      </c>
      <c r="D180" s="125" t="s">
        <v>264</v>
      </c>
      <c r="E180" s="126" t="s">
        <v>323</v>
      </c>
      <c r="F180" s="184"/>
      <c r="G180" s="229" t="n">
        <f aca="false">G181</f>
        <v>950</v>
      </c>
      <c r="H180" s="229" t="n">
        <f aca="false">H181</f>
        <v>1020.49758</v>
      </c>
      <c r="I180" s="229" t="n">
        <f aca="false">I181</f>
        <v>1970.49758</v>
      </c>
      <c r="J180" s="229" t="n">
        <f aca="false">J181</f>
        <v>-1.807</v>
      </c>
      <c r="K180" s="229" t="n">
        <f aca="false">K181</f>
        <v>1968.69058</v>
      </c>
    </row>
    <row r="181" s="6" customFormat="true" ht="28.5" hidden="false" customHeight="true" outlineLevel="0" collapsed="false">
      <c r="A181" s="161" t="s">
        <v>373</v>
      </c>
      <c r="B181" s="130" t="s">
        <v>11</v>
      </c>
      <c r="C181" s="216" t="s">
        <v>357</v>
      </c>
      <c r="D181" s="216" t="s">
        <v>264</v>
      </c>
      <c r="E181" s="132" t="s">
        <v>374</v>
      </c>
      <c r="F181" s="64"/>
      <c r="G181" s="229" t="n">
        <f aca="false">G182</f>
        <v>950</v>
      </c>
      <c r="H181" s="229" t="n">
        <f aca="false">H182</f>
        <v>1020.49758</v>
      </c>
      <c r="I181" s="229" t="n">
        <f aca="false">I182</f>
        <v>1970.49758</v>
      </c>
      <c r="J181" s="229" t="n">
        <f aca="false">J182</f>
        <v>-1.807</v>
      </c>
      <c r="K181" s="229" t="n">
        <f aca="false">K182</f>
        <v>1968.69058</v>
      </c>
    </row>
    <row r="182" s="206" customFormat="true" ht="15" hidden="false" customHeight="true" outlineLevel="0" collapsed="false">
      <c r="A182" s="179" t="s">
        <v>375</v>
      </c>
      <c r="B182" s="135" t="s">
        <v>11</v>
      </c>
      <c r="C182" s="136" t="s">
        <v>357</v>
      </c>
      <c r="D182" s="136" t="s">
        <v>264</v>
      </c>
      <c r="E182" s="137" t="s">
        <v>376</v>
      </c>
      <c r="F182" s="233"/>
      <c r="G182" s="234" t="n">
        <f aca="false">G183+G187+G191+G195+G199</f>
        <v>950</v>
      </c>
      <c r="H182" s="234" t="n">
        <f aca="false">H183+H187+H191+H195+H199</f>
        <v>1020.49758</v>
      </c>
      <c r="I182" s="234" t="n">
        <f aca="false">I183+I187+I191+I195+I199</f>
        <v>1970.49758</v>
      </c>
      <c r="J182" s="234" t="n">
        <f aca="false">J183+J187+J191+J195+J199</f>
        <v>-1.807</v>
      </c>
      <c r="K182" s="234" t="n">
        <f aca="false">K183+K187+K191+K195+K199</f>
        <v>1968.69058</v>
      </c>
    </row>
    <row r="183" s="6" customFormat="true" ht="14.25" hidden="false" customHeight="true" outlineLevel="0" collapsed="false">
      <c r="A183" s="54" t="s">
        <v>402</v>
      </c>
      <c r="B183" s="135" t="s">
        <v>11</v>
      </c>
      <c r="C183" s="184" t="s">
        <v>357</v>
      </c>
      <c r="D183" s="184" t="s">
        <v>264</v>
      </c>
      <c r="E183" s="76" t="s">
        <v>403</v>
      </c>
      <c r="F183" s="64"/>
      <c r="G183" s="164" t="n">
        <f aca="false">G184</f>
        <v>200</v>
      </c>
      <c r="H183" s="164" t="n">
        <f aca="false">H184</f>
        <v>100</v>
      </c>
      <c r="I183" s="164" t="n">
        <f aca="false">I184</f>
        <v>300</v>
      </c>
      <c r="J183" s="164" t="n">
        <f aca="false">J184</f>
        <v>0</v>
      </c>
      <c r="K183" s="164" t="n">
        <f aca="false">K184</f>
        <v>300</v>
      </c>
    </row>
    <row r="184" s="173" customFormat="true" ht="27" hidden="false" customHeight="true" outlineLevel="0" collapsed="false">
      <c r="A184" s="163" t="s">
        <v>276</v>
      </c>
      <c r="B184" s="135" t="s">
        <v>11</v>
      </c>
      <c r="C184" s="153" t="s">
        <v>357</v>
      </c>
      <c r="D184" s="153" t="s">
        <v>264</v>
      </c>
      <c r="E184" s="76" t="s">
        <v>403</v>
      </c>
      <c r="F184" s="64" t="s">
        <v>278</v>
      </c>
      <c r="G184" s="162" t="n">
        <f aca="false">G185</f>
        <v>200</v>
      </c>
      <c r="H184" s="162" t="n">
        <f aca="false">H185</f>
        <v>100</v>
      </c>
      <c r="I184" s="162" t="n">
        <f aca="false">I185</f>
        <v>300</v>
      </c>
      <c r="J184" s="162" t="n">
        <f aca="false">J185</f>
        <v>0</v>
      </c>
      <c r="K184" s="162" t="n">
        <f aca="false">K185</f>
        <v>300</v>
      </c>
    </row>
    <row r="185" s="173" customFormat="true" ht="27" hidden="false" customHeight="true" outlineLevel="0" collapsed="false">
      <c r="A185" s="134" t="s">
        <v>279</v>
      </c>
      <c r="B185" s="135" t="s">
        <v>11</v>
      </c>
      <c r="C185" s="153" t="s">
        <v>357</v>
      </c>
      <c r="D185" s="153" t="s">
        <v>264</v>
      </c>
      <c r="E185" s="76" t="s">
        <v>403</v>
      </c>
      <c r="F185" s="64" t="s">
        <v>280</v>
      </c>
      <c r="G185" s="162" t="n">
        <f aca="false">G186</f>
        <v>200</v>
      </c>
      <c r="H185" s="162" t="n">
        <f aca="false">H186</f>
        <v>100</v>
      </c>
      <c r="I185" s="162" t="n">
        <f aca="false">I186</f>
        <v>300</v>
      </c>
      <c r="J185" s="162" t="n">
        <f aca="false">J186</f>
        <v>0</v>
      </c>
      <c r="K185" s="162" t="n">
        <f aca="false">K186</f>
        <v>300</v>
      </c>
    </row>
    <row r="186" customFormat="false" ht="27" hidden="true" customHeight="true" outlineLevel="0" collapsed="false">
      <c r="A186" s="165" t="s">
        <v>294</v>
      </c>
      <c r="B186" s="186" t="s">
        <v>11</v>
      </c>
      <c r="C186" s="176" t="s">
        <v>357</v>
      </c>
      <c r="D186" s="176" t="s">
        <v>264</v>
      </c>
      <c r="E186" s="168" t="s">
        <v>403</v>
      </c>
      <c r="F186" s="194" t="s">
        <v>295</v>
      </c>
      <c r="G186" s="207" t="n">
        <v>200</v>
      </c>
      <c r="H186" s="207" t="n">
        <v>100</v>
      </c>
      <c r="I186" s="207" t="n">
        <f aca="false">G186+H186</f>
        <v>300</v>
      </c>
      <c r="J186" s="207"/>
      <c r="K186" s="207" t="n">
        <f aca="false">I186+J186</f>
        <v>300</v>
      </c>
    </row>
    <row r="187" s="173" customFormat="true" ht="38.25" hidden="false" customHeight="false" outlineLevel="0" collapsed="false">
      <c r="A187" s="193" t="s">
        <v>404</v>
      </c>
      <c r="B187" s="135" t="s">
        <v>11</v>
      </c>
      <c r="C187" s="150" t="s">
        <v>357</v>
      </c>
      <c r="D187" s="150" t="s">
        <v>264</v>
      </c>
      <c r="E187" s="76" t="s">
        <v>405</v>
      </c>
      <c r="F187" s="151"/>
      <c r="G187" s="162" t="n">
        <f aca="false">G188</f>
        <v>100</v>
      </c>
      <c r="H187" s="162" t="n">
        <f aca="false">H188</f>
        <v>400</v>
      </c>
      <c r="I187" s="162" t="n">
        <f aca="false">I188</f>
        <v>500</v>
      </c>
      <c r="J187" s="162" t="n">
        <f aca="false">J188</f>
        <v>0</v>
      </c>
      <c r="K187" s="162" t="n">
        <f aca="false">K188</f>
        <v>500</v>
      </c>
    </row>
    <row r="188" s="173" customFormat="true" ht="26.45" hidden="false" customHeight="true" outlineLevel="0" collapsed="false">
      <c r="A188" s="163" t="s">
        <v>276</v>
      </c>
      <c r="B188" s="135" t="s">
        <v>11</v>
      </c>
      <c r="C188" s="153" t="s">
        <v>357</v>
      </c>
      <c r="D188" s="153" t="s">
        <v>264</v>
      </c>
      <c r="E188" s="76" t="s">
        <v>405</v>
      </c>
      <c r="F188" s="64" t="s">
        <v>278</v>
      </c>
      <c r="G188" s="162" t="n">
        <f aca="false">G189</f>
        <v>100</v>
      </c>
      <c r="H188" s="162" t="n">
        <f aca="false">H189</f>
        <v>400</v>
      </c>
      <c r="I188" s="162" t="n">
        <f aca="false">I189</f>
        <v>500</v>
      </c>
      <c r="J188" s="162" t="n">
        <f aca="false">J189</f>
        <v>0</v>
      </c>
      <c r="K188" s="162" t="n">
        <f aca="false">K189</f>
        <v>500</v>
      </c>
    </row>
    <row r="189" s="173" customFormat="true" ht="26.45" hidden="false" customHeight="true" outlineLevel="0" collapsed="false">
      <c r="A189" s="134" t="s">
        <v>279</v>
      </c>
      <c r="B189" s="135" t="s">
        <v>11</v>
      </c>
      <c r="C189" s="153" t="s">
        <v>357</v>
      </c>
      <c r="D189" s="153" t="s">
        <v>264</v>
      </c>
      <c r="E189" s="76" t="s">
        <v>405</v>
      </c>
      <c r="F189" s="64" t="s">
        <v>280</v>
      </c>
      <c r="G189" s="162" t="n">
        <f aca="false">G190</f>
        <v>100</v>
      </c>
      <c r="H189" s="162" t="n">
        <f aca="false">H190</f>
        <v>400</v>
      </c>
      <c r="I189" s="162" t="n">
        <f aca="false">I190</f>
        <v>500</v>
      </c>
      <c r="J189" s="162" t="n">
        <f aca="false">J190</f>
        <v>0</v>
      </c>
      <c r="K189" s="162" t="n">
        <f aca="false">K190</f>
        <v>500</v>
      </c>
    </row>
    <row r="190" customFormat="false" ht="27.6" hidden="true" customHeight="true" outlineLevel="0" collapsed="false">
      <c r="A190" s="165" t="s">
        <v>294</v>
      </c>
      <c r="B190" s="186" t="s">
        <v>11</v>
      </c>
      <c r="C190" s="176" t="s">
        <v>357</v>
      </c>
      <c r="D190" s="176" t="s">
        <v>264</v>
      </c>
      <c r="E190" s="168" t="s">
        <v>405</v>
      </c>
      <c r="F190" s="194" t="s">
        <v>295</v>
      </c>
      <c r="G190" s="175" t="n">
        <v>100</v>
      </c>
      <c r="H190" s="175" t="n">
        <v>400</v>
      </c>
      <c r="I190" s="175" t="n">
        <f aca="false">G190+H190</f>
        <v>500</v>
      </c>
      <c r="J190" s="175"/>
      <c r="K190" s="175" t="n">
        <f aca="false">I190+J190</f>
        <v>500</v>
      </c>
    </row>
    <row r="191" s="6" customFormat="true" ht="16.15" hidden="false" customHeight="true" outlineLevel="0" collapsed="false">
      <c r="A191" s="54" t="s">
        <v>406</v>
      </c>
      <c r="B191" s="135" t="s">
        <v>11</v>
      </c>
      <c r="C191" s="184" t="s">
        <v>357</v>
      </c>
      <c r="D191" s="184" t="s">
        <v>264</v>
      </c>
      <c r="E191" s="76" t="s">
        <v>407</v>
      </c>
      <c r="F191" s="64"/>
      <c r="G191" s="164" t="n">
        <f aca="false">G192</f>
        <v>5</v>
      </c>
      <c r="H191" s="164" t="n">
        <f aca="false">H192</f>
        <v>0</v>
      </c>
      <c r="I191" s="164" t="n">
        <f aca="false">I192</f>
        <v>5</v>
      </c>
      <c r="J191" s="164" t="n">
        <f aca="false">J192</f>
        <v>0</v>
      </c>
      <c r="K191" s="164" t="n">
        <f aca="false">K192</f>
        <v>5</v>
      </c>
    </row>
    <row r="192" s="173" customFormat="true" ht="28.5" hidden="false" customHeight="true" outlineLevel="0" collapsed="false">
      <c r="A192" s="163" t="s">
        <v>276</v>
      </c>
      <c r="B192" s="135" t="s">
        <v>11</v>
      </c>
      <c r="C192" s="153" t="s">
        <v>357</v>
      </c>
      <c r="D192" s="153" t="s">
        <v>264</v>
      </c>
      <c r="E192" s="76" t="s">
        <v>407</v>
      </c>
      <c r="F192" s="64" t="s">
        <v>278</v>
      </c>
      <c r="G192" s="162" t="n">
        <f aca="false">G193</f>
        <v>5</v>
      </c>
      <c r="H192" s="162" t="n">
        <f aca="false">H193</f>
        <v>0</v>
      </c>
      <c r="I192" s="162" t="n">
        <f aca="false">I193</f>
        <v>5</v>
      </c>
      <c r="J192" s="162" t="n">
        <f aca="false">J193</f>
        <v>0</v>
      </c>
      <c r="K192" s="162" t="n">
        <f aca="false">K193</f>
        <v>5</v>
      </c>
    </row>
    <row r="193" s="173" customFormat="true" ht="27" hidden="false" customHeight="true" outlineLevel="0" collapsed="false">
      <c r="A193" s="134" t="s">
        <v>279</v>
      </c>
      <c r="B193" s="135" t="s">
        <v>11</v>
      </c>
      <c r="C193" s="153" t="s">
        <v>357</v>
      </c>
      <c r="D193" s="153" t="s">
        <v>264</v>
      </c>
      <c r="E193" s="76" t="s">
        <v>407</v>
      </c>
      <c r="F193" s="64" t="s">
        <v>280</v>
      </c>
      <c r="G193" s="162" t="n">
        <f aca="false">G194</f>
        <v>5</v>
      </c>
      <c r="H193" s="162" t="n">
        <f aca="false">H194</f>
        <v>0</v>
      </c>
      <c r="I193" s="162" t="n">
        <f aca="false">I194</f>
        <v>5</v>
      </c>
      <c r="J193" s="162" t="n">
        <f aca="false">J194</f>
        <v>0</v>
      </c>
      <c r="K193" s="162" t="n">
        <f aca="false">K194</f>
        <v>5</v>
      </c>
    </row>
    <row r="194" customFormat="false" ht="26.45" hidden="true" customHeight="true" outlineLevel="0" collapsed="false">
      <c r="A194" s="165" t="s">
        <v>294</v>
      </c>
      <c r="B194" s="186" t="s">
        <v>11</v>
      </c>
      <c r="C194" s="176" t="s">
        <v>357</v>
      </c>
      <c r="D194" s="176" t="s">
        <v>264</v>
      </c>
      <c r="E194" s="168" t="s">
        <v>407</v>
      </c>
      <c r="F194" s="194" t="s">
        <v>295</v>
      </c>
      <c r="G194" s="207" t="n">
        <v>5</v>
      </c>
      <c r="H194" s="207"/>
      <c r="I194" s="207" t="n">
        <f aca="false">G194+H194</f>
        <v>5</v>
      </c>
      <c r="J194" s="207"/>
      <c r="K194" s="207" t="n">
        <f aca="false">I194+J194</f>
        <v>5</v>
      </c>
    </row>
    <row r="195" s="6" customFormat="true" ht="15.6" hidden="false" customHeight="true" outlineLevel="0" collapsed="false">
      <c r="A195" s="163" t="s">
        <v>408</v>
      </c>
      <c r="B195" s="135" t="s">
        <v>11</v>
      </c>
      <c r="C195" s="184" t="s">
        <v>357</v>
      </c>
      <c r="D195" s="184" t="s">
        <v>264</v>
      </c>
      <c r="E195" s="76" t="s">
        <v>409</v>
      </c>
      <c r="F195" s="64"/>
      <c r="G195" s="164" t="n">
        <f aca="false">G196</f>
        <v>50</v>
      </c>
      <c r="H195" s="164" t="n">
        <f aca="false">H196</f>
        <v>50</v>
      </c>
      <c r="I195" s="164" t="n">
        <f aca="false">I196</f>
        <v>100</v>
      </c>
      <c r="J195" s="164" t="n">
        <f aca="false">J196</f>
        <v>60</v>
      </c>
      <c r="K195" s="164" t="n">
        <f aca="false">K196</f>
        <v>160</v>
      </c>
    </row>
    <row r="196" s="173" customFormat="true" ht="28.5" hidden="false" customHeight="true" outlineLevel="0" collapsed="false">
      <c r="A196" s="163" t="s">
        <v>276</v>
      </c>
      <c r="B196" s="135" t="s">
        <v>11</v>
      </c>
      <c r="C196" s="184" t="s">
        <v>357</v>
      </c>
      <c r="D196" s="184" t="s">
        <v>264</v>
      </c>
      <c r="E196" s="76" t="s">
        <v>409</v>
      </c>
      <c r="F196" s="64" t="s">
        <v>278</v>
      </c>
      <c r="G196" s="162" t="n">
        <f aca="false">G197</f>
        <v>50</v>
      </c>
      <c r="H196" s="162" t="n">
        <f aca="false">H197</f>
        <v>50</v>
      </c>
      <c r="I196" s="162" t="n">
        <f aca="false">I197</f>
        <v>100</v>
      </c>
      <c r="J196" s="162" t="n">
        <f aca="false">J197</f>
        <v>60</v>
      </c>
      <c r="K196" s="162" t="n">
        <f aca="false">K197</f>
        <v>160</v>
      </c>
    </row>
    <row r="197" s="173" customFormat="true" ht="30" hidden="false" customHeight="true" outlineLevel="0" collapsed="false">
      <c r="A197" s="134" t="s">
        <v>279</v>
      </c>
      <c r="B197" s="135" t="s">
        <v>11</v>
      </c>
      <c r="C197" s="184" t="s">
        <v>357</v>
      </c>
      <c r="D197" s="184" t="s">
        <v>264</v>
      </c>
      <c r="E197" s="76" t="s">
        <v>409</v>
      </c>
      <c r="F197" s="64" t="s">
        <v>280</v>
      </c>
      <c r="G197" s="162" t="n">
        <f aca="false">G198</f>
        <v>50</v>
      </c>
      <c r="H197" s="162" t="n">
        <f aca="false">H198</f>
        <v>50</v>
      </c>
      <c r="I197" s="162" t="n">
        <f aca="false">I198</f>
        <v>100</v>
      </c>
      <c r="J197" s="162" t="n">
        <f aca="false">J198</f>
        <v>60</v>
      </c>
      <c r="K197" s="162" t="n">
        <f aca="false">K198</f>
        <v>160</v>
      </c>
    </row>
    <row r="198" customFormat="false" ht="27.6" hidden="true" customHeight="true" outlineLevel="0" collapsed="false">
      <c r="A198" s="165" t="s">
        <v>294</v>
      </c>
      <c r="B198" s="186" t="s">
        <v>11</v>
      </c>
      <c r="C198" s="176" t="s">
        <v>357</v>
      </c>
      <c r="D198" s="176" t="s">
        <v>264</v>
      </c>
      <c r="E198" s="168" t="s">
        <v>409</v>
      </c>
      <c r="F198" s="194" t="s">
        <v>295</v>
      </c>
      <c r="G198" s="207" t="n">
        <v>50</v>
      </c>
      <c r="H198" s="207" t="n">
        <v>50</v>
      </c>
      <c r="I198" s="207" t="n">
        <f aca="false">G198+H198</f>
        <v>100</v>
      </c>
      <c r="J198" s="207" t="n">
        <v>60</v>
      </c>
      <c r="K198" s="207" t="n">
        <f aca="false">I198+J198</f>
        <v>160</v>
      </c>
    </row>
    <row r="199" s="6" customFormat="true" ht="27.75" hidden="false" customHeight="true" outlineLevel="0" collapsed="false">
      <c r="A199" s="163" t="s">
        <v>410</v>
      </c>
      <c r="B199" s="135" t="s">
        <v>11</v>
      </c>
      <c r="C199" s="184" t="s">
        <v>357</v>
      </c>
      <c r="D199" s="184" t="s">
        <v>264</v>
      </c>
      <c r="E199" s="76" t="s">
        <v>411</v>
      </c>
      <c r="F199" s="64"/>
      <c r="G199" s="164" t="n">
        <f aca="false">G200</f>
        <v>595</v>
      </c>
      <c r="H199" s="164" t="n">
        <f aca="false">H200</f>
        <v>470.49758</v>
      </c>
      <c r="I199" s="164" t="n">
        <f aca="false">I200</f>
        <v>1065.49758</v>
      </c>
      <c r="J199" s="164" t="n">
        <f aca="false">J200</f>
        <v>-61.807</v>
      </c>
      <c r="K199" s="164" t="n">
        <f aca="false">K200</f>
        <v>1003.69058</v>
      </c>
    </row>
    <row r="200" s="6" customFormat="true" ht="27.75" hidden="false" customHeight="true" outlineLevel="0" collapsed="false">
      <c r="A200" s="163" t="s">
        <v>276</v>
      </c>
      <c r="B200" s="135" t="s">
        <v>11</v>
      </c>
      <c r="C200" s="153" t="s">
        <v>357</v>
      </c>
      <c r="D200" s="153" t="s">
        <v>264</v>
      </c>
      <c r="E200" s="76" t="s">
        <v>411</v>
      </c>
      <c r="F200" s="64" t="s">
        <v>278</v>
      </c>
      <c r="G200" s="175" t="n">
        <f aca="false">G201</f>
        <v>595</v>
      </c>
      <c r="H200" s="221" t="n">
        <f aca="false">H201</f>
        <v>470.49758</v>
      </c>
      <c r="I200" s="221" t="n">
        <f aca="false">I201</f>
        <v>1065.49758</v>
      </c>
      <c r="J200" s="221" t="n">
        <f aca="false">J201</f>
        <v>-61.807</v>
      </c>
      <c r="K200" s="221" t="n">
        <f aca="false">K201</f>
        <v>1003.69058</v>
      </c>
    </row>
    <row r="201" s="6" customFormat="true" ht="27.75" hidden="false" customHeight="true" outlineLevel="0" collapsed="false">
      <c r="A201" s="134" t="s">
        <v>279</v>
      </c>
      <c r="B201" s="135" t="s">
        <v>11</v>
      </c>
      <c r="C201" s="153" t="s">
        <v>357</v>
      </c>
      <c r="D201" s="153" t="s">
        <v>264</v>
      </c>
      <c r="E201" s="76" t="s">
        <v>411</v>
      </c>
      <c r="F201" s="64" t="s">
        <v>280</v>
      </c>
      <c r="G201" s="175" t="n">
        <f aca="false">G202</f>
        <v>595</v>
      </c>
      <c r="H201" s="175" t="n">
        <f aca="false">H202</f>
        <v>470.49758</v>
      </c>
      <c r="I201" s="175" t="n">
        <f aca="false">I202</f>
        <v>1065.49758</v>
      </c>
      <c r="J201" s="174" t="n">
        <f aca="false">J202</f>
        <v>-61.807</v>
      </c>
      <c r="K201" s="175" t="n">
        <f aca="false">K202</f>
        <v>1003.69058</v>
      </c>
    </row>
    <row r="202" customFormat="false" ht="27" hidden="true" customHeight="true" outlineLevel="0" collapsed="false">
      <c r="A202" s="165" t="s">
        <v>294</v>
      </c>
      <c r="B202" s="186" t="s">
        <v>11</v>
      </c>
      <c r="C202" s="176" t="s">
        <v>357</v>
      </c>
      <c r="D202" s="176" t="s">
        <v>264</v>
      </c>
      <c r="E202" s="190" t="s">
        <v>411</v>
      </c>
      <c r="F202" s="194" t="s">
        <v>295</v>
      </c>
      <c r="G202" s="207" t="n">
        <v>595</v>
      </c>
      <c r="H202" s="240" t="n">
        <v>470.49758</v>
      </c>
      <c r="I202" s="240" t="n">
        <f aca="false">G202+H202</f>
        <v>1065.49758</v>
      </c>
      <c r="J202" s="240" t="n">
        <v>-61.807</v>
      </c>
      <c r="K202" s="240" t="n">
        <f aca="false">I202+J202</f>
        <v>1003.69058</v>
      </c>
    </row>
    <row r="203" s="6" customFormat="true" ht="30.75" hidden="false" customHeight="true" outlineLevel="0" collapsed="false">
      <c r="A203" s="158" t="s">
        <v>412</v>
      </c>
      <c r="B203" s="124" t="s">
        <v>11</v>
      </c>
      <c r="C203" s="125" t="s">
        <v>357</v>
      </c>
      <c r="D203" s="125" t="s">
        <v>264</v>
      </c>
      <c r="E203" s="126" t="s">
        <v>413</v>
      </c>
      <c r="F203" s="184"/>
      <c r="G203" s="241" t="n">
        <f aca="false">G204</f>
        <v>10</v>
      </c>
      <c r="H203" s="241" t="n">
        <f aca="false">H204</f>
        <v>90</v>
      </c>
      <c r="I203" s="241" t="n">
        <f aca="false">I204</f>
        <v>100</v>
      </c>
      <c r="J203" s="241" t="n">
        <f aca="false">J204</f>
        <v>1.807</v>
      </c>
      <c r="K203" s="241" t="n">
        <f aca="false">K204</f>
        <v>101.807</v>
      </c>
    </row>
    <row r="204" s="6" customFormat="true" ht="27" hidden="false" customHeight="true" outlineLevel="0" collapsed="false">
      <c r="A204" s="242" t="s">
        <v>414</v>
      </c>
      <c r="B204" s="135" t="s">
        <v>11</v>
      </c>
      <c r="C204" s="184" t="s">
        <v>357</v>
      </c>
      <c r="D204" s="184" t="s">
        <v>264</v>
      </c>
      <c r="E204" s="76" t="s">
        <v>415</v>
      </c>
      <c r="F204" s="64"/>
      <c r="G204" s="164" t="n">
        <f aca="false">G205</f>
        <v>10</v>
      </c>
      <c r="H204" s="164" t="n">
        <f aca="false">H205</f>
        <v>90</v>
      </c>
      <c r="I204" s="164" t="n">
        <f aca="false">I205</f>
        <v>100</v>
      </c>
      <c r="J204" s="243" t="n">
        <f aca="false">J205</f>
        <v>1.807</v>
      </c>
      <c r="K204" s="243" t="n">
        <f aca="false">K205</f>
        <v>101.807</v>
      </c>
    </row>
    <row r="205" s="173" customFormat="true" ht="18.75" hidden="false" customHeight="true" outlineLevel="0" collapsed="false">
      <c r="A205" s="163" t="s">
        <v>416</v>
      </c>
      <c r="B205" s="135" t="s">
        <v>11</v>
      </c>
      <c r="C205" s="153" t="s">
        <v>357</v>
      </c>
      <c r="D205" s="153" t="s">
        <v>264</v>
      </c>
      <c r="E205" s="137" t="s">
        <v>417</v>
      </c>
      <c r="F205" s="64"/>
      <c r="G205" s="162" t="n">
        <f aca="false">G206</f>
        <v>10</v>
      </c>
      <c r="H205" s="162" t="n">
        <f aca="false">H206</f>
        <v>90</v>
      </c>
      <c r="I205" s="162" t="n">
        <f aca="false">I206</f>
        <v>100</v>
      </c>
      <c r="J205" s="244" t="n">
        <f aca="false">J206</f>
        <v>1.807</v>
      </c>
      <c r="K205" s="244" t="n">
        <f aca="false">K206</f>
        <v>101.807</v>
      </c>
    </row>
    <row r="206" s="6" customFormat="true" ht="27.75" hidden="false" customHeight="true" outlineLevel="0" collapsed="false">
      <c r="A206" s="163" t="s">
        <v>276</v>
      </c>
      <c r="B206" s="135" t="s">
        <v>11</v>
      </c>
      <c r="C206" s="153" t="s">
        <v>357</v>
      </c>
      <c r="D206" s="153" t="s">
        <v>264</v>
      </c>
      <c r="E206" s="137" t="s">
        <v>417</v>
      </c>
      <c r="F206" s="64" t="s">
        <v>278</v>
      </c>
      <c r="G206" s="175" t="n">
        <f aca="false">G207</f>
        <v>10</v>
      </c>
      <c r="H206" s="175" t="n">
        <f aca="false">H207</f>
        <v>90</v>
      </c>
      <c r="I206" s="175" t="n">
        <f aca="false">I207</f>
        <v>100</v>
      </c>
      <c r="J206" s="174" t="n">
        <f aca="false">J207</f>
        <v>1.807</v>
      </c>
      <c r="K206" s="174" t="n">
        <f aca="false">K207</f>
        <v>101.807</v>
      </c>
    </row>
    <row r="207" s="6" customFormat="true" ht="27.75" hidden="false" customHeight="true" outlineLevel="0" collapsed="false">
      <c r="A207" s="134" t="s">
        <v>279</v>
      </c>
      <c r="B207" s="135" t="s">
        <v>11</v>
      </c>
      <c r="C207" s="153" t="s">
        <v>357</v>
      </c>
      <c r="D207" s="153" t="s">
        <v>264</v>
      </c>
      <c r="E207" s="137" t="s">
        <v>417</v>
      </c>
      <c r="F207" s="64" t="s">
        <v>280</v>
      </c>
      <c r="G207" s="175" t="n">
        <f aca="false">G208</f>
        <v>10</v>
      </c>
      <c r="H207" s="175" t="n">
        <f aca="false">H208</f>
        <v>90</v>
      </c>
      <c r="I207" s="175" t="n">
        <f aca="false">I208</f>
        <v>100</v>
      </c>
      <c r="J207" s="174" t="n">
        <f aca="false">J208</f>
        <v>1.807</v>
      </c>
      <c r="K207" s="174" t="n">
        <f aca="false">K208</f>
        <v>101.807</v>
      </c>
    </row>
    <row r="208" customFormat="false" ht="27" hidden="true" customHeight="true" outlineLevel="0" collapsed="false">
      <c r="A208" s="165" t="s">
        <v>294</v>
      </c>
      <c r="B208" s="186" t="s">
        <v>11</v>
      </c>
      <c r="C208" s="176" t="s">
        <v>357</v>
      </c>
      <c r="D208" s="176" t="s">
        <v>264</v>
      </c>
      <c r="E208" s="210" t="s">
        <v>417</v>
      </c>
      <c r="F208" s="194" t="s">
        <v>295</v>
      </c>
      <c r="G208" s="207" t="n">
        <v>10</v>
      </c>
      <c r="H208" s="207" t="n">
        <v>90</v>
      </c>
      <c r="I208" s="207" t="n">
        <f aca="false">G208+H208</f>
        <v>100</v>
      </c>
      <c r="J208" s="245" t="n">
        <v>1.807</v>
      </c>
      <c r="K208" s="245" t="n">
        <f aca="false">I208+J208</f>
        <v>101.807</v>
      </c>
    </row>
    <row r="209" s="236" customFormat="true" ht="15" hidden="false" customHeight="true" outlineLevel="0" collapsed="false">
      <c r="A209" s="246" t="s">
        <v>418</v>
      </c>
      <c r="B209" s="112" t="s">
        <v>11</v>
      </c>
      <c r="C209" s="233" t="s">
        <v>419</v>
      </c>
      <c r="D209" s="233"/>
      <c r="E209" s="196"/>
      <c r="F209" s="247"/>
      <c r="G209" s="248" t="n">
        <f aca="false">G210</f>
        <v>5618.91</v>
      </c>
      <c r="H209" s="248" t="n">
        <f aca="false">H210</f>
        <v>3020.3</v>
      </c>
      <c r="I209" s="248" t="n">
        <f aca="false">I210</f>
        <v>8639.21</v>
      </c>
      <c r="J209" s="248" t="n">
        <f aca="false">J210</f>
        <v>0</v>
      </c>
      <c r="K209" s="248" t="n">
        <f aca="false">K210</f>
        <v>8639.21</v>
      </c>
    </row>
    <row r="210" s="239" customFormat="true" ht="15" hidden="false" customHeight="true" outlineLevel="0" collapsed="false">
      <c r="A210" s="249" t="s">
        <v>420</v>
      </c>
      <c r="B210" s="112" t="s">
        <v>11</v>
      </c>
      <c r="C210" s="144" t="s">
        <v>419</v>
      </c>
      <c r="D210" s="144" t="s">
        <v>47</v>
      </c>
      <c r="E210" s="238"/>
      <c r="F210" s="250"/>
      <c r="G210" s="251" t="n">
        <f aca="false">G211</f>
        <v>5618.91</v>
      </c>
      <c r="H210" s="251" t="n">
        <f aca="false">H211</f>
        <v>3020.3</v>
      </c>
      <c r="I210" s="251" t="n">
        <f aca="false">I211</f>
        <v>8639.21</v>
      </c>
      <c r="J210" s="251" t="n">
        <f aca="false">J211</f>
        <v>0</v>
      </c>
      <c r="K210" s="251" t="n">
        <f aca="false">K211</f>
        <v>8639.21</v>
      </c>
    </row>
    <row r="211" s="189" customFormat="true" ht="26.45" hidden="false" customHeight="true" outlineLevel="0" collapsed="false">
      <c r="A211" s="158" t="s">
        <v>381</v>
      </c>
      <c r="B211" s="124" t="s">
        <v>11</v>
      </c>
      <c r="C211" s="147" t="s">
        <v>419</v>
      </c>
      <c r="D211" s="147" t="s">
        <v>47</v>
      </c>
      <c r="E211" s="252" t="s">
        <v>382</v>
      </c>
      <c r="F211" s="253"/>
      <c r="G211" s="254" t="n">
        <f aca="false">G212+G276+G267</f>
        <v>5618.91</v>
      </c>
      <c r="H211" s="254" t="n">
        <f aca="false">H212+H276+H267</f>
        <v>3020.3</v>
      </c>
      <c r="I211" s="254" t="n">
        <f aca="false">I212+I276+I267</f>
        <v>8639.21</v>
      </c>
      <c r="J211" s="254" t="n">
        <f aca="false">J212+J276+J267</f>
        <v>0</v>
      </c>
      <c r="K211" s="254" t="n">
        <f aca="false">K212+K276+K267</f>
        <v>8639.21</v>
      </c>
    </row>
    <row r="212" s="189" customFormat="true" ht="26.45" hidden="false" customHeight="true" outlineLevel="0" collapsed="false">
      <c r="A212" s="255" t="s">
        <v>421</v>
      </c>
      <c r="B212" s="130" t="s">
        <v>11</v>
      </c>
      <c r="C212" s="150" t="s">
        <v>419</v>
      </c>
      <c r="D212" s="150" t="s">
        <v>47</v>
      </c>
      <c r="E212" s="256" t="s">
        <v>422</v>
      </c>
      <c r="F212" s="257"/>
      <c r="G212" s="220" t="n">
        <f aca="false">G213+G237+G266+G271+G255</f>
        <v>5555.91</v>
      </c>
      <c r="H212" s="220" t="n">
        <f aca="false">H213+H237+H271+H255</f>
        <v>2794.3</v>
      </c>
      <c r="I212" s="220" t="n">
        <f aca="false">I213+I237+I271+I255</f>
        <v>8350.21</v>
      </c>
      <c r="J212" s="220" t="n">
        <f aca="false">J213+J237+J271+J255</f>
        <v>0</v>
      </c>
      <c r="K212" s="220" t="n">
        <f aca="false">K213+K237+K271+K255</f>
        <v>8350.21</v>
      </c>
    </row>
    <row r="213" customFormat="false" ht="19.5" hidden="false" customHeight="true" outlineLevel="0" collapsed="false">
      <c r="A213" s="163" t="s">
        <v>423</v>
      </c>
      <c r="B213" s="135" t="s">
        <v>11</v>
      </c>
      <c r="C213" s="153" t="s">
        <v>419</v>
      </c>
      <c r="D213" s="153" t="s">
        <v>47</v>
      </c>
      <c r="E213" s="137" t="s">
        <v>424</v>
      </c>
      <c r="F213" s="154"/>
      <c r="G213" s="175" t="n">
        <f aca="false">G214+G220+G230</f>
        <v>4135.15</v>
      </c>
      <c r="H213" s="175" t="n">
        <f aca="false">H214+H220+H230</f>
        <v>2014.4</v>
      </c>
      <c r="I213" s="175" t="n">
        <f aca="false">I214+I220+I230</f>
        <v>6149.55</v>
      </c>
      <c r="J213" s="175" t="n">
        <f aca="false">J214+J220+J230</f>
        <v>0</v>
      </c>
      <c r="K213" s="175" t="n">
        <f aca="false">K214+K220+K230</f>
        <v>6149.55</v>
      </c>
    </row>
    <row r="214" s="173" customFormat="true" ht="16.9" hidden="false" customHeight="true" outlineLevel="0" collapsed="false">
      <c r="A214" s="161" t="s">
        <v>423</v>
      </c>
      <c r="B214" s="135" t="s">
        <v>11</v>
      </c>
      <c r="C214" s="150" t="s">
        <v>419</v>
      </c>
      <c r="D214" s="150" t="s">
        <v>47</v>
      </c>
      <c r="E214" s="132" t="s">
        <v>425</v>
      </c>
      <c r="F214" s="151"/>
      <c r="G214" s="162" t="n">
        <f aca="false">G215</f>
        <v>2742.53</v>
      </c>
      <c r="H214" s="162" t="n">
        <f aca="false">H215</f>
        <v>0</v>
      </c>
      <c r="I214" s="162" t="n">
        <f aca="false">I215</f>
        <v>2742.53</v>
      </c>
      <c r="J214" s="162" t="n">
        <f aca="false">J215</f>
        <v>0</v>
      </c>
      <c r="K214" s="162" t="n">
        <f aca="false">K215</f>
        <v>2742.53</v>
      </c>
    </row>
    <row r="215" s="6" customFormat="true" ht="42" hidden="false" customHeight="true" outlineLevel="0" collapsed="false">
      <c r="A215" s="55" t="s">
        <v>257</v>
      </c>
      <c r="B215" s="135" t="s">
        <v>11</v>
      </c>
      <c r="C215" s="184" t="s">
        <v>419</v>
      </c>
      <c r="D215" s="184" t="s">
        <v>47</v>
      </c>
      <c r="E215" s="76" t="s">
        <v>425</v>
      </c>
      <c r="F215" s="154" t="s">
        <v>258</v>
      </c>
      <c r="G215" s="175" t="n">
        <f aca="false">G216</f>
        <v>2742.53</v>
      </c>
      <c r="H215" s="175" t="n">
        <f aca="false">H216</f>
        <v>0</v>
      </c>
      <c r="I215" s="175" t="n">
        <f aca="false">I216</f>
        <v>2742.53</v>
      </c>
      <c r="J215" s="175" t="n">
        <f aca="false">J216</f>
        <v>0</v>
      </c>
      <c r="K215" s="175" t="n">
        <f aca="false">K216</f>
        <v>2742.53</v>
      </c>
    </row>
    <row r="216" s="6" customFormat="true" ht="16.5" hidden="false" customHeight="true" outlineLevel="0" collapsed="false">
      <c r="A216" s="179" t="s">
        <v>426</v>
      </c>
      <c r="B216" s="135" t="s">
        <v>11</v>
      </c>
      <c r="C216" s="153" t="s">
        <v>419</v>
      </c>
      <c r="D216" s="153" t="s">
        <v>47</v>
      </c>
      <c r="E216" s="76" t="s">
        <v>425</v>
      </c>
      <c r="F216" s="64" t="s">
        <v>48</v>
      </c>
      <c r="G216" s="175" t="n">
        <f aca="false">G217+G218+G219</f>
        <v>2742.53</v>
      </c>
      <c r="H216" s="175" t="n">
        <f aca="false">H217+H218+H219</f>
        <v>0</v>
      </c>
      <c r="I216" s="175" t="n">
        <f aca="false">I217+I218+I219</f>
        <v>2742.53</v>
      </c>
      <c r="J216" s="175" t="n">
        <f aca="false">J217+J218+J219</f>
        <v>0</v>
      </c>
      <c r="K216" s="175" t="n">
        <f aca="false">K217+K218+K219</f>
        <v>2742.53</v>
      </c>
    </row>
    <row r="217" customFormat="false" ht="15.75" hidden="true" customHeight="false" outlineLevel="0" collapsed="false">
      <c r="A217" s="165" t="s">
        <v>427</v>
      </c>
      <c r="B217" s="186" t="s">
        <v>11</v>
      </c>
      <c r="C217" s="176" t="s">
        <v>419</v>
      </c>
      <c r="D217" s="176" t="s">
        <v>47</v>
      </c>
      <c r="E217" s="168" t="s">
        <v>425</v>
      </c>
      <c r="F217" s="176" t="s">
        <v>94</v>
      </c>
      <c r="G217" s="207" t="n">
        <v>2106.4</v>
      </c>
      <c r="H217" s="207"/>
      <c r="I217" s="207" t="n">
        <f aca="false">G217+H217</f>
        <v>2106.4</v>
      </c>
      <c r="J217" s="207"/>
      <c r="K217" s="207" t="n">
        <f aca="false">I217+J217</f>
        <v>2106.4</v>
      </c>
    </row>
    <row r="218" customFormat="false" ht="28.9" hidden="true" customHeight="true" outlineLevel="0" collapsed="false">
      <c r="A218" s="165" t="s">
        <v>428</v>
      </c>
      <c r="B218" s="186" t="s">
        <v>11</v>
      </c>
      <c r="C218" s="176" t="s">
        <v>419</v>
      </c>
      <c r="D218" s="176" t="s">
        <v>47</v>
      </c>
      <c r="E218" s="168" t="s">
        <v>425</v>
      </c>
      <c r="F218" s="176" t="s">
        <v>429</v>
      </c>
      <c r="G218" s="207"/>
      <c r="H218" s="207"/>
      <c r="I218" s="207" t="n">
        <f aca="false">G218+H218</f>
        <v>0</v>
      </c>
      <c r="J218" s="207"/>
      <c r="K218" s="207" t="n">
        <f aca="false">I218+J218</f>
        <v>0</v>
      </c>
    </row>
    <row r="219" customFormat="false" ht="28.9" hidden="true" customHeight="true" outlineLevel="0" collapsed="false">
      <c r="A219" s="165" t="s">
        <v>430</v>
      </c>
      <c r="B219" s="186" t="s">
        <v>11</v>
      </c>
      <c r="C219" s="176" t="s">
        <v>419</v>
      </c>
      <c r="D219" s="176" t="s">
        <v>47</v>
      </c>
      <c r="E219" s="168" t="s">
        <v>425</v>
      </c>
      <c r="F219" s="176" t="s">
        <v>431</v>
      </c>
      <c r="G219" s="207" t="n">
        <v>636.13</v>
      </c>
      <c r="H219" s="207"/>
      <c r="I219" s="207" t="n">
        <f aca="false">G219+H219</f>
        <v>636.13</v>
      </c>
      <c r="J219" s="207"/>
      <c r="K219" s="207" t="n">
        <f aca="false">I219+J219</f>
        <v>636.13</v>
      </c>
    </row>
    <row r="220" s="6" customFormat="true" ht="15.75" hidden="false" customHeight="false" outlineLevel="0" collapsed="false">
      <c r="A220" s="179" t="s">
        <v>432</v>
      </c>
      <c r="B220" s="135" t="s">
        <v>11</v>
      </c>
      <c r="C220" s="153" t="s">
        <v>419</v>
      </c>
      <c r="D220" s="153" t="s">
        <v>47</v>
      </c>
      <c r="E220" s="137" t="s">
        <v>433</v>
      </c>
      <c r="F220" s="153"/>
      <c r="G220" s="175" t="n">
        <f aca="false">G221+G225</f>
        <v>1392.62</v>
      </c>
      <c r="H220" s="175" t="n">
        <f aca="false">H221+H225</f>
        <v>332</v>
      </c>
      <c r="I220" s="175" t="n">
        <f aca="false">I221+I225</f>
        <v>1724.62</v>
      </c>
      <c r="J220" s="175" t="n">
        <f aca="false">J221+J225</f>
        <v>0</v>
      </c>
      <c r="K220" s="175" t="n">
        <f aca="false">K221+K225</f>
        <v>1724.62</v>
      </c>
    </row>
    <row r="221" s="6" customFormat="true" ht="29.25" hidden="false" customHeight="true" outlineLevel="0" collapsed="false">
      <c r="A221" s="163" t="s">
        <v>276</v>
      </c>
      <c r="B221" s="135" t="s">
        <v>11</v>
      </c>
      <c r="C221" s="153" t="s">
        <v>419</v>
      </c>
      <c r="D221" s="153" t="s">
        <v>47</v>
      </c>
      <c r="E221" s="137" t="s">
        <v>433</v>
      </c>
      <c r="F221" s="153" t="s">
        <v>278</v>
      </c>
      <c r="G221" s="175" t="n">
        <f aca="false">G222</f>
        <v>1391.32</v>
      </c>
      <c r="H221" s="175" t="n">
        <f aca="false">H222</f>
        <v>332</v>
      </c>
      <c r="I221" s="175" t="n">
        <f aca="false">I222</f>
        <v>1723.32</v>
      </c>
      <c r="J221" s="175" t="n">
        <f aca="false">J222</f>
        <v>0</v>
      </c>
      <c r="K221" s="175" t="n">
        <f aca="false">K222</f>
        <v>1723.32</v>
      </c>
    </row>
    <row r="222" s="6" customFormat="true" ht="29.25" hidden="false" customHeight="true" outlineLevel="0" collapsed="false">
      <c r="A222" s="134" t="s">
        <v>279</v>
      </c>
      <c r="B222" s="135" t="s">
        <v>11</v>
      </c>
      <c r="C222" s="153" t="s">
        <v>419</v>
      </c>
      <c r="D222" s="153" t="s">
        <v>47</v>
      </c>
      <c r="E222" s="137" t="s">
        <v>433</v>
      </c>
      <c r="F222" s="153" t="s">
        <v>280</v>
      </c>
      <c r="G222" s="175" t="n">
        <f aca="false">G223+G224</f>
        <v>1391.32</v>
      </c>
      <c r="H222" s="175" t="n">
        <f aca="false">H223+H224</f>
        <v>332</v>
      </c>
      <c r="I222" s="175" t="n">
        <f aca="false">I223+I224</f>
        <v>1723.32</v>
      </c>
      <c r="J222" s="175" t="n">
        <f aca="false">J223+J224</f>
        <v>0</v>
      </c>
      <c r="K222" s="175" t="n">
        <f aca="false">K223+K224</f>
        <v>1723.32</v>
      </c>
    </row>
    <row r="223" customFormat="false" ht="25.5" hidden="true" customHeight="false" outlineLevel="0" collapsed="false">
      <c r="A223" s="165" t="s">
        <v>281</v>
      </c>
      <c r="B223" s="186" t="s">
        <v>11</v>
      </c>
      <c r="C223" s="176" t="s">
        <v>419</v>
      </c>
      <c r="D223" s="176" t="s">
        <v>47</v>
      </c>
      <c r="E223" s="210" t="s">
        <v>433</v>
      </c>
      <c r="F223" s="176" t="s">
        <v>282</v>
      </c>
      <c r="G223" s="245" t="n">
        <v>10.32</v>
      </c>
      <c r="H223" s="245"/>
      <c r="I223" s="245" t="n">
        <f aca="false">G223+H223</f>
        <v>10.32</v>
      </c>
      <c r="J223" s="245"/>
      <c r="K223" s="245" t="n">
        <f aca="false">I223+J223</f>
        <v>10.32</v>
      </c>
    </row>
    <row r="224" customFormat="false" ht="27" hidden="true" customHeight="true" outlineLevel="0" collapsed="false">
      <c r="A224" s="165" t="s">
        <v>294</v>
      </c>
      <c r="B224" s="186" t="s">
        <v>11</v>
      </c>
      <c r="C224" s="176" t="s">
        <v>419</v>
      </c>
      <c r="D224" s="176" t="s">
        <v>47</v>
      </c>
      <c r="E224" s="210" t="s">
        <v>433</v>
      </c>
      <c r="F224" s="176" t="s">
        <v>295</v>
      </c>
      <c r="G224" s="245" t="n">
        <v>1381</v>
      </c>
      <c r="H224" s="245" t="n">
        <v>332</v>
      </c>
      <c r="I224" s="245" t="n">
        <f aca="false">G224+H224</f>
        <v>1713</v>
      </c>
      <c r="J224" s="245"/>
      <c r="K224" s="245" t="n">
        <f aca="false">I224+J224</f>
        <v>1713</v>
      </c>
    </row>
    <row r="225" s="6" customFormat="true" ht="16.5" hidden="false" customHeight="true" outlineLevel="0" collapsed="false">
      <c r="A225" s="179" t="s">
        <v>296</v>
      </c>
      <c r="B225" s="135" t="s">
        <v>11</v>
      </c>
      <c r="C225" s="153" t="s">
        <v>419</v>
      </c>
      <c r="D225" s="153" t="s">
        <v>47</v>
      </c>
      <c r="E225" s="137" t="s">
        <v>433</v>
      </c>
      <c r="F225" s="153" t="s">
        <v>297</v>
      </c>
      <c r="G225" s="174" t="n">
        <f aca="false">G228</f>
        <v>1.3</v>
      </c>
      <c r="H225" s="174" t="n">
        <f aca="false">H228</f>
        <v>0</v>
      </c>
      <c r="I225" s="174" t="n">
        <f aca="false">I228</f>
        <v>1.3</v>
      </c>
      <c r="J225" s="174" t="n">
        <f aca="false">J228</f>
        <v>0</v>
      </c>
      <c r="K225" s="174" t="n">
        <f aca="false">K228</f>
        <v>1.3</v>
      </c>
    </row>
    <row r="226" s="6" customFormat="true" ht="16.5" hidden="false" customHeight="true" outlineLevel="0" collapsed="false">
      <c r="A226" s="179"/>
      <c r="B226" s="135" t="s">
        <v>11</v>
      </c>
      <c r="C226" s="153" t="s">
        <v>419</v>
      </c>
      <c r="D226" s="153" t="s">
        <v>47</v>
      </c>
      <c r="E226" s="137" t="s">
        <v>433</v>
      </c>
      <c r="F226" s="153" t="s">
        <v>299</v>
      </c>
      <c r="G226" s="174"/>
      <c r="H226" s="174"/>
      <c r="I226" s="174"/>
      <c r="J226" s="174"/>
      <c r="K226" s="174"/>
    </row>
    <row r="227" customFormat="false" ht="16.5" hidden="true" customHeight="true" outlineLevel="0" collapsed="false">
      <c r="A227" s="179"/>
      <c r="B227" s="186" t="s">
        <v>11</v>
      </c>
      <c r="C227" s="176" t="s">
        <v>419</v>
      </c>
      <c r="D227" s="176" t="s">
        <v>47</v>
      </c>
      <c r="E227" s="210" t="s">
        <v>433</v>
      </c>
      <c r="F227" s="176" t="s">
        <v>302</v>
      </c>
      <c r="G227" s="245"/>
      <c r="H227" s="245"/>
      <c r="I227" s="245" t="n">
        <f aca="false">G227+H227</f>
        <v>0</v>
      </c>
      <c r="J227" s="245"/>
      <c r="K227" s="245" t="n">
        <f aca="false">I227+J227</f>
        <v>0</v>
      </c>
    </row>
    <row r="228" s="6" customFormat="true" ht="18" hidden="false" customHeight="true" outlineLevel="0" collapsed="false">
      <c r="A228" s="179" t="s">
        <v>434</v>
      </c>
      <c r="B228" s="135" t="s">
        <v>11</v>
      </c>
      <c r="C228" s="153" t="s">
        <v>419</v>
      </c>
      <c r="D228" s="153" t="s">
        <v>47</v>
      </c>
      <c r="E228" s="137" t="s">
        <v>433</v>
      </c>
      <c r="F228" s="153" t="s">
        <v>304</v>
      </c>
      <c r="G228" s="175" t="n">
        <f aca="false">G229</f>
        <v>1.3</v>
      </c>
      <c r="H228" s="175" t="n">
        <f aca="false">H229</f>
        <v>0</v>
      </c>
      <c r="I228" s="175" t="n">
        <f aca="false">I229</f>
        <v>1.3</v>
      </c>
      <c r="J228" s="175" t="n">
        <f aca="false">J229</f>
        <v>0</v>
      </c>
      <c r="K228" s="175" t="n">
        <f aca="false">K229</f>
        <v>1.3</v>
      </c>
    </row>
    <row r="229" customFormat="false" ht="17.25" hidden="true" customHeight="true" outlineLevel="0" collapsed="false">
      <c r="A229" s="165" t="s">
        <v>435</v>
      </c>
      <c r="B229" s="186" t="s">
        <v>11</v>
      </c>
      <c r="C229" s="176" t="s">
        <v>419</v>
      </c>
      <c r="D229" s="176" t="s">
        <v>47</v>
      </c>
      <c r="E229" s="210" t="s">
        <v>433</v>
      </c>
      <c r="F229" s="176" t="s">
        <v>308</v>
      </c>
      <c r="G229" s="207" t="n">
        <v>1.3</v>
      </c>
      <c r="H229" s="207"/>
      <c r="I229" s="207" t="n">
        <f aca="false">G229+H229</f>
        <v>1.3</v>
      </c>
      <c r="J229" s="207"/>
      <c r="K229" s="207" t="n">
        <f aca="false">I229+J229</f>
        <v>1.3</v>
      </c>
    </row>
    <row r="230" s="6" customFormat="true" ht="29.25" hidden="false" customHeight="true" outlineLevel="0" collapsed="false">
      <c r="A230" s="161" t="s">
        <v>436</v>
      </c>
      <c r="B230" s="135" t="s">
        <v>11</v>
      </c>
      <c r="C230" s="153" t="s">
        <v>419</v>
      </c>
      <c r="D230" s="153" t="s">
        <v>47</v>
      </c>
      <c r="E230" s="137" t="s">
        <v>437</v>
      </c>
      <c r="F230" s="153"/>
      <c r="G230" s="175"/>
      <c r="H230" s="175" t="n">
        <f aca="false">H231</f>
        <v>1682.4</v>
      </c>
      <c r="I230" s="175" t="n">
        <f aca="false">G230+H230</f>
        <v>1682.4</v>
      </c>
      <c r="J230" s="175" t="n">
        <f aca="false">J231</f>
        <v>0</v>
      </c>
      <c r="K230" s="175" t="n">
        <f aca="false">I230+J230</f>
        <v>1682.4</v>
      </c>
    </row>
    <row r="231" s="6" customFormat="true" ht="17.25" hidden="false" customHeight="true" outlineLevel="0" collapsed="false">
      <c r="A231" s="55" t="s">
        <v>257</v>
      </c>
      <c r="B231" s="135" t="s">
        <v>11</v>
      </c>
      <c r="C231" s="153" t="s">
        <v>419</v>
      </c>
      <c r="D231" s="153" t="s">
        <v>47</v>
      </c>
      <c r="E231" s="137" t="s">
        <v>437</v>
      </c>
      <c r="F231" s="153" t="s">
        <v>258</v>
      </c>
      <c r="G231" s="175"/>
      <c r="H231" s="175" t="n">
        <f aca="false">H232</f>
        <v>1682.4</v>
      </c>
      <c r="I231" s="175" t="n">
        <f aca="false">G231+H231</f>
        <v>1682.4</v>
      </c>
      <c r="J231" s="175" t="n">
        <f aca="false">J232</f>
        <v>0</v>
      </c>
      <c r="K231" s="175" t="n">
        <f aca="false">I231+J231</f>
        <v>1682.4</v>
      </c>
    </row>
    <row r="232" s="6" customFormat="true" ht="17.25" hidden="false" customHeight="true" outlineLevel="0" collapsed="false">
      <c r="A232" s="179" t="s">
        <v>426</v>
      </c>
      <c r="B232" s="135" t="s">
        <v>11</v>
      </c>
      <c r="C232" s="153" t="s">
        <v>419</v>
      </c>
      <c r="D232" s="153" t="s">
        <v>47</v>
      </c>
      <c r="E232" s="137" t="s">
        <v>437</v>
      </c>
      <c r="F232" s="153" t="s">
        <v>48</v>
      </c>
      <c r="G232" s="175"/>
      <c r="H232" s="175" t="n">
        <f aca="false">H234+H235</f>
        <v>1682.4</v>
      </c>
      <c r="I232" s="175" t="n">
        <f aca="false">I234+I235</f>
        <v>1682.4</v>
      </c>
      <c r="J232" s="175" t="n">
        <f aca="false">J234+J235</f>
        <v>0</v>
      </c>
      <c r="K232" s="175" t="n">
        <f aca="false">K234+K235</f>
        <v>1682.4</v>
      </c>
    </row>
    <row r="233" s="6" customFormat="true" ht="17.25" hidden="false" customHeight="true" outlineLevel="0" collapsed="false">
      <c r="A233" s="179"/>
      <c r="B233" s="135" t="s">
        <v>11</v>
      </c>
      <c r="C233" s="153" t="s">
        <v>419</v>
      </c>
      <c r="D233" s="153" t="s">
        <v>47</v>
      </c>
      <c r="E233" s="137" t="s">
        <v>437</v>
      </c>
      <c r="F233" s="153"/>
      <c r="G233" s="175"/>
      <c r="H233" s="175"/>
      <c r="I233" s="175" t="n">
        <f aca="false">G233+H233</f>
        <v>0</v>
      </c>
      <c r="J233" s="175"/>
      <c r="K233" s="175" t="n">
        <f aca="false">I233+J233</f>
        <v>0</v>
      </c>
    </row>
    <row r="234" customFormat="false" ht="17.25" hidden="true" customHeight="true" outlineLevel="0" collapsed="false">
      <c r="A234" s="208" t="s">
        <v>427</v>
      </c>
      <c r="B234" s="135" t="s">
        <v>11</v>
      </c>
      <c r="C234" s="153" t="s">
        <v>419</v>
      </c>
      <c r="D234" s="153" t="s">
        <v>47</v>
      </c>
      <c r="E234" s="137" t="s">
        <v>437</v>
      </c>
      <c r="F234" s="176" t="s">
        <v>94</v>
      </c>
      <c r="G234" s="207"/>
      <c r="H234" s="207" t="n">
        <v>1128.1</v>
      </c>
      <c r="I234" s="175" t="n">
        <f aca="false">G234+H234</f>
        <v>1128.1</v>
      </c>
      <c r="J234" s="207"/>
      <c r="K234" s="175" t="n">
        <f aca="false">I234+J234</f>
        <v>1128.1</v>
      </c>
    </row>
    <row r="235" customFormat="false" ht="17.25" hidden="true" customHeight="true" outlineLevel="0" collapsed="false">
      <c r="A235" s="208" t="s">
        <v>430</v>
      </c>
      <c r="B235" s="135" t="s">
        <v>11</v>
      </c>
      <c r="C235" s="153" t="s">
        <v>419</v>
      </c>
      <c r="D235" s="153" t="s">
        <v>47</v>
      </c>
      <c r="E235" s="137" t="s">
        <v>437</v>
      </c>
      <c r="F235" s="176" t="s">
        <v>431</v>
      </c>
      <c r="G235" s="207"/>
      <c r="H235" s="207" t="n">
        <v>554.3</v>
      </c>
      <c r="I235" s="175" t="n">
        <f aca="false">G235+H235</f>
        <v>554.3</v>
      </c>
      <c r="J235" s="207"/>
      <c r="K235" s="175" t="n">
        <f aca="false">I235+J235</f>
        <v>554.3</v>
      </c>
    </row>
    <row r="236" customFormat="false" ht="17.25" hidden="true" customHeight="true" outlineLevel="0" collapsed="false">
      <c r="A236" s="165"/>
      <c r="B236" s="186"/>
      <c r="C236" s="176"/>
      <c r="D236" s="176"/>
      <c r="E236" s="210"/>
      <c r="F236" s="176"/>
      <c r="G236" s="207"/>
      <c r="H236" s="207"/>
      <c r="I236" s="207"/>
      <c r="J236" s="207"/>
      <c r="K236" s="207"/>
    </row>
    <row r="237" s="6" customFormat="true" ht="30" hidden="false" customHeight="true" outlineLevel="0" collapsed="false">
      <c r="A237" s="163" t="s">
        <v>438</v>
      </c>
      <c r="B237" s="135" t="s">
        <v>11</v>
      </c>
      <c r="C237" s="153" t="s">
        <v>419</v>
      </c>
      <c r="D237" s="153" t="s">
        <v>47</v>
      </c>
      <c r="E237" s="137" t="s">
        <v>439</v>
      </c>
      <c r="F237" s="154"/>
      <c r="G237" s="175" t="n">
        <f aca="false">G238+G244+G249</f>
        <v>890.61</v>
      </c>
      <c r="H237" s="175" t="n">
        <f aca="false">H238+H244+H249</f>
        <v>349.9</v>
      </c>
      <c r="I237" s="175" t="n">
        <f aca="false">I238+I244+I249</f>
        <v>1240.51</v>
      </c>
      <c r="J237" s="175" t="n">
        <f aca="false">J238+J244+J249</f>
        <v>0</v>
      </c>
      <c r="K237" s="175" t="n">
        <f aca="false">K238+K244+K249</f>
        <v>1240.51</v>
      </c>
    </row>
    <row r="238" s="173" customFormat="true" ht="15.75" hidden="false" customHeight="false" outlineLevel="0" collapsed="false">
      <c r="A238" s="163" t="s">
        <v>440</v>
      </c>
      <c r="B238" s="135" t="s">
        <v>11</v>
      </c>
      <c r="C238" s="184" t="s">
        <v>419</v>
      </c>
      <c r="D238" s="184" t="s">
        <v>47</v>
      </c>
      <c r="E238" s="76" t="s">
        <v>441</v>
      </c>
      <c r="F238" s="64"/>
      <c r="G238" s="164" t="n">
        <f aca="false">G239</f>
        <v>811.11</v>
      </c>
      <c r="H238" s="164" t="n">
        <f aca="false">H239</f>
        <v>0</v>
      </c>
      <c r="I238" s="164" t="n">
        <f aca="false">I239</f>
        <v>811.11</v>
      </c>
      <c r="J238" s="164" t="n">
        <f aca="false">J239</f>
        <v>0</v>
      </c>
      <c r="K238" s="164" t="n">
        <f aca="false">K239</f>
        <v>811.11</v>
      </c>
    </row>
    <row r="239" s="173" customFormat="true" ht="43.5" hidden="false" customHeight="true" outlineLevel="0" collapsed="false">
      <c r="A239" s="55" t="s">
        <v>257</v>
      </c>
      <c r="B239" s="135" t="s">
        <v>11</v>
      </c>
      <c r="C239" s="153" t="s">
        <v>419</v>
      </c>
      <c r="D239" s="153" t="s">
        <v>47</v>
      </c>
      <c r="E239" s="76" t="s">
        <v>441</v>
      </c>
      <c r="F239" s="64" t="s">
        <v>258</v>
      </c>
      <c r="G239" s="162" t="n">
        <f aca="false">G240</f>
        <v>811.11</v>
      </c>
      <c r="H239" s="162" t="n">
        <f aca="false">H240</f>
        <v>0</v>
      </c>
      <c r="I239" s="162" t="n">
        <f aca="false">I240</f>
        <v>811.11</v>
      </c>
      <c r="J239" s="162" t="n">
        <f aca="false">J240</f>
        <v>0</v>
      </c>
      <c r="K239" s="162" t="n">
        <f aca="false">K240</f>
        <v>811.11</v>
      </c>
    </row>
    <row r="240" s="6" customFormat="true" ht="17.25" hidden="false" customHeight="true" outlineLevel="0" collapsed="false">
      <c r="A240" s="179" t="s">
        <v>426</v>
      </c>
      <c r="B240" s="135" t="s">
        <v>11</v>
      </c>
      <c r="C240" s="153" t="s">
        <v>419</v>
      </c>
      <c r="D240" s="153" t="s">
        <v>47</v>
      </c>
      <c r="E240" s="76" t="s">
        <v>441</v>
      </c>
      <c r="F240" s="64" t="s">
        <v>48</v>
      </c>
      <c r="G240" s="175" t="n">
        <f aca="false">G241+G242+G243</f>
        <v>811.11</v>
      </c>
      <c r="H240" s="175" t="n">
        <f aca="false">H241+H242+H243</f>
        <v>0</v>
      </c>
      <c r="I240" s="175" t="n">
        <f aca="false">I241+I242+I243</f>
        <v>811.11</v>
      </c>
      <c r="J240" s="175" t="n">
        <f aca="false">J241+J242+J243</f>
        <v>0</v>
      </c>
      <c r="K240" s="175" t="n">
        <f aca="false">K241+K242+K243</f>
        <v>811.11</v>
      </c>
    </row>
    <row r="241" customFormat="false" ht="15.75" hidden="true" customHeight="false" outlineLevel="0" collapsed="false">
      <c r="A241" s="165" t="s">
        <v>427</v>
      </c>
      <c r="B241" s="186" t="s">
        <v>11</v>
      </c>
      <c r="C241" s="176" t="s">
        <v>419</v>
      </c>
      <c r="D241" s="176" t="s">
        <v>47</v>
      </c>
      <c r="E241" s="258" t="s">
        <v>441</v>
      </c>
      <c r="F241" s="176" t="s">
        <v>94</v>
      </c>
      <c r="G241" s="207" t="n">
        <v>622.97</v>
      </c>
      <c r="H241" s="207"/>
      <c r="I241" s="207" t="n">
        <f aca="false">G241+H241</f>
        <v>622.97</v>
      </c>
      <c r="J241" s="207"/>
      <c r="K241" s="207" t="n">
        <f aca="false">I241+J241</f>
        <v>622.97</v>
      </c>
    </row>
    <row r="242" customFormat="false" ht="28.15" hidden="true" customHeight="true" outlineLevel="0" collapsed="false">
      <c r="A242" s="165" t="s">
        <v>428</v>
      </c>
      <c r="B242" s="186" t="s">
        <v>11</v>
      </c>
      <c r="C242" s="176" t="s">
        <v>419</v>
      </c>
      <c r="D242" s="176" t="s">
        <v>47</v>
      </c>
      <c r="E242" s="258" t="s">
        <v>441</v>
      </c>
      <c r="F242" s="176" t="s">
        <v>429</v>
      </c>
      <c r="G242" s="207"/>
      <c r="H242" s="207"/>
      <c r="I242" s="207" t="n">
        <f aca="false">G242+H242</f>
        <v>0</v>
      </c>
      <c r="J242" s="207"/>
      <c r="K242" s="207" t="n">
        <f aca="false">I242+J242</f>
        <v>0</v>
      </c>
    </row>
    <row r="243" customFormat="false" ht="28.15" hidden="true" customHeight="true" outlineLevel="0" collapsed="false">
      <c r="A243" s="165" t="s">
        <v>430</v>
      </c>
      <c r="B243" s="186" t="s">
        <v>11</v>
      </c>
      <c r="C243" s="176" t="s">
        <v>419</v>
      </c>
      <c r="D243" s="176" t="s">
        <v>47</v>
      </c>
      <c r="E243" s="258" t="s">
        <v>441</v>
      </c>
      <c r="F243" s="176" t="s">
        <v>431</v>
      </c>
      <c r="G243" s="207" t="n">
        <v>188.14</v>
      </c>
      <c r="H243" s="207"/>
      <c r="I243" s="207" t="n">
        <f aca="false">G243+H243</f>
        <v>188.14</v>
      </c>
      <c r="J243" s="207"/>
      <c r="K243" s="207" t="n">
        <f aca="false">I243+J243</f>
        <v>188.14</v>
      </c>
    </row>
    <row r="244" s="6" customFormat="true" ht="15.75" hidden="false" customHeight="false" outlineLevel="0" collapsed="false">
      <c r="A244" s="179" t="s">
        <v>442</v>
      </c>
      <c r="B244" s="135" t="s">
        <v>11</v>
      </c>
      <c r="C244" s="153" t="s">
        <v>419</v>
      </c>
      <c r="D244" s="153" t="s">
        <v>47</v>
      </c>
      <c r="E244" s="137" t="s">
        <v>443</v>
      </c>
      <c r="F244" s="153"/>
      <c r="G244" s="175" t="n">
        <f aca="false">G245</f>
        <v>79.5</v>
      </c>
      <c r="H244" s="175" t="n">
        <f aca="false">H245</f>
        <v>20</v>
      </c>
      <c r="I244" s="175" t="n">
        <f aca="false">I245</f>
        <v>99.5</v>
      </c>
      <c r="J244" s="175" t="n">
        <f aca="false">J245</f>
        <v>0</v>
      </c>
      <c r="K244" s="175" t="n">
        <f aca="false">K245</f>
        <v>99.5</v>
      </c>
    </row>
    <row r="245" s="6" customFormat="true" ht="27.75" hidden="false" customHeight="true" outlineLevel="0" collapsed="false">
      <c r="A245" s="163" t="s">
        <v>276</v>
      </c>
      <c r="B245" s="135" t="s">
        <v>11</v>
      </c>
      <c r="C245" s="153" t="s">
        <v>419</v>
      </c>
      <c r="D245" s="153" t="s">
        <v>47</v>
      </c>
      <c r="E245" s="137" t="s">
        <v>443</v>
      </c>
      <c r="F245" s="153" t="s">
        <v>278</v>
      </c>
      <c r="G245" s="175" t="n">
        <f aca="false">G246</f>
        <v>79.5</v>
      </c>
      <c r="H245" s="175" t="n">
        <f aca="false">H246</f>
        <v>20</v>
      </c>
      <c r="I245" s="175" t="n">
        <f aca="false">I246</f>
        <v>99.5</v>
      </c>
      <c r="J245" s="175" t="n">
        <f aca="false">J246</f>
        <v>0</v>
      </c>
      <c r="K245" s="175" t="n">
        <f aca="false">K246</f>
        <v>99.5</v>
      </c>
    </row>
    <row r="246" s="6" customFormat="true" ht="27.75" hidden="false" customHeight="true" outlineLevel="0" collapsed="false">
      <c r="A246" s="134" t="s">
        <v>279</v>
      </c>
      <c r="B246" s="135" t="s">
        <v>11</v>
      </c>
      <c r="C246" s="153" t="s">
        <v>419</v>
      </c>
      <c r="D246" s="153" t="s">
        <v>47</v>
      </c>
      <c r="E246" s="137" t="s">
        <v>443</v>
      </c>
      <c r="F246" s="153" t="s">
        <v>280</v>
      </c>
      <c r="G246" s="175" t="n">
        <f aca="false">G247+G248</f>
        <v>79.5</v>
      </c>
      <c r="H246" s="175" t="n">
        <f aca="false">H247+H248</f>
        <v>20</v>
      </c>
      <c r="I246" s="175" t="n">
        <f aca="false">I247+I248</f>
        <v>99.5</v>
      </c>
      <c r="J246" s="175" t="n">
        <f aca="false">J247+J248</f>
        <v>0</v>
      </c>
      <c r="K246" s="175" t="n">
        <f aca="false">K247+K248</f>
        <v>99.5</v>
      </c>
    </row>
    <row r="247" customFormat="false" ht="25.5" hidden="true" customHeight="false" outlineLevel="0" collapsed="false">
      <c r="A247" s="165" t="s">
        <v>281</v>
      </c>
      <c r="B247" s="186" t="s">
        <v>11</v>
      </c>
      <c r="C247" s="176" t="s">
        <v>419</v>
      </c>
      <c r="D247" s="176" t="s">
        <v>47</v>
      </c>
      <c r="E247" s="142" t="s">
        <v>443</v>
      </c>
      <c r="F247" s="176" t="s">
        <v>282</v>
      </c>
      <c r="G247" s="207" t="n">
        <v>22.4</v>
      </c>
      <c r="H247" s="207"/>
      <c r="I247" s="207" t="n">
        <f aca="false">G247+H247</f>
        <v>22.4</v>
      </c>
      <c r="J247" s="207"/>
      <c r="K247" s="207" t="n">
        <f aca="false">I247+J247</f>
        <v>22.4</v>
      </c>
    </row>
    <row r="248" customFormat="false" ht="26.45" hidden="true" customHeight="true" outlineLevel="0" collapsed="false">
      <c r="A248" s="165" t="s">
        <v>294</v>
      </c>
      <c r="B248" s="186" t="s">
        <v>11</v>
      </c>
      <c r="C248" s="176" t="s">
        <v>419</v>
      </c>
      <c r="D248" s="176" t="s">
        <v>47</v>
      </c>
      <c r="E248" s="142" t="s">
        <v>443</v>
      </c>
      <c r="F248" s="176" t="s">
        <v>295</v>
      </c>
      <c r="G248" s="207" t="n">
        <v>57.1</v>
      </c>
      <c r="H248" s="207" t="n">
        <v>20</v>
      </c>
      <c r="I248" s="207" t="n">
        <f aca="false">G248+H248</f>
        <v>77.1</v>
      </c>
      <c r="J248" s="207"/>
      <c r="K248" s="207" t="n">
        <f aca="false">I248+J248</f>
        <v>77.1</v>
      </c>
    </row>
    <row r="249" s="6" customFormat="true" ht="42.75" hidden="false" customHeight="true" outlineLevel="0" collapsed="false">
      <c r="A249" s="161" t="s">
        <v>444</v>
      </c>
      <c r="B249" s="135" t="s">
        <v>11</v>
      </c>
      <c r="C249" s="153" t="s">
        <v>419</v>
      </c>
      <c r="D249" s="153" t="s">
        <v>47</v>
      </c>
      <c r="E249" s="137" t="s">
        <v>445</v>
      </c>
      <c r="F249" s="153"/>
      <c r="G249" s="175"/>
      <c r="H249" s="175" t="n">
        <f aca="false">H250</f>
        <v>329.9</v>
      </c>
      <c r="I249" s="175" t="n">
        <f aca="false">I250</f>
        <v>329.9</v>
      </c>
      <c r="J249" s="175" t="n">
        <f aca="false">J250</f>
        <v>0</v>
      </c>
      <c r="K249" s="175" t="n">
        <f aca="false">K250</f>
        <v>329.9</v>
      </c>
    </row>
    <row r="250" s="6" customFormat="true" ht="17.25" hidden="false" customHeight="true" outlineLevel="0" collapsed="false">
      <c r="A250" s="55" t="s">
        <v>257</v>
      </c>
      <c r="B250" s="135" t="s">
        <v>11</v>
      </c>
      <c r="C250" s="153" t="s">
        <v>419</v>
      </c>
      <c r="D250" s="153" t="s">
        <v>47</v>
      </c>
      <c r="E250" s="137" t="s">
        <v>445</v>
      </c>
      <c r="F250" s="153" t="s">
        <v>258</v>
      </c>
      <c r="G250" s="175"/>
      <c r="H250" s="175" t="n">
        <f aca="false">H251</f>
        <v>329.9</v>
      </c>
      <c r="I250" s="175" t="n">
        <f aca="false">I251</f>
        <v>329.9</v>
      </c>
      <c r="J250" s="175" t="n">
        <f aca="false">J251</f>
        <v>0</v>
      </c>
      <c r="K250" s="175" t="n">
        <f aca="false">K251</f>
        <v>329.9</v>
      </c>
    </row>
    <row r="251" s="6" customFormat="true" ht="17.25" hidden="false" customHeight="true" outlineLevel="0" collapsed="false">
      <c r="A251" s="179" t="s">
        <v>426</v>
      </c>
      <c r="B251" s="135" t="s">
        <v>11</v>
      </c>
      <c r="C251" s="153" t="s">
        <v>419</v>
      </c>
      <c r="D251" s="153" t="s">
        <v>47</v>
      </c>
      <c r="E251" s="137" t="s">
        <v>445</v>
      </c>
      <c r="F251" s="153" t="s">
        <v>48</v>
      </c>
      <c r="G251" s="175"/>
      <c r="H251" s="175" t="n">
        <f aca="false">H253+H254</f>
        <v>329.9</v>
      </c>
      <c r="I251" s="175" t="n">
        <f aca="false">I253+I254</f>
        <v>329.9</v>
      </c>
      <c r="J251" s="175" t="n">
        <f aca="false">J253+J254</f>
        <v>0</v>
      </c>
      <c r="K251" s="175" t="n">
        <f aca="false">K253+K254</f>
        <v>329.9</v>
      </c>
    </row>
    <row r="252" s="6" customFormat="true" ht="17.25" hidden="false" customHeight="true" outlineLevel="0" collapsed="false">
      <c r="A252" s="179"/>
      <c r="B252" s="135" t="s">
        <v>11</v>
      </c>
      <c r="C252" s="153" t="s">
        <v>419</v>
      </c>
      <c r="D252" s="153" t="s">
        <v>47</v>
      </c>
      <c r="E252" s="137" t="s">
        <v>445</v>
      </c>
      <c r="F252" s="153"/>
      <c r="G252" s="175"/>
      <c r="H252" s="175"/>
      <c r="I252" s="175" t="n">
        <f aca="false">G252+H252</f>
        <v>0</v>
      </c>
      <c r="J252" s="175"/>
      <c r="K252" s="175" t="n">
        <f aca="false">I252+J252</f>
        <v>0</v>
      </c>
    </row>
    <row r="253" customFormat="false" ht="17.25" hidden="true" customHeight="true" outlineLevel="0" collapsed="false">
      <c r="A253" s="208" t="s">
        <v>427</v>
      </c>
      <c r="B253" s="135" t="s">
        <v>11</v>
      </c>
      <c r="C253" s="153" t="s">
        <v>419</v>
      </c>
      <c r="D253" s="153" t="s">
        <v>47</v>
      </c>
      <c r="E253" s="137" t="s">
        <v>445</v>
      </c>
      <c r="F253" s="176" t="s">
        <v>94</v>
      </c>
      <c r="G253" s="207"/>
      <c r="H253" s="207" t="n">
        <v>253.4</v>
      </c>
      <c r="I253" s="175" t="n">
        <f aca="false">G253+H253</f>
        <v>253.4</v>
      </c>
      <c r="J253" s="207"/>
      <c r="K253" s="175" t="n">
        <f aca="false">I253+J253</f>
        <v>253.4</v>
      </c>
    </row>
    <row r="254" customFormat="false" ht="17.25" hidden="true" customHeight="true" outlineLevel="0" collapsed="false">
      <c r="A254" s="208" t="s">
        <v>430</v>
      </c>
      <c r="B254" s="135" t="s">
        <v>11</v>
      </c>
      <c r="C254" s="153" t="s">
        <v>419</v>
      </c>
      <c r="D254" s="153" t="s">
        <v>47</v>
      </c>
      <c r="E254" s="137" t="s">
        <v>445</v>
      </c>
      <c r="F254" s="176" t="s">
        <v>431</v>
      </c>
      <c r="G254" s="207"/>
      <c r="H254" s="207" t="n">
        <v>76.5</v>
      </c>
      <c r="I254" s="175" t="n">
        <f aca="false">G254+H254</f>
        <v>76.5</v>
      </c>
      <c r="J254" s="207"/>
      <c r="K254" s="175" t="n">
        <f aca="false">I254+J254</f>
        <v>76.5</v>
      </c>
    </row>
    <row r="255" s="6" customFormat="true" ht="25.5" hidden="false" customHeight="false" outlineLevel="0" collapsed="false">
      <c r="A255" s="179" t="s">
        <v>446</v>
      </c>
      <c r="B255" s="135" t="s">
        <v>11</v>
      </c>
      <c r="C255" s="153" t="s">
        <v>419</v>
      </c>
      <c r="D255" s="153" t="s">
        <v>47</v>
      </c>
      <c r="E255" s="137" t="s">
        <v>447</v>
      </c>
      <c r="F255" s="153"/>
      <c r="G255" s="175" t="n">
        <f aca="false">G256+G261</f>
        <v>522.75</v>
      </c>
      <c r="H255" s="175" t="n">
        <f aca="false">H256+H261</f>
        <v>330</v>
      </c>
      <c r="I255" s="175" t="n">
        <f aca="false">I256+I261</f>
        <v>852.75</v>
      </c>
      <c r="J255" s="175" t="n">
        <f aca="false">J256+J261</f>
        <v>0</v>
      </c>
      <c r="K255" s="175" t="n">
        <f aca="false">K256+K261</f>
        <v>852.75</v>
      </c>
    </row>
    <row r="256" s="6" customFormat="true" ht="42" hidden="false" customHeight="true" outlineLevel="0" collapsed="false">
      <c r="A256" s="55" t="s">
        <v>257</v>
      </c>
      <c r="B256" s="135" t="s">
        <v>11</v>
      </c>
      <c r="C256" s="153" t="s">
        <v>419</v>
      </c>
      <c r="D256" s="153" t="s">
        <v>47</v>
      </c>
      <c r="E256" s="137" t="s">
        <v>447</v>
      </c>
      <c r="F256" s="153" t="s">
        <v>258</v>
      </c>
      <c r="G256" s="175" t="n">
        <f aca="false">G257</f>
        <v>522.75</v>
      </c>
      <c r="H256" s="175" t="n">
        <f aca="false">H257</f>
        <v>0</v>
      </c>
      <c r="I256" s="175" t="n">
        <f aca="false">I257</f>
        <v>522.75</v>
      </c>
      <c r="J256" s="175" t="n">
        <f aca="false">J257</f>
        <v>0</v>
      </c>
      <c r="K256" s="175" t="n">
        <f aca="false">K257</f>
        <v>522.75</v>
      </c>
    </row>
    <row r="257" s="6" customFormat="true" ht="18" hidden="false" customHeight="true" outlineLevel="0" collapsed="false">
      <c r="A257" s="179" t="s">
        <v>426</v>
      </c>
      <c r="B257" s="135" t="s">
        <v>11</v>
      </c>
      <c r="C257" s="153" t="s">
        <v>419</v>
      </c>
      <c r="D257" s="153" t="s">
        <v>47</v>
      </c>
      <c r="E257" s="137" t="s">
        <v>447</v>
      </c>
      <c r="F257" s="64" t="s">
        <v>48</v>
      </c>
      <c r="G257" s="175" t="n">
        <f aca="false">G258+G259+G260</f>
        <v>522.75</v>
      </c>
      <c r="H257" s="175" t="n">
        <f aca="false">H258+H259+H260</f>
        <v>0</v>
      </c>
      <c r="I257" s="175" t="n">
        <f aca="false">I258+I259+I260</f>
        <v>522.75</v>
      </c>
      <c r="J257" s="175" t="n">
        <f aca="false">J258+J259+J260</f>
        <v>0</v>
      </c>
      <c r="K257" s="175" t="n">
        <f aca="false">K258+K259+K260</f>
        <v>522.75</v>
      </c>
    </row>
    <row r="258" customFormat="false" ht="18" hidden="true" customHeight="true" outlineLevel="0" collapsed="false">
      <c r="A258" s="165" t="s">
        <v>427</v>
      </c>
      <c r="B258" s="186" t="s">
        <v>11</v>
      </c>
      <c r="C258" s="176" t="s">
        <v>419</v>
      </c>
      <c r="D258" s="176" t="s">
        <v>47</v>
      </c>
      <c r="E258" s="142" t="s">
        <v>447</v>
      </c>
      <c r="F258" s="176" t="s">
        <v>94</v>
      </c>
      <c r="G258" s="207" t="n">
        <v>401.5</v>
      </c>
      <c r="H258" s="207"/>
      <c r="I258" s="207" t="n">
        <f aca="false">G258+H258</f>
        <v>401.5</v>
      </c>
      <c r="J258" s="207"/>
      <c r="K258" s="207" t="n">
        <f aca="false">I258+J258</f>
        <v>401.5</v>
      </c>
    </row>
    <row r="259" customFormat="false" ht="29.25" hidden="true" customHeight="true" outlineLevel="0" collapsed="false">
      <c r="A259" s="165" t="s">
        <v>448</v>
      </c>
      <c r="B259" s="186" t="s">
        <v>11</v>
      </c>
      <c r="C259" s="176" t="s">
        <v>419</v>
      </c>
      <c r="D259" s="176" t="s">
        <v>47</v>
      </c>
      <c r="E259" s="142" t="s">
        <v>447</v>
      </c>
      <c r="F259" s="176" t="s">
        <v>429</v>
      </c>
      <c r="G259" s="207"/>
      <c r="H259" s="207"/>
      <c r="I259" s="207" t="n">
        <f aca="false">G259+H259</f>
        <v>0</v>
      </c>
      <c r="J259" s="207"/>
      <c r="K259" s="207" t="n">
        <f aca="false">I259+J259</f>
        <v>0</v>
      </c>
    </row>
    <row r="260" customFormat="false" ht="29.25" hidden="true" customHeight="true" outlineLevel="0" collapsed="false">
      <c r="A260" s="165" t="s">
        <v>430</v>
      </c>
      <c r="B260" s="186" t="s">
        <v>11</v>
      </c>
      <c r="C260" s="176" t="s">
        <v>419</v>
      </c>
      <c r="D260" s="176" t="s">
        <v>47</v>
      </c>
      <c r="E260" s="142" t="s">
        <v>447</v>
      </c>
      <c r="F260" s="176" t="s">
        <v>431</v>
      </c>
      <c r="G260" s="207" t="n">
        <v>121.25</v>
      </c>
      <c r="H260" s="207"/>
      <c r="I260" s="207" t="n">
        <f aca="false">G260+H260</f>
        <v>121.25</v>
      </c>
      <c r="J260" s="207"/>
      <c r="K260" s="207" t="n">
        <f aca="false">I260+J260</f>
        <v>121.25</v>
      </c>
    </row>
    <row r="261" s="6" customFormat="true" ht="42.75" hidden="false" customHeight="true" outlineLevel="0" collapsed="false">
      <c r="A261" s="161" t="s">
        <v>449</v>
      </c>
      <c r="B261" s="135" t="s">
        <v>11</v>
      </c>
      <c r="C261" s="153" t="s">
        <v>419</v>
      </c>
      <c r="D261" s="153" t="s">
        <v>47</v>
      </c>
      <c r="E261" s="137" t="s">
        <v>450</v>
      </c>
      <c r="F261" s="153"/>
      <c r="G261" s="175"/>
      <c r="H261" s="175" t="n">
        <f aca="false">H262</f>
        <v>330</v>
      </c>
      <c r="I261" s="175" t="n">
        <f aca="false">I262</f>
        <v>330</v>
      </c>
      <c r="J261" s="175" t="n">
        <f aca="false">J262</f>
        <v>0</v>
      </c>
      <c r="K261" s="175" t="n">
        <f aca="false">K262</f>
        <v>330</v>
      </c>
    </row>
    <row r="262" s="6" customFormat="true" ht="17.25" hidden="false" customHeight="true" outlineLevel="0" collapsed="false">
      <c r="A262" s="55" t="s">
        <v>257</v>
      </c>
      <c r="B262" s="135" t="s">
        <v>11</v>
      </c>
      <c r="C262" s="153" t="s">
        <v>419</v>
      </c>
      <c r="D262" s="153" t="s">
        <v>47</v>
      </c>
      <c r="E262" s="137" t="s">
        <v>450</v>
      </c>
      <c r="F262" s="153" t="s">
        <v>258</v>
      </c>
      <c r="G262" s="175"/>
      <c r="H262" s="175" t="n">
        <f aca="false">H263</f>
        <v>330</v>
      </c>
      <c r="I262" s="175" t="n">
        <f aca="false">I263</f>
        <v>330</v>
      </c>
      <c r="J262" s="175" t="n">
        <f aca="false">J263</f>
        <v>0</v>
      </c>
      <c r="K262" s="175" t="n">
        <f aca="false">K263</f>
        <v>330</v>
      </c>
    </row>
    <row r="263" s="6" customFormat="true" ht="17.25" hidden="false" customHeight="true" outlineLevel="0" collapsed="false">
      <c r="A263" s="179" t="s">
        <v>426</v>
      </c>
      <c r="B263" s="135" t="s">
        <v>11</v>
      </c>
      <c r="C263" s="153" t="s">
        <v>419</v>
      </c>
      <c r="D263" s="153" t="s">
        <v>47</v>
      </c>
      <c r="E263" s="137" t="s">
        <v>450</v>
      </c>
      <c r="F263" s="153" t="s">
        <v>48</v>
      </c>
      <c r="G263" s="175"/>
      <c r="H263" s="175" t="n">
        <f aca="false">H265+H266</f>
        <v>330</v>
      </c>
      <c r="I263" s="175" t="n">
        <f aca="false">I265+I266</f>
        <v>330</v>
      </c>
      <c r="J263" s="175" t="n">
        <f aca="false">J265+J266</f>
        <v>0</v>
      </c>
      <c r="K263" s="175" t="n">
        <f aca="false">K265+K266</f>
        <v>330</v>
      </c>
    </row>
    <row r="264" s="6" customFormat="true" ht="17.25" hidden="false" customHeight="true" outlineLevel="0" collapsed="false">
      <c r="A264" s="179"/>
      <c r="B264" s="135" t="s">
        <v>11</v>
      </c>
      <c r="C264" s="153" t="s">
        <v>419</v>
      </c>
      <c r="D264" s="153" t="s">
        <v>47</v>
      </c>
      <c r="E264" s="137" t="s">
        <v>450</v>
      </c>
      <c r="F264" s="153"/>
      <c r="G264" s="175"/>
      <c r="H264" s="175"/>
      <c r="I264" s="175" t="n">
        <f aca="false">G264+H264</f>
        <v>0</v>
      </c>
      <c r="J264" s="175"/>
      <c r="K264" s="175" t="n">
        <f aca="false">I264+J264</f>
        <v>0</v>
      </c>
    </row>
    <row r="265" customFormat="false" ht="17.25" hidden="true" customHeight="true" outlineLevel="0" collapsed="false">
      <c r="A265" s="208" t="s">
        <v>427</v>
      </c>
      <c r="B265" s="135" t="s">
        <v>11</v>
      </c>
      <c r="C265" s="153" t="s">
        <v>419</v>
      </c>
      <c r="D265" s="153" t="s">
        <v>47</v>
      </c>
      <c r="E265" s="137" t="s">
        <v>450</v>
      </c>
      <c r="F265" s="176" t="s">
        <v>94</v>
      </c>
      <c r="G265" s="207"/>
      <c r="H265" s="207" t="n">
        <v>253.5</v>
      </c>
      <c r="I265" s="175" t="n">
        <f aca="false">G265+H265</f>
        <v>253.5</v>
      </c>
      <c r="J265" s="207"/>
      <c r="K265" s="175" t="n">
        <f aca="false">I265+J265</f>
        <v>253.5</v>
      </c>
    </row>
    <row r="266" customFormat="false" ht="17.25" hidden="true" customHeight="true" outlineLevel="0" collapsed="false">
      <c r="A266" s="208" t="s">
        <v>430</v>
      </c>
      <c r="B266" s="135" t="s">
        <v>11</v>
      </c>
      <c r="C266" s="153" t="s">
        <v>419</v>
      </c>
      <c r="D266" s="153" t="s">
        <v>47</v>
      </c>
      <c r="E266" s="137" t="s">
        <v>450</v>
      </c>
      <c r="F266" s="176" t="s">
        <v>431</v>
      </c>
      <c r="G266" s="207"/>
      <c r="H266" s="207" t="n">
        <v>76.5</v>
      </c>
      <c r="I266" s="175" t="n">
        <f aca="false">G266+H266</f>
        <v>76.5</v>
      </c>
      <c r="J266" s="207"/>
      <c r="K266" s="175" t="n">
        <f aca="false">I266+J266</f>
        <v>76.5</v>
      </c>
    </row>
    <row r="267" s="6" customFormat="true" ht="15.75" hidden="false" customHeight="false" outlineLevel="0" collapsed="false">
      <c r="A267" s="179" t="s">
        <v>451</v>
      </c>
      <c r="B267" s="135" t="s">
        <v>11</v>
      </c>
      <c r="C267" s="153" t="s">
        <v>419</v>
      </c>
      <c r="D267" s="153" t="s">
        <v>47</v>
      </c>
      <c r="E267" s="76" t="s">
        <v>452</v>
      </c>
      <c r="F267" s="153"/>
      <c r="G267" s="175" t="n">
        <f aca="false">G268</f>
        <v>50</v>
      </c>
      <c r="H267" s="175" t="n">
        <f aca="false">H268</f>
        <v>226</v>
      </c>
      <c r="I267" s="175" t="n">
        <f aca="false">I268</f>
        <v>276</v>
      </c>
      <c r="J267" s="175" t="n">
        <f aca="false">J268</f>
        <v>0</v>
      </c>
      <c r="K267" s="175" t="n">
        <f aca="false">K268</f>
        <v>276</v>
      </c>
    </row>
    <row r="268" s="173" customFormat="true" ht="28.5" hidden="false" customHeight="true" outlineLevel="0" collapsed="false">
      <c r="A268" s="163" t="s">
        <v>276</v>
      </c>
      <c r="B268" s="135" t="s">
        <v>11</v>
      </c>
      <c r="C268" s="153" t="s">
        <v>419</v>
      </c>
      <c r="D268" s="153" t="s">
        <v>47</v>
      </c>
      <c r="E268" s="76" t="s">
        <v>452</v>
      </c>
      <c r="F268" s="64" t="s">
        <v>278</v>
      </c>
      <c r="G268" s="162" t="n">
        <f aca="false">G269</f>
        <v>50</v>
      </c>
      <c r="H268" s="162" t="n">
        <f aca="false">H269</f>
        <v>226</v>
      </c>
      <c r="I268" s="162" t="n">
        <f aca="false">I269</f>
        <v>276</v>
      </c>
      <c r="J268" s="162" t="n">
        <f aca="false">J269</f>
        <v>0</v>
      </c>
      <c r="K268" s="162" t="n">
        <f aca="false">K269</f>
        <v>276</v>
      </c>
    </row>
    <row r="269" s="173" customFormat="true" ht="27.75" hidden="false" customHeight="true" outlineLevel="0" collapsed="false">
      <c r="A269" s="134" t="s">
        <v>279</v>
      </c>
      <c r="B269" s="135" t="s">
        <v>11</v>
      </c>
      <c r="C269" s="153" t="s">
        <v>419</v>
      </c>
      <c r="D269" s="153" t="s">
        <v>47</v>
      </c>
      <c r="E269" s="76" t="s">
        <v>452</v>
      </c>
      <c r="F269" s="64" t="s">
        <v>280</v>
      </c>
      <c r="G269" s="162" t="n">
        <f aca="false">G270</f>
        <v>50</v>
      </c>
      <c r="H269" s="162" t="n">
        <f aca="false">H270</f>
        <v>226</v>
      </c>
      <c r="I269" s="162" t="n">
        <f aca="false">I270</f>
        <v>276</v>
      </c>
      <c r="J269" s="162" t="n">
        <f aca="false">J270</f>
        <v>0</v>
      </c>
      <c r="K269" s="162" t="n">
        <f aca="false">K270</f>
        <v>276</v>
      </c>
    </row>
    <row r="270" customFormat="false" ht="26.45" hidden="true" customHeight="true" outlineLevel="0" collapsed="false">
      <c r="A270" s="165" t="s">
        <v>294</v>
      </c>
      <c r="B270" s="135" t="s">
        <v>11</v>
      </c>
      <c r="C270" s="176" t="s">
        <v>419</v>
      </c>
      <c r="D270" s="176" t="s">
        <v>47</v>
      </c>
      <c r="E270" s="258" t="s">
        <v>452</v>
      </c>
      <c r="F270" s="176" t="s">
        <v>295</v>
      </c>
      <c r="G270" s="207" t="n">
        <v>50</v>
      </c>
      <c r="H270" s="207" t="n">
        <v>226</v>
      </c>
      <c r="I270" s="207" t="n">
        <f aca="false">G270+H270</f>
        <v>276</v>
      </c>
      <c r="J270" s="207"/>
      <c r="K270" s="207" t="n">
        <f aca="false">I270+J270</f>
        <v>276</v>
      </c>
    </row>
    <row r="271" s="6" customFormat="true" ht="42.75" hidden="false" customHeight="true" outlineLevel="0" collapsed="false">
      <c r="A271" s="259" t="s">
        <v>453</v>
      </c>
      <c r="B271" s="135" t="s">
        <v>11</v>
      </c>
      <c r="C271" s="153" t="s">
        <v>419</v>
      </c>
      <c r="D271" s="153" t="s">
        <v>47</v>
      </c>
      <c r="E271" s="137" t="s">
        <v>454</v>
      </c>
      <c r="F271" s="153"/>
      <c r="G271" s="175" t="n">
        <f aca="false">G272</f>
        <v>7.4</v>
      </c>
      <c r="H271" s="175" t="n">
        <f aca="false">H272</f>
        <v>100</v>
      </c>
      <c r="I271" s="175" t="n">
        <f aca="false">I272</f>
        <v>107.4</v>
      </c>
      <c r="J271" s="175" t="n">
        <f aca="false">J272</f>
        <v>0</v>
      </c>
      <c r="K271" s="175" t="n">
        <f aca="false">K272</f>
        <v>107.4</v>
      </c>
    </row>
    <row r="272" s="6" customFormat="true" ht="15.6" hidden="false" customHeight="true" outlineLevel="0" collapsed="false">
      <c r="A272" s="259" t="s">
        <v>455</v>
      </c>
      <c r="B272" s="135" t="s">
        <v>11</v>
      </c>
      <c r="C272" s="184" t="s">
        <v>456</v>
      </c>
      <c r="D272" s="184" t="s">
        <v>47</v>
      </c>
      <c r="E272" s="76" t="s">
        <v>457</v>
      </c>
      <c r="F272" s="64"/>
      <c r="G272" s="164" t="n">
        <f aca="false">G273</f>
        <v>7.4</v>
      </c>
      <c r="H272" s="164" t="n">
        <f aca="false">H273</f>
        <v>100</v>
      </c>
      <c r="I272" s="164" t="n">
        <f aca="false">I273</f>
        <v>107.4</v>
      </c>
      <c r="J272" s="164" t="n">
        <f aca="false">J273</f>
        <v>0</v>
      </c>
      <c r="K272" s="164" t="n">
        <f aca="false">K273</f>
        <v>107.4</v>
      </c>
    </row>
    <row r="273" s="173" customFormat="true" ht="28.5" hidden="false" customHeight="true" outlineLevel="0" collapsed="false">
      <c r="A273" s="163" t="s">
        <v>276</v>
      </c>
      <c r="B273" s="135" t="s">
        <v>11</v>
      </c>
      <c r="C273" s="153" t="s">
        <v>419</v>
      </c>
      <c r="D273" s="153" t="s">
        <v>47</v>
      </c>
      <c r="E273" s="76" t="s">
        <v>457</v>
      </c>
      <c r="F273" s="64" t="s">
        <v>278</v>
      </c>
      <c r="G273" s="162" t="n">
        <f aca="false">G274</f>
        <v>7.4</v>
      </c>
      <c r="H273" s="162" t="n">
        <f aca="false">H274</f>
        <v>100</v>
      </c>
      <c r="I273" s="162" t="n">
        <f aca="false">I274</f>
        <v>107.4</v>
      </c>
      <c r="J273" s="162" t="n">
        <f aca="false">J274</f>
        <v>0</v>
      </c>
      <c r="K273" s="162" t="n">
        <f aca="false">K274</f>
        <v>107.4</v>
      </c>
    </row>
    <row r="274" s="173" customFormat="true" ht="27.75" hidden="false" customHeight="true" outlineLevel="0" collapsed="false">
      <c r="A274" s="134" t="s">
        <v>279</v>
      </c>
      <c r="B274" s="135" t="s">
        <v>11</v>
      </c>
      <c r="C274" s="153" t="s">
        <v>419</v>
      </c>
      <c r="D274" s="153" t="s">
        <v>47</v>
      </c>
      <c r="E274" s="76" t="s">
        <v>457</v>
      </c>
      <c r="F274" s="64" t="s">
        <v>280</v>
      </c>
      <c r="G274" s="162" t="n">
        <f aca="false">G275</f>
        <v>7.4</v>
      </c>
      <c r="H274" s="162" t="n">
        <f aca="false">H275</f>
        <v>100</v>
      </c>
      <c r="I274" s="162" t="n">
        <f aca="false">I275</f>
        <v>107.4</v>
      </c>
      <c r="J274" s="162" t="n">
        <f aca="false">J275</f>
        <v>0</v>
      </c>
      <c r="K274" s="162" t="n">
        <f aca="false">K275</f>
        <v>107.4</v>
      </c>
    </row>
    <row r="275" customFormat="false" ht="26.45" hidden="true" customHeight="true" outlineLevel="0" collapsed="false">
      <c r="A275" s="165" t="s">
        <v>294</v>
      </c>
      <c r="B275" s="135" t="s">
        <v>11</v>
      </c>
      <c r="C275" s="176" t="s">
        <v>419</v>
      </c>
      <c r="D275" s="176" t="s">
        <v>47</v>
      </c>
      <c r="E275" s="168" t="s">
        <v>457</v>
      </c>
      <c r="F275" s="176" t="s">
        <v>295</v>
      </c>
      <c r="G275" s="207" t="n">
        <v>7.4</v>
      </c>
      <c r="H275" s="207" t="n">
        <v>100</v>
      </c>
      <c r="I275" s="207" t="n">
        <f aca="false">G275+H275</f>
        <v>107.4</v>
      </c>
      <c r="J275" s="207"/>
      <c r="K275" s="207" t="n">
        <f aca="false">I275+J275</f>
        <v>107.4</v>
      </c>
    </row>
    <row r="276" s="6" customFormat="true" ht="25.5" hidden="false" customHeight="false" outlineLevel="0" collapsed="false">
      <c r="A276" s="129" t="s">
        <v>458</v>
      </c>
      <c r="B276" s="130" t="s">
        <v>11</v>
      </c>
      <c r="C276" s="150" t="s">
        <v>419</v>
      </c>
      <c r="D276" s="150" t="s">
        <v>47</v>
      </c>
      <c r="E276" s="132" t="s">
        <v>459</v>
      </c>
      <c r="F276" s="150"/>
      <c r="G276" s="162" t="n">
        <f aca="false">G277</f>
        <v>13</v>
      </c>
      <c r="H276" s="162" t="n">
        <f aca="false">H277</f>
        <v>0</v>
      </c>
      <c r="I276" s="162" t="n">
        <f aca="false">I277</f>
        <v>13</v>
      </c>
      <c r="J276" s="162" t="n">
        <f aca="false">J277</f>
        <v>0</v>
      </c>
      <c r="K276" s="162" t="n">
        <f aca="false">K277</f>
        <v>13</v>
      </c>
    </row>
    <row r="277" s="6" customFormat="true" ht="16.5" hidden="false" customHeight="true" outlineLevel="0" collapsed="false">
      <c r="A277" s="55" t="s">
        <v>460</v>
      </c>
      <c r="B277" s="135" t="s">
        <v>11</v>
      </c>
      <c r="C277" s="153" t="s">
        <v>419</v>
      </c>
      <c r="D277" s="153" t="s">
        <v>47</v>
      </c>
      <c r="E277" s="137" t="s">
        <v>461</v>
      </c>
      <c r="F277" s="153"/>
      <c r="G277" s="175" t="n">
        <f aca="false">G278</f>
        <v>13</v>
      </c>
      <c r="H277" s="175" t="n">
        <f aca="false">H278</f>
        <v>0</v>
      </c>
      <c r="I277" s="175" t="n">
        <f aca="false">I278</f>
        <v>13</v>
      </c>
      <c r="J277" s="175" t="n">
        <f aca="false">J278</f>
        <v>0</v>
      </c>
      <c r="K277" s="175" t="n">
        <f aca="false">K278</f>
        <v>13</v>
      </c>
    </row>
    <row r="278" s="6" customFormat="true" ht="18" hidden="false" customHeight="true" outlineLevel="0" collapsed="false">
      <c r="A278" s="179" t="s">
        <v>462</v>
      </c>
      <c r="B278" s="135" t="s">
        <v>11</v>
      </c>
      <c r="C278" s="153" t="s">
        <v>419</v>
      </c>
      <c r="D278" s="153" t="s">
        <v>47</v>
      </c>
      <c r="E278" s="137" t="s">
        <v>463</v>
      </c>
      <c r="F278" s="64"/>
      <c r="G278" s="175" t="n">
        <f aca="false">G279</f>
        <v>13</v>
      </c>
      <c r="H278" s="175" t="n">
        <f aca="false">H279</f>
        <v>0</v>
      </c>
      <c r="I278" s="175" t="n">
        <f aca="false">I279</f>
        <v>13</v>
      </c>
      <c r="J278" s="175" t="n">
        <f aca="false">J279</f>
        <v>0</v>
      </c>
      <c r="K278" s="175" t="n">
        <f aca="false">K279</f>
        <v>13</v>
      </c>
    </row>
    <row r="279" s="202" customFormat="true" ht="29.25" hidden="false" customHeight="true" outlineLevel="0" collapsed="false">
      <c r="A279" s="163" t="s">
        <v>276</v>
      </c>
      <c r="B279" s="135" t="s">
        <v>11</v>
      </c>
      <c r="C279" s="153" t="s">
        <v>419</v>
      </c>
      <c r="D279" s="153" t="s">
        <v>47</v>
      </c>
      <c r="E279" s="137" t="s">
        <v>463</v>
      </c>
      <c r="F279" s="184" t="s">
        <v>278</v>
      </c>
      <c r="G279" s="164" t="n">
        <f aca="false">G280</f>
        <v>13</v>
      </c>
      <c r="H279" s="164" t="n">
        <f aca="false">H280</f>
        <v>0</v>
      </c>
      <c r="I279" s="164" t="n">
        <f aca="false">I280</f>
        <v>13</v>
      </c>
      <c r="J279" s="164" t="n">
        <f aca="false">J280</f>
        <v>0</v>
      </c>
      <c r="K279" s="164" t="n">
        <f aca="false">K280</f>
        <v>13</v>
      </c>
    </row>
    <row r="280" s="202" customFormat="true" ht="29.25" hidden="false" customHeight="true" outlineLevel="0" collapsed="false">
      <c r="A280" s="134" t="s">
        <v>279</v>
      </c>
      <c r="B280" s="135" t="s">
        <v>11</v>
      </c>
      <c r="C280" s="153" t="s">
        <v>419</v>
      </c>
      <c r="D280" s="153" t="s">
        <v>47</v>
      </c>
      <c r="E280" s="137" t="s">
        <v>463</v>
      </c>
      <c r="F280" s="184" t="s">
        <v>280</v>
      </c>
      <c r="G280" s="164" t="n">
        <f aca="false">G281</f>
        <v>13</v>
      </c>
      <c r="H280" s="164" t="n">
        <f aca="false">H281</f>
        <v>0</v>
      </c>
      <c r="I280" s="164" t="n">
        <f aca="false">I281</f>
        <v>13</v>
      </c>
      <c r="J280" s="164" t="n">
        <f aca="false">J281</f>
        <v>0</v>
      </c>
      <c r="K280" s="164" t="n">
        <f aca="false">K281</f>
        <v>13</v>
      </c>
    </row>
    <row r="281" s="239" customFormat="true" ht="27" hidden="true" customHeight="true" outlineLevel="0" collapsed="false">
      <c r="A281" s="165" t="s">
        <v>294</v>
      </c>
      <c r="B281" s="186" t="s">
        <v>11</v>
      </c>
      <c r="C281" s="209" t="s">
        <v>419</v>
      </c>
      <c r="D281" s="209" t="s">
        <v>47</v>
      </c>
      <c r="E281" s="210" t="s">
        <v>463</v>
      </c>
      <c r="F281" s="230" t="s">
        <v>295</v>
      </c>
      <c r="G281" s="191" t="n">
        <v>13</v>
      </c>
      <c r="H281" s="191"/>
      <c r="I281" s="191" t="n">
        <f aca="false">G281+H281</f>
        <v>13</v>
      </c>
      <c r="J281" s="191"/>
      <c r="K281" s="191" t="n">
        <f aca="false">I281+J281</f>
        <v>13</v>
      </c>
    </row>
    <row r="282" s="6" customFormat="true" ht="14.45" hidden="false" customHeight="true" outlineLevel="0" collapsed="false">
      <c r="A282" s="203" t="s">
        <v>464</v>
      </c>
      <c r="B282" s="112" t="s">
        <v>11</v>
      </c>
      <c r="C282" s="233" t="s">
        <v>200</v>
      </c>
      <c r="D282" s="233"/>
      <c r="E282" s="137"/>
      <c r="F282" s="233"/>
      <c r="G282" s="188" t="n">
        <f aca="false">G283</f>
        <v>77.8</v>
      </c>
      <c r="H282" s="188" t="n">
        <f aca="false">H283</f>
        <v>0</v>
      </c>
      <c r="I282" s="188" t="n">
        <f aca="false">I283</f>
        <v>77.8</v>
      </c>
      <c r="J282" s="188" t="n">
        <f aca="false">J283</f>
        <v>0</v>
      </c>
      <c r="K282" s="188" t="n">
        <f aca="false">K283</f>
        <v>77.8</v>
      </c>
    </row>
    <row r="283" s="202" customFormat="true" ht="13.15" hidden="false" customHeight="true" outlineLevel="0" collapsed="false">
      <c r="A283" s="260" t="s">
        <v>465</v>
      </c>
      <c r="B283" s="112" t="s">
        <v>11</v>
      </c>
      <c r="C283" s="144" t="s">
        <v>200</v>
      </c>
      <c r="D283" s="144" t="s">
        <v>47</v>
      </c>
      <c r="E283" s="145"/>
      <c r="F283" s="144"/>
      <c r="G283" s="188" t="n">
        <f aca="false">G284</f>
        <v>77.8</v>
      </c>
      <c r="H283" s="188" t="n">
        <f aca="false">H284</f>
        <v>0</v>
      </c>
      <c r="I283" s="188" t="n">
        <f aca="false">I284</f>
        <v>77.8</v>
      </c>
      <c r="J283" s="188" t="n">
        <f aca="false">J284</f>
        <v>0</v>
      </c>
      <c r="K283" s="188" t="n">
        <f aca="false">K284</f>
        <v>77.8</v>
      </c>
    </row>
    <row r="284" s="185" customFormat="true" ht="29.25" hidden="false" customHeight="true" outlineLevel="0" collapsed="false">
      <c r="A284" s="261" t="s">
        <v>334</v>
      </c>
      <c r="B284" s="124" t="s">
        <v>11</v>
      </c>
      <c r="C284" s="147" t="s">
        <v>200</v>
      </c>
      <c r="D284" s="147" t="s">
        <v>47</v>
      </c>
      <c r="E284" s="126" t="s">
        <v>318</v>
      </c>
      <c r="F284" s="147"/>
      <c r="G284" s="160" t="n">
        <f aca="false">G285</f>
        <v>77.8</v>
      </c>
      <c r="H284" s="160" t="n">
        <f aca="false">H285</f>
        <v>0</v>
      </c>
      <c r="I284" s="160" t="n">
        <f aca="false">I285</f>
        <v>77.8</v>
      </c>
      <c r="J284" s="160" t="n">
        <f aca="false">J285</f>
        <v>0</v>
      </c>
      <c r="K284" s="160" t="n">
        <f aca="false">K285</f>
        <v>77.8</v>
      </c>
    </row>
    <row r="285" s="173" customFormat="true" ht="16.15" hidden="false" customHeight="true" outlineLevel="0" collapsed="false">
      <c r="A285" s="183" t="s">
        <v>466</v>
      </c>
      <c r="B285" s="135" t="s">
        <v>11</v>
      </c>
      <c r="C285" s="150" t="s">
        <v>200</v>
      </c>
      <c r="D285" s="150" t="s">
        <v>47</v>
      </c>
      <c r="E285" s="132" t="s">
        <v>467</v>
      </c>
      <c r="F285" s="150"/>
      <c r="G285" s="162" t="n">
        <f aca="false">G286</f>
        <v>77.8</v>
      </c>
      <c r="H285" s="162" t="n">
        <f aca="false">H286</f>
        <v>0</v>
      </c>
      <c r="I285" s="162" t="n">
        <f aca="false">I286</f>
        <v>77.8</v>
      </c>
      <c r="J285" s="162" t="n">
        <f aca="false">J286</f>
        <v>0</v>
      </c>
      <c r="K285" s="162" t="n">
        <f aca="false">K286</f>
        <v>77.8</v>
      </c>
    </row>
    <row r="286" s="6" customFormat="true" ht="16.15" hidden="false" customHeight="true" outlineLevel="0" collapsed="false">
      <c r="A286" s="262" t="s">
        <v>351</v>
      </c>
      <c r="B286" s="135" t="s">
        <v>11</v>
      </c>
      <c r="C286" s="153" t="s">
        <v>200</v>
      </c>
      <c r="D286" s="153" t="s">
        <v>47</v>
      </c>
      <c r="E286" s="137" t="s">
        <v>467</v>
      </c>
      <c r="F286" s="153" t="s">
        <v>352</v>
      </c>
      <c r="G286" s="175" t="n">
        <f aca="false">G288</f>
        <v>77.8</v>
      </c>
      <c r="H286" s="175" t="n">
        <f aca="false">H288</f>
        <v>0</v>
      </c>
      <c r="I286" s="175" t="n">
        <f aca="false">I288</f>
        <v>77.8</v>
      </c>
      <c r="J286" s="175" t="n">
        <f aca="false">J288</f>
        <v>0</v>
      </c>
      <c r="K286" s="175" t="n">
        <f aca="false">K288</f>
        <v>77.8</v>
      </c>
    </row>
    <row r="287" s="6" customFormat="true" ht="16.15" hidden="false" customHeight="true" outlineLevel="0" collapsed="false">
      <c r="A287" s="262" t="s">
        <v>468</v>
      </c>
      <c r="B287" s="135" t="s">
        <v>11</v>
      </c>
      <c r="C287" s="153" t="s">
        <v>200</v>
      </c>
      <c r="D287" s="153" t="s">
        <v>47</v>
      </c>
      <c r="E287" s="137" t="s">
        <v>467</v>
      </c>
      <c r="F287" s="153" t="s">
        <v>11</v>
      </c>
      <c r="G287" s="175" t="n">
        <f aca="false">G288</f>
        <v>77.8</v>
      </c>
      <c r="H287" s="175" t="n">
        <f aca="false">H288</f>
        <v>0</v>
      </c>
      <c r="I287" s="175" t="n">
        <f aca="false">I288</f>
        <v>77.8</v>
      </c>
      <c r="J287" s="175" t="n">
        <f aca="false">J288</f>
        <v>0</v>
      </c>
      <c r="K287" s="175" t="n">
        <f aca="false">K288</f>
        <v>77.8</v>
      </c>
    </row>
    <row r="288" customFormat="false" ht="13.9" hidden="true" customHeight="true" outlineLevel="0" collapsed="false">
      <c r="A288" s="263" t="s">
        <v>469</v>
      </c>
      <c r="B288" s="135" t="s">
        <v>11</v>
      </c>
      <c r="C288" s="176" t="s">
        <v>200</v>
      </c>
      <c r="D288" s="176" t="s">
        <v>47</v>
      </c>
      <c r="E288" s="142" t="s">
        <v>467</v>
      </c>
      <c r="F288" s="176" t="s">
        <v>470</v>
      </c>
      <c r="G288" s="264" t="n">
        <v>77.8</v>
      </c>
      <c r="H288" s="264"/>
      <c r="I288" s="264" t="n">
        <f aca="false">G288+H288</f>
        <v>77.8</v>
      </c>
      <c r="J288" s="264"/>
      <c r="K288" s="264" t="n">
        <f aca="false">I288+J288</f>
        <v>77.8</v>
      </c>
    </row>
    <row r="289" s="239" customFormat="true" ht="14.45" hidden="false" customHeight="true" outlineLevel="0" collapsed="false">
      <c r="A289" s="246" t="s">
        <v>471</v>
      </c>
      <c r="B289" s="112" t="s">
        <v>11</v>
      </c>
      <c r="C289" s="233" t="s">
        <v>472</v>
      </c>
      <c r="D289" s="153"/>
      <c r="E289" s="196"/>
      <c r="F289" s="153"/>
      <c r="G289" s="248" t="n">
        <f aca="false">G290</f>
        <v>369.6</v>
      </c>
      <c r="H289" s="248" t="n">
        <f aca="false">H290</f>
        <v>201.935</v>
      </c>
      <c r="I289" s="248" t="n">
        <f aca="false">I290</f>
        <v>571.535</v>
      </c>
      <c r="J289" s="248" t="n">
        <f aca="false">J290</f>
        <v>0</v>
      </c>
      <c r="K289" s="248" t="n">
        <f aca="false">K290</f>
        <v>571.535</v>
      </c>
    </row>
    <row r="290" s="239" customFormat="true" ht="14.45" hidden="false" customHeight="true" outlineLevel="0" collapsed="false">
      <c r="A290" s="249" t="s">
        <v>473</v>
      </c>
      <c r="B290" s="112" t="s">
        <v>11</v>
      </c>
      <c r="C290" s="144" t="s">
        <v>472</v>
      </c>
      <c r="D290" s="144" t="s">
        <v>157</v>
      </c>
      <c r="E290" s="238"/>
      <c r="F290" s="144"/>
      <c r="G290" s="251" t="n">
        <f aca="false">G291+G306</f>
        <v>369.6</v>
      </c>
      <c r="H290" s="251" t="n">
        <f aca="false">H291+H306</f>
        <v>201.935</v>
      </c>
      <c r="I290" s="251" t="n">
        <f aca="false">I291+I306</f>
        <v>571.535</v>
      </c>
      <c r="J290" s="251" t="n">
        <f aca="false">J291+J306</f>
        <v>0</v>
      </c>
      <c r="K290" s="251" t="n">
        <f aca="false">K291+K306</f>
        <v>571.535</v>
      </c>
    </row>
    <row r="291" s="239" customFormat="true" ht="28.5" hidden="false" customHeight="true" outlineLevel="0" collapsed="false">
      <c r="A291" s="158" t="s">
        <v>381</v>
      </c>
      <c r="B291" s="124" t="s">
        <v>11</v>
      </c>
      <c r="C291" s="147" t="s">
        <v>472</v>
      </c>
      <c r="D291" s="147" t="s">
        <v>157</v>
      </c>
      <c r="E291" s="252" t="s">
        <v>382</v>
      </c>
      <c r="F291" s="144"/>
      <c r="G291" s="251" t="n">
        <f aca="false">G292</f>
        <v>369.6</v>
      </c>
      <c r="H291" s="251" t="n">
        <f aca="false">H292</f>
        <v>152.935</v>
      </c>
      <c r="I291" s="251" t="n">
        <f aca="false">I292</f>
        <v>522.535</v>
      </c>
      <c r="J291" s="251" t="n">
        <f aca="false">J292</f>
        <v>0</v>
      </c>
      <c r="K291" s="251" t="n">
        <f aca="false">K292</f>
        <v>522.535</v>
      </c>
    </row>
    <row r="292" s="239" customFormat="true" ht="39.75" hidden="false" customHeight="true" outlineLevel="0" collapsed="false">
      <c r="A292" s="255" t="s">
        <v>474</v>
      </c>
      <c r="B292" s="130" t="s">
        <v>11</v>
      </c>
      <c r="C292" s="150" t="s">
        <v>472</v>
      </c>
      <c r="D292" s="150" t="s">
        <v>157</v>
      </c>
      <c r="E292" s="256" t="s">
        <v>475</v>
      </c>
      <c r="F292" s="144"/>
      <c r="G292" s="251" t="n">
        <f aca="false">G293</f>
        <v>369.6</v>
      </c>
      <c r="H292" s="251" t="n">
        <f aca="false">H293</f>
        <v>152.935</v>
      </c>
      <c r="I292" s="251" t="n">
        <f aca="false">I293</f>
        <v>522.535</v>
      </c>
      <c r="J292" s="251" t="n">
        <f aca="false">J293</f>
        <v>0</v>
      </c>
      <c r="K292" s="251" t="n">
        <f aca="false">K293</f>
        <v>522.535</v>
      </c>
    </row>
    <row r="293" s="239" customFormat="true" ht="28.5" hidden="false" customHeight="true" outlineLevel="0" collapsed="false">
      <c r="A293" s="265" t="s">
        <v>476</v>
      </c>
      <c r="B293" s="135" t="s">
        <v>11</v>
      </c>
      <c r="C293" s="184" t="s">
        <v>472</v>
      </c>
      <c r="D293" s="184" t="s">
        <v>157</v>
      </c>
      <c r="E293" s="190" t="s">
        <v>477</v>
      </c>
      <c r="F293" s="144"/>
      <c r="G293" s="191" t="n">
        <f aca="false">G294+G298+G302</f>
        <v>369.6</v>
      </c>
      <c r="H293" s="191" t="n">
        <f aca="false">H294+H298+H302</f>
        <v>152.935</v>
      </c>
      <c r="I293" s="191" t="n">
        <f aca="false">I294+I298+I302</f>
        <v>522.535</v>
      </c>
      <c r="J293" s="191" t="n">
        <f aca="false">J294+J298+J302</f>
        <v>0</v>
      </c>
      <c r="K293" s="191" t="n">
        <f aca="false">K294+K298+K302</f>
        <v>522.535</v>
      </c>
    </row>
    <row r="294" s="266" customFormat="true" ht="29.25" hidden="false" customHeight="true" outlineLevel="0" collapsed="false">
      <c r="A294" s="265" t="s">
        <v>478</v>
      </c>
      <c r="B294" s="130" t="s">
        <v>11</v>
      </c>
      <c r="C294" s="150" t="s">
        <v>472</v>
      </c>
      <c r="D294" s="150" t="s">
        <v>157</v>
      </c>
      <c r="E294" s="190" t="s">
        <v>479</v>
      </c>
      <c r="F294" s="147"/>
      <c r="G294" s="191" t="n">
        <f aca="false">G295</f>
        <v>30</v>
      </c>
      <c r="H294" s="191" t="n">
        <f aca="false">H295</f>
        <v>120</v>
      </c>
      <c r="I294" s="191" t="n">
        <f aca="false">I295</f>
        <v>150</v>
      </c>
      <c r="J294" s="191" t="n">
        <f aca="false">J295</f>
        <v>0</v>
      </c>
      <c r="K294" s="191" t="n">
        <f aca="false">K295</f>
        <v>150</v>
      </c>
    </row>
    <row r="295" s="239" customFormat="true" ht="29.25" hidden="false" customHeight="true" outlineLevel="0" collapsed="false">
      <c r="A295" s="163" t="s">
        <v>276</v>
      </c>
      <c r="B295" s="135" t="s">
        <v>11</v>
      </c>
      <c r="C295" s="153" t="s">
        <v>472</v>
      </c>
      <c r="D295" s="153" t="s">
        <v>157</v>
      </c>
      <c r="E295" s="190" t="s">
        <v>479</v>
      </c>
      <c r="F295" s="184" t="s">
        <v>278</v>
      </c>
      <c r="G295" s="191" t="n">
        <f aca="false">G296</f>
        <v>30</v>
      </c>
      <c r="H295" s="191" t="n">
        <f aca="false">H296</f>
        <v>120</v>
      </c>
      <c r="I295" s="191" t="n">
        <f aca="false">I296</f>
        <v>150</v>
      </c>
      <c r="J295" s="191" t="n">
        <f aca="false">J296</f>
        <v>0</v>
      </c>
      <c r="K295" s="191" t="n">
        <f aca="false">K296</f>
        <v>150</v>
      </c>
    </row>
    <row r="296" s="239" customFormat="true" ht="29.25" hidden="false" customHeight="true" outlineLevel="0" collapsed="false">
      <c r="A296" s="192" t="s">
        <v>279</v>
      </c>
      <c r="B296" s="135" t="s">
        <v>11</v>
      </c>
      <c r="C296" s="153" t="s">
        <v>472</v>
      </c>
      <c r="D296" s="153" t="s">
        <v>157</v>
      </c>
      <c r="E296" s="190" t="s">
        <v>479</v>
      </c>
      <c r="F296" s="184" t="s">
        <v>280</v>
      </c>
      <c r="G296" s="191" t="n">
        <f aca="false">G297</f>
        <v>30</v>
      </c>
      <c r="H296" s="191" t="n">
        <f aca="false">H297</f>
        <v>120</v>
      </c>
      <c r="I296" s="191" t="n">
        <f aca="false">I297</f>
        <v>150</v>
      </c>
      <c r="J296" s="191" t="n">
        <f aca="false">J297</f>
        <v>0</v>
      </c>
      <c r="K296" s="191" t="n">
        <f aca="false">K297</f>
        <v>150</v>
      </c>
    </row>
    <row r="297" s="239" customFormat="true" ht="27" hidden="true" customHeight="true" outlineLevel="0" collapsed="false">
      <c r="A297" s="165" t="s">
        <v>294</v>
      </c>
      <c r="B297" s="186" t="s">
        <v>11</v>
      </c>
      <c r="C297" s="176" t="s">
        <v>472</v>
      </c>
      <c r="D297" s="176" t="s">
        <v>157</v>
      </c>
      <c r="E297" s="258" t="s">
        <v>479</v>
      </c>
      <c r="F297" s="230" t="s">
        <v>295</v>
      </c>
      <c r="G297" s="191" t="n">
        <v>30</v>
      </c>
      <c r="H297" s="191" t="n">
        <v>120</v>
      </c>
      <c r="I297" s="191" t="n">
        <f aca="false">G297+H297</f>
        <v>150</v>
      </c>
      <c r="J297" s="191"/>
      <c r="K297" s="191" t="n">
        <f aca="false">I297+J297</f>
        <v>150</v>
      </c>
    </row>
    <row r="298" s="239" customFormat="true" ht="15.6" hidden="false" customHeight="true" outlineLevel="0" collapsed="false">
      <c r="A298" s="163" t="s">
        <v>480</v>
      </c>
      <c r="B298" s="135" t="s">
        <v>11</v>
      </c>
      <c r="C298" s="184" t="s">
        <v>472</v>
      </c>
      <c r="D298" s="184" t="s">
        <v>157</v>
      </c>
      <c r="E298" s="190" t="s">
        <v>481</v>
      </c>
      <c r="F298" s="144"/>
      <c r="G298" s="191" t="n">
        <f aca="false">G299</f>
        <v>191.6</v>
      </c>
      <c r="H298" s="31" t="n">
        <f aca="false">H299</f>
        <v>32.935</v>
      </c>
      <c r="I298" s="31" t="n">
        <f aca="false">I299</f>
        <v>224.535</v>
      </c>
      <c r="J298" s="31" t="n">
        <f aca="false">J299</f>
        <v>0</v>
      </c>
      <c r="K298" s="31" t="n">
        <f aca="false">K299</f>
        <v>224.535</v>
      </c>
    </row>
    <row r="299" s="239" customFormat="true" ht="27" hidden="false" customHeight="true" outlineLevel="0" collapsed="false">
      <c r="A299" s="163" t="s">
        <v>276</v>
      </c>
      <c r="B299" s="135" t="s">
        <v>11</v>
      </c>
      <c r="C299" s="153" t="s">
        <v>472</v>
      </c>
      <c r="D299" s="153" t="s">
        <v>157</v>
      </c>
      <c r="E299" s="190" t="s">
        <v>481</v>
      </c>
      <c r="F299" s="184" t="s">
        <v>278</v>
      </c>
      <c r="G299" s="191" t="n">
        <f aca="false">G300</f>
        <v>191.6</v>
      </c>
      <c r="H299" s="31" t="n">
        <f aca="false">H300</f>
        <v>32.935</v>
      </c>
      <c r="I299" s="31" t="n">
        <f aca="false">I300</f>
        <v>224.535</v>
      </c>
      <c r="J299" s="31" t="n">
        <f aca="false">J300</f>
        <v>0</v>
      </c>
      <c r="K299" s="31" t="n">
        <f aca="false">K300</f>
        <v>224.535</v>
      </c>
    </row>
    <row r="300" s="239" customFormat="true" ht="28.9" hidden="false" customHeight="true" outlineLevel="0" collapsed="false">
      <c r="A300" s="192" t="s">
        <v>279</v>
      </c>
      <c r="B300" s="135" t="s">
        <v>11</v>
      </c>
      <c r="C300" s="153" t="s">
        <v>472</v>
      </c>
      <c r="D300" s="153" t="s">
        <v>157</v>
      </c>
      <c r="E300" s="190" t="s">
        <v>481</v>
      </c>
      <c r="F300" s="184" t="s">
        <v>280</v>
      </c>
      <c r="G300" s="191" t="n">
        <f aca="false">G301</f>
        <v>191.6</v>
      </c>
      <c r="H300" s="31" t="n">
        <f aca="false">H301</f>
        <v>32.935</v>
      </c>
      <c r="I300" s="31" t="n">
        <f aca="false">I301</f>
        <v>224.535</v>
      </c>
      <c r="J300" s="31" t="n">
        <f aca="false">J301</f>
        <v>0</v>
      </c>
      <c r="K300" s="31" t="n">
        <f aca="false">K301</f>
        <v>224.535</v>
      </c>
    </row>
    <row r="301" s="239" customFormat="true" ht="27.6" hidden="true" customHeight="true" outlineLevel="0" collapsed="false">
      <c r="A301" s="165" t="s">
        <v>294</v>
      </c>
      <c r="B301" s="186" t="s">
        <v>314</v>
      </c>
      <c r="C301" s="176" t="s">
        <v>472</v>
      </c>
      <c r="D301" s="176" t="s">
        <v>157</v>
      </c>
      <c r="E301" s="190" t="s">
        <v>481</v>
      </c>
      <c r="F301" s="230" t="s">
        <v>295</v>
      </c>
      <c r="G301" s="191" t="n">
        <v>191.6</v>
      </c>
      <c r="H301" s="31" t="n">
        <v>32.935</v>
      </c>
      <c r="I301" s="31" t="n">
        <f aca="false">G301+H301</f>
        <v>224.535</v>
      </c>
      <c r="J301" s="31"/>
      <c r="K301" s="31" t="n">
        <f aca="false">I301+J301</f>
        <v>224.535</v>
      </c>
    </row>
    <row r="302" s="239" customFormat="true" ht="26.25" hidden="false" customHeight="true" outlineLevel="0" collapsed="false">
      <c r="A302" s="265" t="s">
        <v>482</v>
      </c>
      <c r="B302" s="135" t="s">
        <v>11</v>
      </c>
      <c r="C302" s="184" t="s">
        <v>472</v>
      </c>
      <c r="D302" s="184" t="s">
        <v>157</v>
      </c>
      <c r="E302" s="190" t="s">
        <v>483</v>
      </c>
      <c r="F302" s="144"/>
      <c r="G302" s="191" t="n">
        <f aca="false">G303</f>
        <v>148</v>
      </c>
      <c r="H302" s="191" t="n">
        <f aca="false">H303</f>
        <v>0</v>
      </c>
      <c r="I302" s="191" t="n">
        <f aca="false">I303</f>
        <v>148</v>
      </c>
      <c r="J302" s="191" t="n">
        <f aca="false">J303</f>
        <v>0</v>
      </c>
      <c r="K302" s="191" t="n">
        <f aca="false">K303</f>
        <v>148</v>
      </c>
    </row>
    <row r="303" s="239" customFormat="true" ht="26.25" hidden="false" customHeight="true" outlineLevel="0" collapsed="false">
      <c r="A303" s="163" t="s">
        <v>276</v>
      </c>
      <c r="B303" s="135" t="s">
        <v>11</v>
      </c>
      <c r="C303" s="153" t="s">
        <v>472</v>
      </c>
      <c r="D303" s="153" t="s">
        <v>157</v>
      </c>
      <c r="E303" s="190" t="s">
        <v>483</v>
      </c>
      <c r="F303" s="184" t="s">
        <v>278</v>
      </c>
      <c r="G303" s="191" t="n">
        <f aca="false">G304</f>
        <v>148</v>
      </c>
      <c r="H303" s="191" t="n">
        <f aca="false">H304</f>
        <v>0</v>
      </c>
      <c r="I303" s="191" t="n">
        <f aca="false">I304</f>
        <v>148</v>
      </c>
      <c r="J303" s="191" t="n">
        <f aca="false">J304</f>
        <v>0</v>
      </c>
      <c r="K303" s="191" t="n">
        <f aca="false">K304</f>
        <v>148</v>
      </c>
    </row>
    <row r="304" s="239" customFormat="true" ht="26.25" hidden="false" customHeight="true" outlineLevel="0" collapsed="false">
      <c r="A304" s="192" t="s">
        <v>279</v>
      </c>
      <c r="B304" s="135" t="s">
        <v>11</v>
      </c>
      <c r="C304" s="153" t="s">
        <v>472</v>
      </c>
      <c r="D304" s="153" t="s">
        <v>157</v>
      </c>
      <c r="E304" s="190" t="s">
        <v>483</v>
      </c>
      <c r="F304" s="184" t="s">
        <v>280</v>
      </c>
      <c r="G304" s="191" t="n">
        <f aca="false">G305</f>
        <v>148</v>
      </c>
      <c r="H304" s="191" t="n">
        <f aca="false">H305</f>
        <v>0</v>
      </c>
      <c r="I304" s="191" t="n">
        <f aca="false">I305</f>
        <v>148</v>
      </c>
      <c r="J304" s="191" t="n">
        <f aca="false">J305</f>
        <v>0</v>
      </c>
      <c r="K304" s="191" t="n">
        <f aca="false">K305</f>
        <v>148</v>
      </c>
    </row>
    <row r="305" s="239" customFormat="true" ht="25.5" hidden="true" customHeight="true" outlineLevel="0" collapsed="false">
      <c r="A305" s="165" t="s">
        <v>294</v>
      </c>
      <c r="B305" s="186" t="s">
        <v>11</v>
      </c>
      <c r="C305" s="176" t="s">
        <v>472</v>
      </c>
      <c r="D305" s="176" t="s">
        <v>157</v>
      </c>
      <c r="E305" s="258" t="s">
        <v>483</v>
      </c>
      <c r="F305" s="230" t="s">
        <v>295</v>
      </c>
      <c r="G305" s="191" t="n">
        <v>148</v>
      </c>
      <c r="H305" s="191"/>
      <c r="I305" s="191" t="n">
        <f aca="false">G305+H305</f>
        <v>148</v>
      </c>
      <c r="J305" s="191"/>
      <c r="K305" s="191" t="n">
        <f aca="false">I305+J305</f>
        <v>148</v>
      </c>
    </row>
    <row r="306" s="202" customFormat="true" ht="25.5" hidden="false" customHeight="true" outlineLevel="0" collapsed="false">
      <c r="A306" s="267" t="s">
        <v>334</v>
      </c>
      <c r="B306" s="124" t="s">
        <v>11</v>
      </c>
      <c r="C306" s="147" t="s">
        <v>472</v>
      </c>
      <c r="D306" s="147" t="s">
        <v>157</v>
      </c>
      <c r="E306" s="252" t="s">
        <v>318</v>
      </c>
      <c r="F306" s="147"/>
      <c r="G306" s="164" t="n">
        <f aca="false">G307</f>
        <v>0</v>
      </c>
      <c r="H306" s="164" t="n">
        <f aca="false">H307</f>
        <v>49</v>
      </c>
      <c r="I306" s="164" t="n">
        <f aca="false">I307</f>
        <v>49</v>
      </c>
      <c r="J306" s="164" t="n">
        <f aca="false">J307</f>
        <v>0</v>
      </c>
      <c r="K306" s="164" t="n">
        <f aca="false">K307</f>
        <v>49</v>
      </c>
    </row>
    <row r="307" s="202" customFormat="true" ht="25.5" hidden="false" customHeight="true" outlineLevel="0" collapsed="false">
      <c r="A307" s="268" t="s">
        <v>484</v>
      </c>
      <c r="B307" s="135" t="s">
        <v>11</v>
      </c>
      <c r="C307" s="150" t="s">
        <v>472</v>
      </c>
      <c r="D307" s="150" t="s">
        <v>157</v>
      </c>
      <c r="E307" s="256" t="s">
        <v>485</v>
      </c>
      <c r="F307" s="256"/>
      <c r="G307" s="164" t="n">
        <f aca="false">G308</f>
        <v>0</v>
      </c>
      <c r="H307" s="164" t="n">
        <f aca="false">H308</f>
        <v>49</v>
      </c>
      <c r="I307" s="164" t="n">
        <f aca="false">I308</f>
        <v>49</v>
      </c>
      <c r="J307" s="164" t="n">
        <f aca="false">J308</f>
        <v>0</v>
      </c>
      <c r="K307" s="164" t="n">
        <f aca="false">K308</f>
        <v>49</v>
      </c>
    </row>
    <row r="308" s="202" customFormat="true" ht="25.5" hidden="false" customHeight="true" outlineLevel="0" collapsed="false">
      <c r="A308" s="163" t="s">
        <v>276</v>
      </c>
      <c r="B308" s="135" t="s">
        <v>11</v>
      </c>
      <c r="C308" s="184" t="s">
        <v>472</v>
      </c>
      <c r="D308" s="184" t="s">
        <v>157</v>
      </c>
      <c r="E308" s="190" t="s">
        <v>485</v>
      </c>
      <c r="F308" s="184" t="s">
        <v>278</v>
      </c>
      <c r="G308" s="164" t="n">
        <f aca="false">G309</f>
        <v>0</v>
      </c>
      <c r="H308" s="164" t="n">
        <f aca="false">H309</f>
        <v>49</v>
      </c>
      <c r="I308" s="164" t="n">
        <f aca="false">I309</f>
        <v>49</v>
      </c>
      <c r="J308" s="164" t="n">
        <f aca="false">J309</f>
        <v>0</v>
      </c>
      <c r="K308" s="164" t="n">
        <f aca="false">K309</f>
        <v>49</v>
      </c>
    </row>
    <row r="309" s="202" customFormat="true" ht="25.5" hidden="false" customHeight="true" outlineLevel="0" collapsed="false">
      <c r="A309" s="192" t="s">
        <v>279</v>
      </c>
      <c r="B309" s="135" t="s">
        <v>11</v>
      </c>
      <c r="C309" s="184" t="s">
        <v>472</v>
      </c>
      <c r="D309" s="184" t="s">
        <v>157</v>
      </c>
      <c r="E309" s="190" t="s">
        <v>485</v>
      </c>
      <c r="F309" s="184" t="s">
        <v>280</v>
      </c>
      <c r="G309" s="164" t="n">
        <f aca="false">G310</f>
        <v>0</v>
      </c>
      <c r="H309" s="164" t="n">
        <f aca="false">H310</f>
        <v>49</v>
      </c>
      <c r="I309" s="164" t="n">
        <f aca="false">I310</f>
        <v>49</v>
      </c>
      <c r="J309" s="164" t="n">
        <f aca="false">J310</f>
        <v>0</v>
      </c>
      <c r="K309" s="164" t="n">
        <f aca="false">K310</f>
        <v>49</v>
      </c>
    </row>
    <row r="310" s="202" customFormat="true" ht="25.5" hidden="true" customHeight="true" outlineLevel="0" collapsed="false">
      <c r="A310" s="165" t="s">
        <v>294</v>
      </c>
      <c r="B310" s="135" t="s">
        <v>11</v>
      </c>
      <c r="C310" s="230" t="s">
        <v>472</v>
      </c>
      <c r="D310" s="230" t="s">
        <v>157</v>
      </c>
      <c r="E310" s="258" t="s">
        <v>485</v>
      </c>
      <c r="F310" s="230" t="s">
        <v>295</v>
      </c>
      <c r="G310" s="164"/>
      <c r="H310" s="164" t="n">
        <v>49</v>
      </c>
      <c r="I310" s="164" t="n">
        <f aca="false">G310+H310</f>
        <v>49</v>
      </c>
      <c r="J310" s="164"/>
      <c r="K310" s="164" t="n">
        <f aca="false">I310+J310</f>
        <v>49</v>
      </c>
    </row>
    <row r="311" s="202" customFormat="true" ht="25.5" hidden="false" customHeight="true" outlineLevel="0" collapsed="false">
      <c r="A311" s="269"/>
      <c r="B311" s="135"/>
      <c r="C311" s="153"/>
      <c r="D311" s="153"/>
      <c r="E311" s="76"/>
      <c r="F311" s="184"/>
      <c r="G311" s="164"/>
      <c r="H311" s="164"/>
      <c r="I311" s="164"/>
      <c r="J311" s="164"/>
      <c r="K311" s="164"/>
    </row>
    <row r="312" s="239" customFormat="true" ht="39.6" hidden="false" customHeight="true" outlineLevel="0" collapsed="false">
      <c r="A312" s="270" t="s">
        <v>486</v>
      </c>
      <c r="B312" s="112" t="s">
        <v>11</v>
      </c>
      <c r="C312" s="233" t="s">
        <v>487</v>
      </c>
      <c r="D312" s="233"/>
      <c r="E312" s="196"/>
      <c r="F312" s="233"/>
      <c r="G312" s="271" t="n">
        <f aca="false">G313</f>
        <v>251.9</v>
      </c>
      <c r="H312" s="271" t="n">
        <f aca="false">H313</f>
        <v>0</v>
      </c>
      <c r="I312" s="271" t="n">
        <f aca="false">I313</f>
        <v>251.9</v>
      </c>
      <c r="J312" s="271" t="n">
        <f aca="false">J313</f>
        <v>0</v>
      </c>
      <c r="K312" s="271" t="n">
        <f aca="false">K313</f>
        <v>251.9</v>
      </c>
    </row>
    <row r="313" s="239" customFormat="true" ht="15.75" hidden="false" customHeight="true" outlineLevel="0" collapsed="false">
      <c r="A313" s="117" t="s">
        <v>488</v>
      </c>
      <c r="B313" s="112" t="s">
        <v>11</v>
      </c>
      <c r="C313" s="144" t="s">
        <v>487</v>
      </c>
      <c r="D313" s="144" t="s">
        <v>264</v>
      </c>
      <c r="E313" s="238"/>
      <c r="F313" s="144"/>
      <c r="G313" s="251" t="n">
        <f aca="false">G315+G318+G321</f>
        <v>251.9</v>
      </c>
      <c r="H313" s="251" t="n">
        <f aca="false">H315+H318+H321</f>
        <v>0</v>
      </c>
      <c r="I313" s="251" t="n">
        <f aca="false">I315+I318+I321</f>
        <v>251.9</v>
      </c>
      <c r="J313" s="251" t="n">
        <f aca="false">J315+J318+J321</f>
        <v>0</v>
      </c>
      <c r="K313" s="251" t="n">
        <f aca="false">K315+K318+K321</f>
        <v>251.9</v>
      </c>
    </row>
    <row r="314" customFormat="false" ht="28.15" hidden="false" customHeight="true" outlineLevel="0" collapsed="false">
      <c r="A314" s="267" t="s">
        <v>334</v>
      </c>
      <c r="B314" s="124" t="s">
        <v>11</v>
      </c>
      <c r="C314" s="147" t="s">
        <v>487</v>
      </c>
      <c r="D314" s="147" t="s">
        <v>264</v>
      </c>
      <c r="E314" s="252" t="s">
        <v>318</v>
      </c>
      <c r="F314" s="153"/>
      <c r="G314" s="207" t="n">
        <f aca="false">G315+G318+G321</f>
        <v>251.9</v>
      </c>
      <c r="H314" s="207" t="n">
        <f aca="false">H315+H318+H321</f>
        <v>0</v>
      </c>
      <c r="I314" s="207" t="n">
        <f aca="false">I315+I318+I321</f>
        <v>251.9</v>
      </c>
      <c r="J314" s="207" t="n">
        <f aca="false">J315+J318+J321</f>
        <v>0</v>
      </c>
      <c r="K314" s="207" t="n">
        <f aca="false">K315+K318+K321</f>
        <v>251.9</v>
      </c>
    </row>
    <row r="315" s="189" customFormat="true" ht="40.5" hidden="false" customHeight="true" outlineLevel="0" collapsed="false">
      <c r="A315" s="161" t="s">
        <v>489</v>
      </c>
      <c r="B315" s="130" t="s">
        <v>11</v>
      </c>
      <c r="C315" s="150" t="s">
        <v>487</v>
      </c>
      <c r="D315" s="150" t="s">
        <v>264</v>
      </c>
      <c r="E315" s="256" t="s">
        <v>490</v>
      </c>
      <c r="F315" s="150"/>
      <c r="G315" s="220" t="n">
        <f aca="false">G317</f>
        <v>116</v>
      </c>
      <c r="H315" s="220" t="n">
        <f aca="false">H317</f>
        <v>0</v>
      </c>
      <c r="I315" s="220" t="n">
        <f aca="false">I317</f>
        <v>116</v>
      </c>
      <c r="J315" s="220" t="n">
        <f aca="false">J317</f>
        <v>0</v>
      </c>
      <c r="K315" s="220" t="n">
        <f aca="false">K317</f>
        <v>116</v>
      </c>
    </row>
    <row r="316" s="189" customFormat="true" ht="15.6" hidden="false" customHeight="true" outlineLevel="0" collapsed="false">
      <c r="A316" s="163" t="s">
        <v>491</v>
      </c>
      <c r="B316" s="135" t="s">
        <v>11</v>
      </c>
      <c r="C316" s="153" t="s">
        <v>487</v>
      </c>
      <c r="D316" s="153" t="s">
        <v>264</v>
      </c>
      <c r="E316" s="196" t="s">
        <v>490</v>
      </c>
      <c r="F316" s="184" t="s">
        <v>492</v>
      </c>
      <c r="G316" s="220" t="n">
        <f aca="false">G317</f>
        <v>116</v>
      </c>
      <c r="H316" s="220" t="n">
        <f aca="false">H317</f>
        <v>0</v>
      </c>
      <c r="I316" s="220" t="n">
        <f aca="false">I317</f>
        <v>116</v>
      </c>
      <c r="J316" s="220" t="n">
        <f aca="false">J317</f>
        <v>0</v>
      </c>
      <c r="K316" s="220" t="n">
        <f aca="false">K317</f>
        <v>116</v>
      </c>
    </row>
    <row r="317" customFormat="false" ht="16.5" hidden="false" customHeight="true" outlineLevel="0" collapsed="false">
      <c r="A317" s="179" t="s">
        <v>493</v>
      </c>
      <c r="B317" s="135" t="s">
        <v>11</v>
      </c>
      <c r="C317" s="153" t="s">
        <v>487</v>
      </c>
      <c r="D317" s="153" t="s">
        <v>264</v>
      </c>
      <c r="E317" s="196" t="s">
        <v>490</v>
      </c>
      <c r="F317" s="153" t="s">
        <v>494</v>
      </c>
      <c r="G317" s="207" t="n">
        <v>116</v>
      </c>
      <c r="H317" s="207"/>
      <c r="I317" s="207" t="n">
        <v>116</v>
      </c>
      <c r="J317" s="207"/>
      <c r="K317" s="207" t="n">
        <v>116</v>
      </c>
    </row>
    <row r="318" s="189" customFormat="true" ht="27.6" hidden="false" customHeight="true" outlineLevel="0" collapsed="false">
      <c r="A318" s="161" t="s">
        <v>495</v>
      </c>
      <c r="B318" s="130" t="s">
        <v>11</v>
      </c>
      <c r="C318" s="150" t="s">
        <v>487</v>
      </c>
      <c r="D318" s="150" t="s">
        <v>264</v>
      </c>
      <c r="E318" s="256" t="s">
        <v>496</v>
      </c>
      <c r="F318" s="150"/>
      <c r="G318" s="220" t="n">
        <f aca="false">G320</f>
        <v>112.9</v>
      </c>
      <c r="H318" s="220" t="n">
        <f aca="false">H320</f>
        <v>0</v>
      </c>
      <c r="I318" s="220" t="n">
        <f aca="false">I320</f>
        <v>112.9</v>
      </c>
      <c r="J318" s="220" t="n">
        <f aca="false">J320</f>
        <v>0</v>
      </c>
      <c r="K318" s="220" t="n">
        <f aca="false">K320</f>
        <v>112.9</v>
      </c>
    </row>
    <row r="319" s="189" customFormat="true" ht="16.15" hidden="false" customHeight="true" outlineLevel="0" collapsed="false">
      <c r="A319" s="163" t="s">
        <v>491</v>
      </c>
      <c r="B319" s="135" t="s">
        <v>11</v>
      </c>
      <c r="C319" s="153" t="s">
        <v>487</v>
      </c>
      <c r="D319" s="153" t="s">
        <v>264</v>
      </c>
      <c r="E319" s="196" t="s">
        <v>496</v>
      </c>
      <c r="F319" s="184" t="s">
        <v>492</v>
      </c>
      <c r="G319" s="220" t="n">
        <f aca="false">G320</f>
        <v>112.9</v>
      </c>
      <c r="H319" s="220" t="n">
        <f aca="false">H320</f>
        <v>0</v>
      </c>
      <c r="I319" s="220" t="n">
        <f aca="false">I320</f>
        <v>112.9</v>
      </c>
      <c r="J319" s="220" t="n">
        <f aca="false">J320</f>
        <v>0</v>
      </c>
      <c r="K319" s="220" t="n">
        <f aca="false">K320</f>
        <v>112.9</v>
      </c>
    </row>
    <row r="320" customFormat="false" ht="17.25" hidden="false" customHeight="true" outlineLevel="0" collapsed="false">
      <c r="A320" s="179" t="s">
        <v>493</v>
      </c>
      <c r="B320" s="135" t="s">
        <v>11</v>
      </c>
      <c r="C320" s="153" t="s">
        <v>487</v>
      </c>
      <c r="D320" s="153" t="s">
        <v>264</v>
      </c>
      <c r="E320" s="196" t="s">
        <v>496</v>
      </c>
      <c r="F320" s="153" t="s">
        <v>494</v>
      </c>
      <c r="G320" s="207" t="n">
        <v>112.9</v>
      </c>
      <c r="H320" s="207"/>
      <c r="I320" s="207" t="n">
        <v>112.9</v>
      </c>
      <c r="J320" s="207"/>
      <c r="K320" s="207" t="n">
        <v>112.9</v>
      </c>
    </row>
    <row r="321" s="189" customFormat="true" ht="28.5" hidden="false" customHeight="true" outlineLevel="0" collapsed="false">
      <c r="A321" s="161" t="s">
        <v>497</v>
      </c>
      <c r="B321" s="130" t="s">
        <v>11</v>
      </c>
      <c r="C321" s="150" t="s">
        <v>487</v>
      </c>
      <c r="D321" s="150" t="s">
        <v>264</v>
      </c>
      <c r="E321" s="256" t="s">
        <v>498</v>
      </c>
      <c r="F321" s="150"/>
      <c r="G321" s="220" t="n">
        <f aca="false">G323</f>
        <v>23</v>
      </c>
      <c r="H321" s="220" t="n">
        <f aca="false">H323</f>
        <v>0</v>
      </c>
      <c r="I321" s="220" t="n">
        <f aca="false">I323</f>
        <v>23</v>
      </c>
      <c r="J321" s="220" t="n">
        <f aca="false">J323</f>
        <v>0</v>
      </c>
      <c r="K321" s="220" t="n">
        <f aca="false">K323</f>
        <v>23</v>
      </c>
    </row>
    <row r="322" s="189" customFormat="true" ht="16.9" hidden="false" customHeight="true" outlineLevel="0" collapsed="false">
      <c r="A322" s="163" t="s">
        <v>491</v>
      </c>
      <c r="B322" s="135" t="s">
        <v>11</v>
      </c>
      <c r="C322" s="153" t="s">
        <v>487</v>
      </c>
      <c r="D322" s="153" t="s">
        <v>264</v>
      </c>
      <c r="E322" s="196" t="s">
        <v>498</v>
      </c>
      <c r="F322" s="184" t="s">
        <v>492</v>
      </c>
      <c r="G322" s="220" t="n">
        <f aca="false">G323</f>
        <v>23</v>
      </c>
      <c r="H322" s="220" t="n">
        <f aca="false">H323</f>
        <v>0</v>
      </c>
      <c r="I322" s="220" t="n">
        <f aca="false">I323</f>
        <v>23</v>
      </c>
      <c r="J322" s="220" t="n">
        <f aca="false">J323</f>
        <v>0</v>
      </c>
      <c r="K322" s="220" t="n">
        <f aca="false">K323</f>
        <v>23</v>
      </c>
    </row>
    <row r="323" customFormat="false" ht="17.25" hidden="false" customHeight="true" outlineLevel="0" collapsed="false">
      <c r="A323" s="179" t="s">
        <v>493</v>
      </c>
      <c r="B323" s="135" t="s">
        <v>11</v>
      </c>
      <c r="C323" s="153" t="s">
        <v>487</v>
      </c>
      <c r="D323" s="153" t="s">
        <v>264</v>
      </c>
      <c r="E323" s="196" t="s">
        <v>498</v>
      </c>
      <c r="F323" s="153" t="s">
        <v>494</v>
      </c>
      <c r="G323" s="207" t="n">
        <v>23</v>
      </c>
      <c r="H323" s="207"/>
      <c r="I323" s="207" t="n">
        <v>23</v>
      </c>
      <c r="J323" s="207"/>
      <c r="K323" s="207" t="n">
        <v>23</v>
      </c>
    </row>
    <row r="324" s="239" customFormat="true" ht="15.6" hidden="false" customHeight="true" outlineLevel="0" collapsed="false">
      <c r="A324" s="203" t="s">
        <v>499</v>
      </c>
      <c r="B324" s="135"/>
      <c r="C324" s="233"/>
      <c r="D324" s="233"/>
      <c r="E324" s="196"/>
      <c r="F324" s="233"/>
      <c r="G324" s="272" t="n">
        <f aca="false">G9+G95+G108+G119+G166+G209+G282+G289+G312</f>
        <v>22790.8</v>
      </c>
      <c r="H324" s="273" t="n">
        <f aca="false">H9+H95+H108+H119+H166+H209+H282+H289+H312</f>
        <v>8196.63363</v>
      </c>
      <c r="I324" s="273" t="n">
        <f aca="false">I9+I95+I108+I119+I166+I209+I282+I289+I312</f>
        <v>30987.43363</v>
      </c>
      <c r="J324" s="273" t="n">
        <f aca="false">J9+J95+J108+J119+J166+J209+J282+J289+J312</f>
        <v>120</v>
      </c>
      <c r="K324" s="273" t="n">
        <f aca="false">K9+K95+K108+K119+K166+K209+K282+K289+K312</f>
        <v>31107.43363</v>
      </c>
    </row>
    <row r="326" customFormat="false" ht="15.75" hidden="false" customHeight="false" outlineLevel="0" collapsed="false">
      <c r="G326" s="274"/>
      <c r="H326" s="274"/>
      <c r="I326" s="274"/>
      <c r="J326" s="274"/>
      <c r="K326" s="274"/>
    </row>
    <row r="327" customFormat="false" ht="15.75" hidden="false" customHeight="false" outlineLevel="0" collapsed="false">
      <c r="G327" s="274"/>
      <c r="H327" s="274"/>
      <c r="I327" s="274"/>
      <c r="J327" s="274"/>
      <c r="K327" s="274"/>
    </row>
    <row r="328" customFormat="false" ht="15.75" hidden="false" customHeight="false" outlineLevel="0" collapsed="false">
      <c r="G328" s="274"/>
      <c r="H328" s="274"/>
      <c r="I328" s="274"/>
      <c r="J328" s="274"/>
      <c r="K328" s="274"/>
    </row>
    <row r="330" customFormat="false" ht="15.75" hidden="false" customHeight="false" outlineLevel="0" collapsed="false">
      <c r="G330" s="274"/>
      <c r="H330" s="274"/>
      <c r="I330" s="274"/>
      <c r="J330" s="274"/>
      <c r="K330" s="274"/>
    </row>
    <row r="331" customFormat="false" ht="15.75" hidden="false" customHeight="false" outlineLevel="0" collapsed="false">
      <c r="H331" s="275"/>
      <c r="J331" s="275"/>
    </row>
    <row r="333" s="189" customFormat="true" ht="15.75" hidden="false" customHeight="false" outlineLevel="0" collapsed="false">
      <c r="B333" s="276"/>
      <c r="C333" s="277"/>
      <c r="D333" s="277"/>
      <c r="F333" s="277"/>
      <c r="G333" s="278"/>
      <c r="H333" s="278"/>
      <c r="I333" s="278"/>
      <c r="J333" s="278"/>
      <c r="K333" s="278"/>
    </row>
    <row r="341" s="189" customFormat="true" ht="15.75" hidden="false" customHeight="false" outlineLevel="0" collapsed="false">
      <c r="B341" s="276"/>
      <c r="C341" s="277"/>
      <c r="D341" s="277"/>
      <c r="F341" s="277"/>
      <c r="G341" s="278"/>
      <c r="H341" s="278"/>
      <c r="I341" s="278"/>
      <c r="J341" s="278"/>
      <c r="K341" s="278"/>
    </row>
    <row r="353" s="189" customFormat="true" ht="15.75" hidden="false" customHeight="false" outlineLevel="0" collapsed="false">
      <c r="B353" s="276"/>
      <c r="C353" s="277"/>
      <c r="D353" s="277"/>
      <c r="F353" s="277"/>
      <c r="G353" s="278"/>
      <c r="H353" s="278"/>
      <c r="I353" s="278"/>
      <c r="J353" s="278"/>
      <c r="K353" s="278"/>
    </row>
    <row r="380" s="189" customFormat="true" ht="15.75" hidden="false" customHeight="false" outlineLevel="0" collapsed="false">
      <c r="B380" s="276"/>
      <c r="C380" s="277"/>
      <c r="D380" s="277"/>
      <c r="F380" s="277"/>
      <c r="G380" s="278"/>
      <c r="H380" s="278"/>
      <c r="I380" s="278"/>
      <c r="J380" s="278"/>
      <c r="K380" s="278"/>
    </row>
    <row r="389" s="189" customFormat="true" ht="15.75" hidden="false" customHeight="false" outlineLevel="0" collapsed="false">
      <c r="B389" s="276"/>
      <c r="C389" s="277"/>
      <c r="D389" s="277"/>
      <c r="F389" s="277"/>
      <c r="G389" s="278"/>
      <c r="H389" s="278"/>
      <c r="I389" s="278"/>
      <c r="J389" s="278"/>
      <c r="K389" s="278"/>
    </row>
    <row r="400" customFormat="false" ht="15.75" hidden="false" customHeight="false" outlineLevel="0" collapsed="false">
      <c r="B400" s="279"/>
      <c r="C400" s="280"/>
      <c r="D400" s="280"/>
      <c r="E400" s="34"/>
    </row>
    <row r="401" customFormat="false" ht="15.75" hidden="false" customHeight="false" outlineLevel="0" collapsed="false">
      <c r="B401" s="279"/>
      <c r="C401" s="280"/>
      <c r="D401" s="280"/>
      <c r="E401" s="34"/>
    </row>
    <row r="402" customFormat="false" ht="15.75" hidden="false" customHeight="false" outlineLevel="0" collapsed="false">
      <c r="B402" s="279"/>
      <c r="C402" s="280"/>
      <c r="D402" s="280"/>
      <c r="E402" s="34"/>
    </row>
    <row r="403" customFormat="false" ht="15.75" hidden="false" customHeight="false" outlineLevel="0" collapsed="false">
      <c r="B403" s="279"/>
      <c r="C403" s="280"/>
      <c r="D403" s="280"/>
      <c r="E403" s="34"/>
    </row>
    <row r="404" customFormat="false" ht="15.75" hidden="false" customHeight="false" outlineLevel="0" collapsed="false">
      <c r="B404" s="279"/>
      <c r="C404" s="280"/>
      <c r="D404" s="280"/>
      <c r="E404" s="34"/>
    </row>
  </sheetData>
  <mergeCells count="4">
    <mergeCell ref="C1:G1"/>
    <mergeCell ref="C2:G2"/>
    <mergeCell ref="C3:G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true" outlineLevel="0" max="2" min="2" style="98" width="4.99"/>
    <col collapsed="false" customWidth="true" hidden="false" outlineLevel="0" max="3" min="3" style="99" width="3.99"/>
    <col collapsed="false" customWidth="true" hidden="false" outlineLevel="0" max="4" min="4" style="99" width="4.28"/>
    <col collapsed="false" customWidth="true" hidden="false" outlineLevel="0" max="5" min="5" style="1" width="13.14"/>
    <col collapsed="false" customWidth="true" hidden="false" outlineLevel="0" max="6" min="6" style="99" width="5.71"/>
    <col collapsed="false" customWidth="true" hidden="true" outlineLevel="0" max="7" min="7" style="100" width="11.7"/>
    <col collapsed="false" customWidth="true" hidden="true" outlineLevel="0" max="8" min="8" style="100" width="12.99"/>
    <col collapsed="false" customWidth="true" hidden="true" outlineLevel="0" max="9" min="9" style="100" width="11.7"/>
    <col collapsed="false" customWidth="true" hidden="true" outlineLevel="0" max="10" min="10" style="100" width="12.99"/>
    <col collapsed="false" customWidth="true" hidden="false" outlineLevel="0" max="11" min="11" style="100" width="11.7"/>
    <col collapsed="false" customWidth="false" hidden="false" outlineLevel="0" max="257" min="12" style="1" width="9.14"/>
  </cols>
  <sheetData>
    <row r="1" s="6" customFormat="true" ht="15.75" hidden="false" customHeight="false" outlineLevel="0" collapsed="false">
      <c r="A1" s="101"/>
      <c r="B1" s="102"/>
      <c r="C1" s="103" t="s">
        <v>500</v>
      </c>
      <c r="D1" s="103"/>
      <c r="E1" s="103"/>
      <c r="F1" s="103"/>
      <c r="G1" s="103"/>
    </row>
    <row r="2" s="6" customFormat="true" ht="15.75" hidden="false" customHeight="false" outlineLevel="0" collapsed="false">
      <c r="A2" s="101"/>
      <c r="B2" s="102"/>
      <c r="C2" s="104" t="s">
        <v>238</v>
      </c>
      <c r="D2" s="104"/>
      <c r="E2" s="104"/>
      <c r="F2" s="104"/>
      <c r="G2" s="104"/>
    </row>
    <row r="3" s="6" customFormat="true" ht="15.75" hidden="false" customHeight="false" outlineLevel="0" collapsed="false">
      <c r="A3" s="101"/>
      <c r="B3" s="102"/>
      <c r="C3" s="104" t="s">
        <v>501</v>
      </c>
      <c r="D3" s="104"/>
      <c r="E3" s="104"/>
      <c r="F3" s="104"/>
      <c r="G3" s="104"/>
    </row>
    <row r="4" s="6" customFormat="true" ht="15.75" hidden="false" customHeight="false" outlineLevel="0" collapsed="false">
      <c r="A4" s="101"/>
      <c r="B4" s="102"/>
      <c r="C4" s="4"/>
      <c r="D4" s="4"/>
      <c r="E4" s="4"/>
      <c r="F4" s="105"/>
      <c r="G4" s="106"/>
    </row>
    <row r="5" s="6" customFormat="true" ht="63.75" hidden="false" customHeight="true" outlineLevel="0" collapsed="false">
      <c r="A5" s="10" t="s">
        <v>50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" hidden="false" customHeight="true" outlineLevel="0" collapsed="false"/>
    <row r="7" s="109" customFormat="true" ht="33" hidden="false" customHeight="true" outlineLevel="0" collapsed="false">
      <c r="A7" s="107" t="s">
        <v>241</v>
      </c>
      <c r="B7" s="107" t="s">
        <v>242</v>
      </c>
      <c r="C7" s="107" t="s">
        <v>243</v>
      </c>
      <c r="D7" s="107" t="s">
        <v>244</v>
      </c>
      <c r="E7" s="107" t="s">
        <v>245</v>
      </c>
      <c r="F7" s="107" t="s">
        <v>246</v>
      </c>
      <c r="G7" s="108" t="s">
        <v>247</v>
      </c>
      <c r="H7" s="108" t="s">
        <v>248</v>
      </c>
      <c r="I7" s="108" t="s">
        <v>247</v>
      </c>
      <c r="J7" s="108" t="s">
        <v>248</v>
      </c>
      <c r="K7" s="108" t="s">
        <v>247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10" t="n">
        <v>7</v>
      </c>
      <c r="H8" s="110" t="n">
        <v>7</v>
      </c>
      <c r="I8" s="110" t="n">
        <v>7</v>
      </c>
      <c r="J8" s="110" t="n">
        <v>7</v>
      </c>
      <c r="K8" s="110" t="n">
        <v>7</v>
      </c>
    </row>
    <row r="9" s="116" customFormat="true" ht="15.6" hidden="false" customHeight="true" outlineLevel="0" collapsed="false">
      <c r="A9" s="111" t="s">
        <v>249</v>
      </c>
      <c r="B9" s="112" t="s">
        <v>11</v>
      </c>
      <c r="C9" s="113" t="s">
        <v>47</v>
      </c>
      <c r="D9" s="113"/>
      <c r="E9" s="114"/>
      <c r="F9" s="113"/>
      <c r="G9" s="115" t="n">
        <f aca="false">G10+G18+G26+G62+G56</f>
        <v>12698.14</v>
      </c>
      <c r="H9" s="115" t="n">
        <f aca="false">H10+H18+H26+H62+H56</f>
        <v>2725</v>
      </c>
      <c r="I9" s="115" t="n">
        <f aca="false">I10+I18+I26+I62+I56</f>
        <v>15423.14</v>
      </c>
      <c r="J9" s="115" t="n">
        <f aca="false">J10+J18+J26+J62+J56</f>
        <v>0</v>
      </c>
      <c r="K9" s="115" t="n">
        <f aca="false">K10+K18+K26+K62+K56</f>
        <v>15423.14</v>
      </c>
    </row>
    <row r="10" s="122" customFormat="true" ht="27" hidden="false" customHeight="true" outlineLevel="0" collapsed="false">
      <c r="A10" s="117" t="s">
        <v>250</v>
      </c>
      <c r="B10" s="112" t="s">
        <v>11</v>
      </c>
      <c r="C10" s="118" t="s">
        <v>47</v>
      </c>
      <c r="D10" s="118" t="s">
        <v>157</v>
      </c>
      <c r="E10" s="119"/>
      <c r="F10" s="120"/>
      <c r="G10" s="121" t="n">
        <f aca="false">G11</f>
        <v>746.2</v>
      </c>
      <c r="H10" s="121" t="n">
        <f aca="false">H11</f>
        <v>0</v>
      </c>
      <c r="I10" s="121" t="n">
        <f aca="false">I11</f>
        <v>746.2</v>
      </c>
      <c r="J10" s="121" t="n">
        <f aca="false">J11</f>
        <v>0</v>
      </c>
      <c r="K10" s="121" t="n">
        <f aca="false">K11</f>
        <v>746.2</v>
      </c>
    </row>
    <row r="11" s="6" customFormat="true" ht="30" hidden="false" customHeight="true" outlineLevel="0" collapsed="false">
      <c r="A11" s="123" t="s">
        <v>251</v>
      </c>
      <c r="B11" s="124" t="s">
        <v>11</v>
      </c>
      <c r="C11" s="125" t="s">
        <v>47</v>
      </c>
      <c r="D11" s="125" t="s">
        <v>157</v>
      </c>
      <c r="E11" s="126" t="s">
        <v>252</v>
      </c>
      <c r="F11" s="127"/>
      <c r="G11" s="128" t="n">
        <f aca="false">G12</f>
        <v>746.2</v>
      </c>
      <c r="H11" s="128" t="n">
        <f aca="false">H12</f>
        <v>0</v>
      </c>
      <c r="I11" s="128" t="n">
        <f aca="false">I12</f>
        <v>746.2</v>
      </c>
      <c r="J11" s="128" t="n">
        <f aca="false">J12</f>
        <v>0</v>
      </c>
      <c r="K11" s="128" t="n">
        <f aca="false">K12</f>
        <v>746.2</v>
      </c>
    </row>
    <row r="12" s="6" customFormat="true" ht="13.9" hidden="false" customHeight="true" outlineLevel="0" collapsed="false">
      <c r="A12" s="129" t="s">
        <v>253</v>
      </c>
      <c r="B12" s="130" t="s">
        <v>11</v>
      </c>
      <c r="C12" s="131" t="s">
        <v>47</v>
      </c>
      <c r="D12" s="131" t="s">
        <v>157</v>
      </c>
      <c r="E12" s="132" t="s">
        <v>254</v>
      </c>
      <c r="F12" s="131"/>
      <c r="G12" s="133" t="n">
        <f aca="false">G13</f>
        <v>746.2</v>
      </c>
      <c r="H12" s="133" t="n">
        <f aca="false">H13</f>
        <v>0</v>
      </c>
      <c r="I12" s="133" t="n">
        <f aca="false">I13</f>
        <v>746.2</v>
      </c>
      <c r="J12" s="133" t="n">
        <f aca="false">J13</f>
        <v>0</v>
      </c>
      <c r="K12" s="133" t="n">
        <f aca="false">K13</f>
        <v>746.2</v>
      </c>
    </row>
    <row r="13" s="6" customFormat="true" ht="27.75" hidden="false" customHeight="true" outlineLevel="0" collapsed="false">
      <c r="A13" s="134" t="s">
        <v>255</v>
      </c>
      <c r="B13" s="135" t="s">
        <v>11</v>
      </c>
      <c r="C13" s="136" t="s">
        <v>47</v>
      </c>
      <c r="D13" s="136" t="s">
        <v>157</v>
      </c>
      <c r="E13" s="137" t="s">
        <v>256</v>
      </c>
      <c r="F13" s="138"/>
      <c r="G13" s="139" t="n">
        <f aca="false">G14</f>
        <v>746.2</v>
      </c>
      <c r="H13" s="139" t="n">
        <f aca="false">H14</f>
        <v>0</v>
      </c>
      <c r="I13" s="139" t="n">
        <f aca="false">I14</f>
        <v>746.2</v>
      </c>
      <c r="J13" s="139" t="n">
        <f aca="false">J14</f>
        <v>0</v>
      </c>
      <c r="K13" s="139" t="n">
        <f aca="false">K14</f>
        <v>746.2</v>
      </c>
    </row>
    <row r="14" s="6" customFormat="true" ht="54" hidden="false" customHeight="true" outlineLevel="0" collapsed="false">
      <c r="A14" s="55" t="s">
        <v>257</v>
      </c>
      <c r="B14" s="135" t="s">
        <v>11</v>
      </c>
      <c r="C14" s="136" t="s">
        <v>47</v>
      </c>
      <c r="D14" s="136" t="s">
        <v>157</v>
      </c>
      <c r="E14" s="137" t="s">
        <v>256</v>
      </c>
      <c r="F14" s="138" t="s">
        <v>258</v>
      </c>
      <c r="G14" s="139" t="n">
        <f aca="false">G15</f>
        <v>746.2</v>
      </c>
      <c r="H14" s="139" t="n">
        <f aca="false">H15</f>
        <v>0</v>
      </c>
      <c r="I14" s="139" t="n">
        <f aca="false">I15</f>
        <v>746.2</v>
      </c>
      <c r="J14" s="139" t="n">
        <f aca="false">J15</f>
        <v>0</v>
      </c>
      <c r="K14" s="139" t="n">
        <f aca="false">K15</f>
        <v>746.2</v>
      </c>
    </row>
    <row r="15" s="6" customFormat="true" ht="17.25" hidden="false" customHeight="true" outlineLevel="0" collapsed="false">
      <c r="A15" s="55" t="s">
        <v>259</v>
      </c>
      <c r="B15" s="135" t="s">
        <v>11</v>
      </c>
      <c r="C15" s="136" t="s">
        <v>47</v>
      </c>
      <c r="D15" s="136" t="s">
        <v>157</v>
      </c>
      <c r="E15" s="137" t="s">
        <v>256</v>
      </c>
      <c r="F15" s="138" t="s">
        <v>97</v>
      </c>
      <c r="G15" s="139" t="n">
        <f aca="false">G16+G17</f>
        <v>746.2</v>
      </c>
      <c r="H15" s="139" t="n">
        <f aca="false">H16+H17</f>
        <v>0</v>
      </c>
      <c r="I15" s="139" t="n">
        <f aca="false">I16+I17</f>
        <v>746.2</v>
      </c>
      <c r="J15" s="139" t="n">
        <f aca="false">J16+J17</f>
        <v>0</v>
      </c>
      <c r="K15" s="139" t="n">
        <f aca="false">K16+K17</f>
        <v>746.2</v>
      </c>
    </row>
    <row r="16" s="6" customFormat="true" ht="15.75" hidden="true" customHeight="false" outlineLevel="0" collapsed="false">
      <c r="A16" s="140" t="s">
        <v>260</v>
      </c>
      <c r="B16" s="135" t="s">
        <v>11</v>
      </c>
      <c r="C16" s="141" t="s">
        <v>47</v>
      </c>
      <c r="D16" s="141" t="s">
        <v>157</v>
      </c>
      <c r="E16" s="142" t="s">
        <v>256</v>
      </c>
      <c r="F16" s="141" t="n">
        <v>121</v>
      </c>
      <c r="G16" s="143" t="n">
        <v>573.1</v>
      </c>
      <c r="H16" s="143"/>
      <c r="I16" s="143" t="n">
        <f aca="false">G16+H16</f>
        <v>573.1</v>
      </c>
      <c r="J16" s="143"/>
      <c r="K16" s="143" t="n">
        <f aca="false">I16+J16</f>
        <v>573.1</v>
      </c>
    </row>
    <row r="17" s="6" customFormat="true" ht="38.25" hidden="true" customHeight="false" outlineLevel="0" collapsed="false">
      <c r="A17" s="140" t="s">
        <v>261</v>
      </c>
      <c r="B17" s="135" t="s">
        <v>11</v>
      </c>
      <c r="C17" s="141" t="s">
        <v>47</v>
      </c>
      <c r="D17" s="141" t="s">
        <v>157</v>
      </c>
      <c r="E17" s="142" t="s">
        <v>256</v>
      </c>
      <c r="F17" s="141" t="s">
        <v>262</v>
      </c>
      <c r="G17" s="143" t="n">
        <v>173.1</v>
      </c>
      <c r="H17" s="143"/>
      <c r="I17" s="143" t="n">
        <f aca="false">G17+H17</f>
        <v>173.1</v>
      </c>
      <c r="J17" s="143"/>
      <c r="K17" s="143" t="n">
        <f aca="false">I17+J17</f>
        <v>173.1</v>
      </c>
    </row>
    <row r="18" s="122" customFormat="true" ht="42" hidden="false" customHeight="true" outlineLevel="0" collapsed="false">
      <c r="A18" s="117" t="s">
        <v>263</v>
      </c>
      <c r="B18" s="112" t="s">
        <v>11</v>
      </c>
      <c r="C18" s="144" t="s">
        <v>47</v>
      </c>
      <c r="D18" s="144" t="s">
        <v>264</v>
      </c>
      <c r="E18" s="145"/>
      <c r="F18" s="144"/>
      <c r="G18" s="146" t="n">
        <f aca="false">G19</f>
        <v>571.6</v>
      </c>
      <c r="H18" s="146" t="n">
        <f aca="false">H19</f>
        <v>0</v>
      </c>
      <c r="I18" s="146" t="n">
        <f aca="false">I19</f>
        <v>571.6</v>
      </c>
      <c r="J18" s="146" t="n">
        <f aca="false">J19</f>
        <v>0</v>
      </c>
      <c r="K18" s="146" t="n">
        <f aca="false">K19</f>
        <v>571.6</v>
      </c>
    </row>
    <row r="19" s="6" customFormat="true" ht="27" hidden="false" customHeight="true" outlineLevel="0" collapsed="false">
      <c r="A19" s="123" t="s">
        <v>265</v>
      </c>
      <c r="B19" s="124" t="s">
        <v>11</v>
      </c>
      <c r="C19" s="147" t="s">
        <v>47</v>
      </c>
      <c r="D19" s="147" t="s">
        <v>264</v>
      </c>
      <c r="E19" s="126" t="s">
        <v>266</v>
      </c>
      <c r="F19" s="147"/>
      <c r="G19" s="148" t="n">
        <f aca="false">G20</f>
        <v>571.6</v>
      </c>
      <c r="H19" s="148" t="n">
        <f aca="false">H20</f>
        <v>0</v>
      </c>
      <c r="I19" s="148" t="n">
        <f aca="false">I20</f>
        <v>571.6</v>
      </c>
      <c r="J19" s="148" t="n">
        <f aca="false">J20</f>
        <v>0</v>
      </c>
      <c r="K19" s="148" t="n">
        <f aca="false">K20</f>
        <v>571.6</v>
      </c>
    </row>
    <row r="20" s="6" customFormat="true" ht="15" hidden="false" customHeight="true" outlineLevel="0" collapsed="false">
      <c r="A20" s="149" t="s">
        <v>267</v>
      </c>
      <c r="B20" s="130" t="s">
        <v>11</v>
      </c>
      <c r="C20" s="150" t="s">
        <v>47</v>
      </c>
      <c r="D20" s="150" t="s">
        <v>264</v>
      </c>
      <c r="E20" s="132" t="s">
        <v>268</v>
      </c>
      <c r="F20" s="151"/>
      <c r="G20" s="152" t="n">
        <f aca="false">G21</f>
        <v>571.6</v>
      </c>
      <c r="H20" s="152" t="n">
        <f aca="false">H21</f>
        <v>0</v>
      </c>
      <c r="I20" s="152" t="n">
        <f aca="false">I21</f>
        <v>571.6</v>
      </c>
      <c r="J20" s="152" t="n">
        <f aca="false">J21</f>
        <v>0</v>
      </c>
      <c r="K20" s="152" t="n">
        <f aca="false">K21</f>
        <v>571.6</v>
      </c>
    </row>
    <row r="21" s="6" customFormat="true" ht="25.5" hidden="false" customHeight="true" outlineLevel="0" collapsed="false">
      <c r="A21" s="134" t="s">
        <v>255</v>
      </c>
      <c r="B21" s="135" t="s">
        <v>11</v>
      </c>
      <c r="C21" s="153" t="s">
        <v>47</v>
      </c>
      <c r="D21" s="153" t="s">
        <v>264</v>
      </c>
      <c r="E21" s="137" t="s">
        <v>269</v>
      </c>
      <c r="F21" s="154"/>
      <c r="G21" s="139" t="n">
        <f aca="false">G22</f>
        <v>571.6</v>
      </c>
      <c r="H21" s="139" t="n">
        <f aca="false">H22</f>
        <v>0</v>
      </c>
      <c r="I21" s="139" t="n">
        <f aca="false">I22</f>
        <v>571.6</v>
      </c>
      <c r="J21" s="139" t="n">
        <f aca="false">J22</f>
        <v>0</v>
      </c>
      <c r="K21" s="139" t="n">
        <f aca="false">K22</f>
        <v>571.6</v>
      </c>
    </row>
    <row r="22" s="6" customFormat="true" ht="51.75" hidden="false" customHeight="true" outlineLevel="0" collapsed="false">
      <c r="A22" s="55" t="s">
        <v>257</v>
      </c>
      <c r="B22" s="135" t="s">
        <v>11</v>
      </c>
      <c r="C22" s="153" t="s">
        <v>47</v>
      </c>
      <c r="D22" s="153" t="s">
        <v>264</v>
      </c>
      <c r="E22" s="137" t="s">
        <v>269</v>
      </c>
      <c r="F22" s="154" t="s">
        <v>258</v>
      </c>
      <c r="G22" s="139" t="n">
        <f aca="false">G23</f>
        <v>571.6</v>
      </c>
      <c r="H22" s="139" t="n">
        <f aca="false">H23</f>
        <v>0</v>
      </c>
      <c r="I22" s="139" t="n">
        <f aca="false">I23</f>
        <v>571.6</v>
      </c>
      <c r="J22" s="139" t="n">
        <f aca="false">J23</f>
        <v>0</v>
      </c>
      <c r="K22" s="139" t="n">
        <f aca="false">K23</f>
        <v>571.6</v>
      </c>
    </row>
    <row r="23" s="6" customFormat="true" ht="17.25" hidden="false" customHeight="true" outlineLevel="0" collapsed="false">
      <c r="A23" s="55" t="s">
        <v>259</v>
      </c>
      <c r="B23" s="135" t="s">
        <v>11</v>
      </c>
      <c r="C23" s="153" t="s">
        <v>47</v>
      </c>
      <c r="D23" s="153" t="s">
        <v>264</v>
      </c>
      <c r="E23" s="137" t="s">
        <v>269</v>
      </c>
      <c r="F23" s="154" t="s">
        <v>97</v>
      </c>
      <c r="G23" s="139" t="n">
        <f aca="false">G24+G25</f>
        <v>571.6</v>
      </c>
      <c r="H23" s="139" t="n">
        <f aca="false">H24+H25</f>
        <v>0</v>
      </c>
      <c r="I23" s="139" t="n">
        <f aca="false">I24+I25</f>
        <v>571.6</v>
      </c>
      <c r="J23" s="139" t="n">
        <f aca="false">J24+J25</f>
        <v>0</v>
      </c>
      <c r="K23" s="139" t="n">
        <f aca="false">K24+K25</f>
        <v>571.6</v>
      </c>
    </row>
    <row r="24" s="6" customFormat="true" ht="15.75" hidden="true" customHeight="false" outlineLevel="0" collapsed="false">
      <c r="A24" s="140" t="s">
        <v>260</v>
      </c>
      <c r="B24" s="135" t="s">
        <v>11</v>
      </c>
      <c r="C24" s="141" t="s">
        <v>47</v>
      </c>
      <c r="D24" s="141" t="s">
        <v>264</v>
      </c>
      <c r="E24" s="142" t="s">
        <v>269</v>
      </c>
      <c r="F24" s="141" t="n">
        <v>121</v>
      </c>
      <c r="G24" s="143" t="n">
        <v>439</v>
      </c>
      <c r="H24" s="143"/>
      <c r="I24" s="143" t="n">
        <f aca="false">G24+H24</f>
        <v>439</v>
      </c>
      <c r="J24" s="143"/>
      <c r="K24" s="143" t="n">
        <f aca="false">I24+J24</f>
        <v>439</v>
      </c>
    </row>
    <row r="25" s="6" customFormat="true" ht="38.25" hidden="true" customHeight="false" outlineLevel="0" collapsed="false">
      <c r="A25" s="140" t="s">
        <v>261</v>
      </c>
      <c r="B25" s="135" t="s">
        <v>11</v>
      </c>
      <c r="C25" s="141" t="s">
        <v>47</v>
      </c>
      <c r="D25" s="141" t="s">
        <v>264</v>
      </c>
      <c r="E25" s="142" t="s">
        <v>269</v>
      </c>
      <c r="F25" s="141" t="s">
        <v>262</v>
      </c>
      <c r="G25" s="143" t="n">
        <v>132.6</v>
      </c>
      <c r="H25" s="143"/>
      <c r="I25" s="143" t="n">
        <f aca="false">G25+H25</f>
        <v>132.6</v>
      </c>
      <c r="J25" s="143"/>
      <c r="K25" s="143" t="n">
        <f aca="false">I25+J25</f>
        <v>132.6</v>
      </c>
    </row>
    <row r="26" s="122" customFormat="true" ht="40.9" hidden="false" customHeight="true" outlineLevel="0" collapsed="false">
      <c r="A26" s="155" t="s">
        <v>270</v>
      </c>
      <c r="B26" s="112" t="s">
        <v>11</v>
      </c>
      <c r="C26" s="156" t="s">
        <v>47</v>
      </c>
      <c r="D26" s="156" t="s">
        <v>271</v>
      </c>
      <c r="E26" s="145"/>
      <c r="F26" s="156"/>
      <c r="G26" s="157" t="n">
        <f aca="false">G32+G27</f>
        <v>10494.1</v>
      </c>
      <c r="H26" s="157" t="n">
        <f aca="false">H32+H27</f>
        <v>2195</v>
      </c>
      <c r="I26" s="157" t="n">
        <f aca="false">I32+I27</f>
        <v>12689.1</v>
      </c>
      <c r="J26" s="157" t="n">
        <f aca="false">J32+J27</f>
        <v>0</v>
      </c>
      <c r="K26" s="157" t="n">
        <f aca="false">K32+K27</f>
        <v>12689.1</v>
      </c>
    </row>
    <row r="27" s="122" customFormat="true" ht="28.5" hidden="false" customHeight="true" outlineLevel="0" collapsed="false">
      <c r="A27" s="158" t="s">
        <v>272</v>
      </c>
      <c r="B27" s="124" t="s">
        <v>11</v>
      </c>
      <c r="C27" s="159" t="s">
        <v>47</v>
      </c>
      <c r="D27" s="159" t="s">
        <v>271</v>
      </c>
      <c r="E27" s="126" t="s">
        <v>273</v>
      </c>
      <c r="F27" s="159"/>
      <c r="G27" s="160" t="n">
        <f aca="false">G28</f>
        <v>195</v>
      </c>
      <c r="H27" s="160" t="n">
        <f aca="false">H28</f>
        <v>0</v>
      </c>
      <c r="I27" s="160" t="n">
        <f aca="false">I28</f>
        <v>195</v>
      </c>
      <c r="J27" s="160" t="n">
        <f aca="false">J28</f>
        <v>0</v>
      </c>
      <c r="K27" s="160" t="n">
        <f aca="false">K28</f>
        <v>195</v>
      </c>
    </row>
    <row r="28" s="122" customFormat="true" ht="39.75" hidden="false" customHeight="true" outlineLevel="0" collapsed="false">
      <c r="A28" s="161" t="s">
        <v>274</v>
      </c>
      <c r="B28" s="130" t="s">
        <v>11</v>
      </c>
      <c r="C28" s="151" t="s">
        <v>47</v>
      </c>
      <c r="D28" s="151" t="s">
        <v>271</v>
      </c>
      <c r="E28" s="132" t="s">
        <v>275</v>
      </c>
      <c r="F28" s="151"/>
      <c r="G28" s="162" t="n">
        <f aca="false">G29</f>
        <v>195</v>
      </c>
      <c r="H28" s="162" t="n">
        <f aca="false">H29</f>
        <v>0</v>
      </c>
      <c r="I28" s="162" t="n">
        <f aca="false">I29</f>
        <v>195</v>
      </c>
      <c r="J28" s="162" t="n">
        <f aca="false">J29</f>
        <v>0</v>
      </c>
      <c r="K28" s="162" t="n">
        <f aca="false">K29</f>
        <v>195</v>
      </c>
    </row>
    <row r="29" s="122" customFormat="true" ht="28.5" hidden="false" customHeight="true" outlineLevel="0" collapsed="false">
      <c r="A29" s="163" t="s">
        <v>276</v>
      </c>
      <c r="B29" s="135" t="s">
        <v>11</v>
      </c>
      <c r="C29" s="64" t="s">
        <v>47</v>
      </c>
      <c r="D29" s="64" t="s">
        <v>271</v>
      </c>
      <c r="E29" s="76" t="s">
        <v>277</v>
      </c>
      <c r="F29" s="64" t="s">
        <v>278</v>
      </c>
      <c r="G29" s="164" t="n">
        <f aca="false">G30</f>
        <v>195</v>
      </c>
      <c r="H29" s="164" t="n">
        <f aca="false">H30</f>
        <v>0</v>
      </c>
      <c r="I29" s="164" t="n">
        <f aca="false">I30</f>
        <v>195</v>
      </c>
      <c r="J29" s="164" t="n">
        <f aca="false">J30</f>
        <v>0</v>
      </c>
      <c r="K29" s="164" t="n">
        <f aca="false">K30</f>
        <v>195</v>
      </c>
    </row>
    <row r="30" s="122" customFormat="true" ht="28.5" hidden="false" customHeight="true" outlineLevel="0" collapsed="false">
      <c r="A30" s="134" t="s">
        <v>279</v>
      </c>
      <c r="B30" s="135" t="s">
        <v>11</v>
      </c>
      <c r="C30" s="64" t="s">
        <v>47</v>
      </c>
      <c r="D30" s="64" t="s">
        <v>271</v>
      </c>
      <c r="E30" s="76" t="s">
        <v>277</v>
      </c>
      <c r="F30" s="64" t="s">
        <v>280</v>
      </c>
      <c r="G30" s="164" t="n">
        <f aca="false">G31</f>
        <v>195</v>
      </c>
      <c r="H30" s="164" t="n">
        <f aca="false">H31</f>
        <v>0</v>
      </c>
      <c r="I30" s="164" t="n">
        <f aca="false">I31</f>
        <v>195</v>
      </c>
      <c r="J30" s="164" t="n">
        <f aca="false">J31</f>
        <v>0</v>
      </c>
      <c r="K30" s="164" t="n">
        <f aca="false">K31</f>
        <v>195</v>
      </c>
    </row>
    <row r="31" s="170" customFormat="true" ht="27" hidden="true" customHeight="true" outlineLevel="0" collapsed="false">
      <c r="A31" s="165" t="s">
        <v>281</v>
      </c>
      <c r="B31" s="166" t="s">
        <v>11</v>
      </c>
      <c r="C31" s="167" t="s">
        <v>47</v>
      </c>
      <c r="D31" s="167" t="s">
        <v>271</v>
      </c>
      <c r="E31" s="168" t="s">
        <v>277</v>
      </c>
      <c r="F31" s="167" t="s">
        <v>282</v>
      </c>
      <c r="G31" s="169" t="n">
        <v>195</v>
      </c>
      <c r="H31" s="169"/>
      <c r="I31" s="169" t="n">
        <f aca="false">G31+H31</f>
        <v>195</v>
      </c>
      <c r="J31" s="169"/>
      <c r="K31" s="169" t="n">
        <f aca="false">I31+J31</f>
        <v>195</v>
      </c>
    </row>
    <row r="32" s="6" customFormat="true" ht="39.75" hidden="false" customHeight="true" outlineLevel="0" collapsed="false">
      <c r="A32" s="158" t="s">
        <v>283</v>
      </c>
      <c r="B32" s="124" t="s">
        <v>11</v>
      </c>
      <c r="C32" s="147" t="s">
        <v>47</v>
      </c>
      <c r="D32" s="147" t="s">
        <v>271</v>
      </c>
      <c r="E32" s="126" t="s">
        <v>284</v>
      </c>
      <c r="F32" s="147"/>
      <c r="G32" s="171" t="n">
        <f aca="false">G33+G51</f>
        <v>10299.1</v>
      </c>
      <c r="H32" s="171" t="n">
        <f aca="false">H33+H51</f>
        <v>2195</v>
      </c>
      <c r="I32" s="171" t="n">
        <f aca="false">I33+I51</f>
        <v>12494.1</v>
      </c>
      <c r="J32" s="171" t="n">
        <f aca="false">J33+J51</f>
        <v>0</v>
      </c>
      <c r="K32" s="171" t="n">
        <f aca="false">K33+K51</f>
        <v>12494.1</v>
      </c>
    </row>
    <row r="33" s="173" customFormat="true" ht="26.25" hidden="false" customHeight="true" outlineLevel="0" collapsed="false">
      <c r="A33" s="161" t="s">
        <v>285</v>
      </c>
      <c r="B33" s="130" t="s">
        <v>11</v>
      </c>
      <c r="C33" s="150" t="s">
        <v>47</v>
      </c>
      <c r="D33" s="150" t="s">
        <v>271</v>
      </c>
      <c r="E33" s="132" t="s">
        <v>286</v>
      </c>
      <c r="F33" s="150"/>
      <c r="G33" s="172" t="n">
        <f aca="false">G34+G40</f>
        <v>10298.1</v>
      </c>
      <c r="H33" s="172" t="n">
        <f aca="false">H34+H40</f>
        <v>2195</v>
      </c>
      <c r="I33" s="172" t="n">
        <f aca="false">I34+I40</f>
        <v>12493.1</v>
      </c>
      <c r="J33" s="172" t="n">
        <f aca="false">J34+J40</f>
        <v>0</v>
      </c>
      <c r="K33" s="172" t="n">
        <f aca="false">K34+K40</f>
        <v>12493.1</v>
      </c>
    </row>
    <row r="34" s="6" customFormat="true" ht="27" hidden="false" customHeight="true" outlineLevel="0" collapsed="false">
      <c r="A34" s="134" t="s">
        <v>255</v>
      </c>
      <c r="B34" s="135" t="s">
        <v>11</v>
      </c>
      <c r="C34" s="153" t="s">
        <v>47</v>
      </c>
      <c r="D34" s="153" t="s">
        <v>271</v>
      </c>
      <c r="E34" s="137" t="s">
        <v>287</v>
      </c>
      <c r="F34" s="153"/>
      <c r="G34" s="174" t="n">
        <f aca="false">G35</f>
        <v>6534.2</v>
      </c>
      <c r="H34" s="174" t="n">
        <f aca="false">H35</f>
        <v>0</v>
      </c>
      <c r="I34" s="174" t="n">
        <f aca="false">I35</f>
        <v>6534.2</v>
      </c>
      <c r="J34" s="174" t="n">
        <f aca="false">J35</f>
        <v>0</v>
      </c>
      <c r="K34" s="174" t="n">
        <f aca="false">K35</f>
        <v>6534.2</v>
      </c>
    </row>
    <row r="35" s="6" customFormat="true" ht="43.5" hidden="false" customHeight="true" outlineLevel="0" collapsed="false">
      <c r="A35" s="55" t="s">
        <v>257</v>
      </c>
      <c r="B35" s="135" t="s">
        <v>11</v>
      </c>
      <c r="C35" s="153" t="s">
        <v>47</v>
      </c>
      <c r="D35" s="153" t="s">
        <v>271</v>
      </c>
      <c r="E35" s="137" t="s">
        <v>287</v>
      </c>
      <c r="F35" s="153" t="s">
        <v>258</v>
      </c>
      <c r="G35" s="174" t="n">
        <f aca="false">G36</f>
        <v>6534.2</v>
      </c>
      <c r="H35" s="174" t="n">
        <f aca="false">H36</f>
        <v>0</v>
      </c>
      <c r="I35" s="174" t="n">
        <f aca="false">I36</f>
        <v>6534.2</v>
      </c>
      <c r="J35" s="174" t="n">
        <f aca="false">J36</f>
        <v>0</v>
      </c>
      <c r="K35" s="174" t="n">
        <f aca="false">K36</f>
        <v>6534.2</v>
      </c>
    </row>
    <row r="36" s="6" customFormat="true" ht="16.5" hidden="false" customHeight="true" outlineLevel="0" collapsed="false">
      <c r="A36" s="134" t="s">
        <v>288</v>
      </c>
      <c r="B36" s="135" t="s">
        <v>11</v>
      </c>
      <c r="C36" s="153" t="s">
        <v>47</v>
      </c>
      <c r="D36" s="153" t="s">
        <v>271</v>
      </c>
      <c r="E36" s="137" t="s">
        <v>287</v>
      </c>
      <c r="F36" s="153" t="s">
        <v>97</v>
      </c>
      <c r="G36" s="175" t="n">
        <f aca="false">G37+G39+G38</f>
        <v>6534.2</v>
      </c>
      <c r="H36" s="175" t="n">
        <f aca="false">H37+H39+H38</f>
        <v>0</v>
      </c>
      <c r="I36" s="175" t="n">
        <f aca="false">I37+I39+I38</f>
        <v>6534.2</v>
      </c>
      <c r="J36" s="175" t="n">
        <f aca="false">J37+J39+J38</f>
        <v>0</v>
      </c>
      <c r="K36" s="175" t="n">
        <f aca="false">K37+K39+K38</f>
        <v>6534.2</v>
      </c>
    </row>
    <row r="37" s="6" customFormat="true" ht="15.75" hidden="true" customHeight="false" outlineLevel="0" collapsed="false">
      <c r="A37" s="140" t="s">
        <v>260</v>
      </c>
      <c r="B37" s="135" t="s">
        <v>11</v>
      </c>
      <c r="C37" s="176" t="s">
        <v>47</v>
      </c>
      <c r="D37" s="176" t="s">
        <v>271</v>
      </c>
      <c r="E37" s="142" t="s">
        <v>287</v>
      </c>
      <c r="F37" s="176" t="s">
        <v>289</v>
      </c>
      <c r="G37" s="177" t="n">
        <v>5015.5</v>
      </c>
      <c r="H37" s="177"/>
      <c r="I37" s="177" t="n">
        <f aca="false">G37+H37</f>
        <v>5015.5</v>
      </c>
      <c r="J37" s="177"/>
      <c r="K37" s="177" t="n">
        <f aca="false">I37+J37</f>
        <v>5015.5</v>
      </c>
    </row>
    <row r="38" s="6" customFormat="true" ht="15.75" hidden="true" customHeight="false" outlineLevel="0" collapsed="false">
      <c r="A38" s="140" t="s">
        <v>290</v>
      </c>
      <c r="B38" s="135" t="s">
        <v>11</v>
      </c>
      <c r="C38" s="176" t="s">
        <v>47</v>
      </c>
      <c r="D38" s="176" t="s">
        <v>271</v>
      </c>
      <c r="E38" s="142" t="s">
        <v>287</v>
      </c>
      <c r="F38" s="176" t="s">
        <v>291</v>
      </c>
      <c r="G38" s="177" t="n">
        <v>4</v>
      </c>
      <c r="H38" s="177"/>
      <c r="I38" s="177" t="n">
        <f aca="false">G38+H38</f>
        <v>4</v>
      </c>
      <c r="J38" s="177"/>
      <c r="K38" s="177" t="n">
        <f aca="false">I38+J38</f>
        <v>4</v>
      </c>
    </row>
    <row r="39" s="6" customFormat="true" ht="41.25" hidden="true" customHeight="true" outlineLevel="0" collapsed="false">
      <c r="A39" s="140" t="s">
        <v>261</v>
      </c>
      <c r="B39" s="135" t="s">
        <v>11</v>
      </c>
      <c r="C39" s="176" t="s">
        <v>47</v>
      </c>
      <c r="D39" s="176" t="s">
        <v>271</v>
      </c>
      <c r="E39" s="142" t="s">
        <v>287</v>
      </c>
      <c r="F39" s="176" t="s">
        <v>262</v>
      </c>
      <c r="G39" s="177" t="n">
        <v>1514.7</v>
      </c>
      <c r="H39" s="177"/>
      <c r="I39" s="177" t="n">
        <f aca="false">G39+H39</f>
        <v>1514.7</v>
      </c>
      <c r="J39" s="177"/>
      <c r="K39" s="177" t="n">
        <f aca="false">I39+J39</f>
        <v>1514.7</v>
      </c>
    </row>
    <row r="40" s="6" customFormat="true" ht="19.5" hidden="false" customHeight="true" outlineLevel="0" collapsed="false">
      <c r="A40" s="134" t="s">
        <v>292</v>
      </c>
      <c r="B40" s="135" t="s">
        <v>11</v>
      </c>
      <c r="C40" s="153" t="s">
        <v>47</v>
      </c>
      <c r="D40" s="153" t="s">
        <v>271</v>
      </c>
      <c r="E40" s="137" t="s">
        <v>293</v>
      </c>
      <c r="F40" s="153"/>
      <c r="G40" s="178" t="n">
        <f aca="false">G41+G45</f>
        <v>3763.9</v>
      </c>
      <c r="H40" s="178" t="n">
        <f aca="false">H41+H45</f>
        <v>2195</v>
      </c>
      <c r="I40" s="178" t="n">
        <f aca="false">I41+I45</f>
        <v>5958.9</v>
      </c>
      <c r="J40" s="178" t="n">
        <f aca="false">J41+J45</f>
        <v>0</v>
      </c>
      <c r="K40" s="178" t="n">
        <f aca="false">K41+K45</f>
        <v>5958.9</v>
      </c>
    </row>
    <row r="41" s="6" customFormat="true" ht="29.25" hidden="false" customHeight="true" outlineLevel="0" collapsed="false">
      <c r="A41" s="163" t="s">
        <v>276</v>
      </c>
      <c r="B41" s="135" t="s">
        <v>11</v>
      </c>
      <c r="C41" s="153" t="s">
        <v>47</v>
      </c>
      <c r="D41" s="153" t="s">
        <v>271</v>
      </c>
      <c r="E41" s="137" t="s">
        <v>293</v>
      </c>
      <c r="F41" s="153" t="s">
        <v>278</v>
      </c>
      <c r="G41" s="178" t="n">
        <f aca="false">G42</f>
        <v>1783.5</v>
      </c>
      <c r="H41" s="178" t="n">
        <f aca="false">H42</f>
        <v>2195</v>
      </c>
      <c r="I41" s="178" t="n">
        <f aca="false">I42</f>
        <v>3978.5</v>
      </c>
      <c r="J41" s="178" t="n">
        <f aca="false">J42</f>
        <v>0</v>
      </c>
      <c r="K41" s="178" t="n">
        <f aca="false">K42</f>
        <v>3978.5</v>
      </c>
    </row>
    <row r="42" s="6" customFormat="true" ht="28.5" hidden="false" customHeight="true" outlineLevel="0" collapsed="false">
      <c r="A42" s="134" t="s">
        <v>279</v>
      </c>
      <c r="B42" s="135" t="s">
        <v>11</v>
      </c>
      <c r="C42" s="153" t="s">
        <v>47</v>
      </c>
      <c r="D42" s="153" t="s">
        <v>271</v>
      </c>
      <c r="E42" s="137" t="s">
        <v>293</v>
      </c>
      <c r="F42" s="153" t="s">
        <v>280</v>
      </c>
      <c r="G42" s="177" t="n">
        <f aca="false">G43+G44</f>
        <v>1783.5</v>
      </c>
      <c r="H42" s="177" t="n">
        <f aca="false">H43+H44</f>
        <v>2195</v>
      </c>
      <c r="I42" s="177" t="n">
        <f aca="false">I43+I44</f>
        <v>3978.5</v>
      </c>
      <c r="J42" s="177" t="n">
        <f aca="false">J43+J44</f>
        <v>0</v>
      </c>
      <c r="K42" s="177" t="n">
        <f aca="false">K43+K44</f>
        <v>3978.5</v>
      </c>
    </row>
    <row r="43" s="6" customFormat="true" ht="25.5" hidden="true" customHeight="false" outlineLevel="0" collapsed="false">
      <c r="A43" s="165" t="s">
        <v>281</v>
      </c>
      <c r="B43" s="135" t="s">
        <v>11</v>
      </c>
      <c r="C43" s="176" t="s">
        <v>47</v>
      </c>
      <c r="D43" s="176" t="s">
        <v>271</v>
      </c>
      <c r="E43" s="142" t="s">
        <v>293</v>
      </c>
      <c r="F43" s="176" t="s">
        <v>282</v>
      </c>
      <c r="G43" s="178" t="n">
        <v>285.9</v>
      </c>
      <c r="H43" s="178" t="n">
        <v>750</v>
      </c>
      <c r="I43" s="178" t="n">
        <f aca="false">G43+H43</f>
        <v>1035.9</v>
      </c>
      <c r="J43" s="178"/>
      <c r="K43" s="178" t="n">
        <f aca="false">I43+J43</f>
        <v>1035.9</v>
      </c>
    </row>
    <row r="44" s="6" customFormat="true" ht="27" hidden="true" customHeight="true" outlineLevel="0" collapsed="false">
      <c r="A44" s="165" t="s">
        <v>294</v>
      </c>
      <c r="B44" s="135" t="s">
        <v>11</v>
      </c>
      <c r="C44" s="176" t="s">
        <v>47</v>
      </c>
      <c r="D44" s="176" t="s">
        <v>271</v>
      </c>
      <c r="E44" s="142" t="s">
        <v>293</v>
      </c>
      <c r="F44" s="176" t="s">
        <v>295</v>
      </c>
      <c r="G44" s="178" t="n">
        <v>1497.6</v>
      </c>
      <c r="H44" s="178" t="n">
        <v>1445</v>
      </c>
      <c r="I44" s="178" t="n">
        <f aca="false">G44+H44</f>
        <v>2942.6</v>
      </c>
      <c r="J44" s="178"/>
      <c r="K44" s="178" t="n">
        <f aca="false">I44+J44</f>
        <v>2942.6</v>
      </c>
    </row>
    <row r="45" s="6" customFormat="true" ht="16.5" hidden="false" customHeight="true" outlineLevel="0" collapsed="false">
      <c r="A45" s="179" t="s">
        <v>296</v>
      </c>
      <c r="B45" s="135" t="s">
        <v>11</v>
      </c>
      <c r="C45" s="153" t="s">
        <v>47</v>
      </c>
      <c r="D45" s="153" t="s">
        <v>271</v>
      </c>
      <c r="E45" s="137" t="s">
        <v>293</v>
      </c>
      <c r="F45" s="153" t="s">
        <v>297</v>
      </c>
      <c r="G45" s="177" t="n">
        <f aca="false">G46+G48</f>
        <v>1980.4</v>
      </c>
      <c r="H45" s="177" t="n">
        <f aca="false">H46+H48</f>
        <v>0</v>
      </c>
      <c r="I45" s="177" t="n">
        <f aca="false">I46+I48</f>
        <v>1980.4</v>
      </c>
      <c r="J45" s="177" t="n">
        <f aca="false">J46+J48</f>
        <v>0</v>
      </c>
      <c r="K45" s="177" t="n">
        <f aca="false">K46+K48</f>
        <v>1980.4</v>
      </c>
    </row>
    <row r="46" s="6" customFormat="true" ht="16.5" hidden="false" customHeight="true" outlineLevel="0" collapsed="false">
      <c r="A46" s="179" t="s">
        <v>298</v>
      </c>
      <c r="B46" s="135" t="s">
        <v>11</v>
      </c>
      <c r="C46" s="153" t="s">
        <v>47</v>
      </c>
      <c r="D46" s="153" t="s">
        <v>271</v>
      </c>
      <c r="E46" s="137" t="s">
        <v>293</v>
      </c>
      <c r="F46" s="153" t="s">
        <v>299</v>
      </c>
      <c r="G46" s="177" t="n">
        <f aca="false">G47</f>
        <v>1920</v>
      </c>
      <c r="H46" s="177" t="n">
        <f aca="false">H47</f>
        <v>0</v>
      </c>
      <c r="I46" s="177" t="n">
        <f aca="false">I47</f>
        <v>1920</v>
      </c>
      <c r="J46" s="177" t="n">
        <f aca="false">J47</f>
        <v>-100</v>
      </c>
      <c r="K46" s="177" t="n">
        <f aca="false">K47</f>
        <v>1820</v>
      </c>
    </row>
    <row r="47" s="6" customFormat="true" ht="66.75" hidden="true" customHeight="true" outlineLevel="0" collapsed="false">
      <c r="A47" s="180" t="s">
        <v>300</v>
      </c>
      <c r="B47" s="135" t="s">
        <v>11</v>
      </c>
      <c r="C47" s="176" t="s">
        <v>47</v>
      </c>
      <c r="D47" s="176" t="s">
        <v>271</v>
      </c>
      <c r="E47" s="142" t="s">
        <v>301</v>
      </c>
      <c r="F47" s="176" t="s">
        <v>302</v>
      </c>
      <c r="G47" s="177" t="n">
        <v>1920</v>
      </c>
      <c r="H47" s="177"/>
      <c r="I47" s="177" t="n">
        <f aca="false">G47+H47</f>
        <v>1920</v>
      </c>
      <c r="J47" s="177" t="n">
        <v>-100</v>
      </c>
      <c r="K47" s="177" t="n">
        <f aca="false">I47+J47</f>
        <v>1820</v>
      </c>
    </row>
    <row r="48" s="6" customFormat="true" ht="18" hidden="false" customHeight="true" outlineLevel="0" collapsed="false">
      <c r="A48" s="163" t="s">
        <v>303</v>
      </c>
      <c r="B48" s="135" t="s">
        <v>11</v>
      </c>
      <c r="C48" s="153" t="s">
        <v>47</v>
      </c>
      <c r="D48" s="153" t="s">
        <v>271</v>
      </c>
      <c r="E48" s="137" t="s">
        <v>293</v>
      </c>
      <c r="F48" s="153" t="s">
        <v>304</v>
      </c>
      <c r="G48" s="177" t="n">
        <f aca="false">G49+G50</f>
        <v>60.4</v>
      </c>
      <c r="H48" s="177" t="n">
        <f aca="false">H49+H50</f>
        <v>0</v>
      </c>
      <c r="I48" s="177" t="n">
        <f aca="false">I49+I50</f>
        <v>60.4</v>
      </c>
      <c r="J48" s="177" t="n">
        <f aca="false">J49+J50</f>
        <v>100</v>
      </c>
      <c r="K48" s="177" t="n">
        <f aca="false">K49+K50</f>
        <v>160.4</v>
      </c>
    </row>
    <row r="49" s="6" customFormat="true" ht="17.25" hidden="true" customHeight="true" outlineLevel="0" collapsed="false">
      <c r="A49" s="181" t="s">
        <v>305</v>
      </c>
      <c r="B49" s="135" t="s">
        <v>11</v>
      </c>
      <c r="C49" s="176" t="s">
        <v>47</v>
      </c>
      <c r="D49" s="176" t="s">
        <v>271</v>
      </c>
      <c r="E49" s="142" t="s">
        <v>293</v>
      </c>
      <c r="F49" s="176" t="s">
        <v>306</v>
      </c>
      <c r="G49" s="177" t="n">
        <v>32</v>
      </c>
      <c r="H49" s="177"/>
      <c r="I49" s="177" t="n">
        <f aca="false">G49+H49</f>
        <v>32</v>
      </c>
      <c r="J49" s="177"/>
      <c r="K49" s="177" t="n">
        <f aca="false">I49+J49</f>
        <v>32</v>
      </c>
    </row>
    <row r="50" s="6" customFormat="true" ht="17.25" hidden="true" customHeight="true" outlineLevel="0" collapsed="false">
      <c r="A50" s="181" t="s">
        <v>307</v>
      </c>
      <c r="B50" s="135" t="s">
        <v>11</v>
      </c>
      <c r="C50" s="176" t="s">
        <v>47</v>
      </c>
      <c r="D50" s="176" t="s">
        <v>271</v>
      </c>
      <c r="E50" s="142" t="s">
        <v>301</v>
      </c>
      <c r="F50" s="176" t="s">
        <v>308</v>
      </c>
      <c r="G50" s="177" t="n">
        <v>28.4</v>
      </c>
      <c r="H50" s="177"/>
      <c r="I50" s="177" t="n">
        <f aca="false">G50+H50</f>
        <v>28.4</v>
      </c>
      <c r="J50" s="177" t="n">
        <v>100</v>
      </c>
      <c r="K50" s="177" t="n">
        <f aca="false">I50+J50</f>
        <v>128.4</v>
      </c>
    </row>
    <row r="51" s="6" customFormat="true" ht="29.25" hidden="false" customHeight="true" outlineLevel="0" collapsed="false">
      <c r="A51" s="182" t="s">
        <v>309</v>
      </c>
      <c r="B51" s="112" t="s">
        <v>11</v>
      </c>
      <c r="C51" s="147" t="s">
        <v>47</v>
      </c>
      <c r="D51" s="147" t="s">
        <v>271</v>
      </c>
      <c r="E51" s="126" t="s">
        <v>310</v>
      </c>
      <c r="F51" s="147"/>
      <c r="G51" s="148" t="n">
        <f aca="false">G52</f>
        <v>1</v>
      </c>
      <c r="H51" s="148" t="n">
        <f aca="false">H52</f>
        <v>0</v>
      </c>
      <c r="I51" s="148" t="n">
        <f aca="false">I52</f>
        <v>1</v>
      </c>
      <c r="J51" s="148" t="n">
        <f aca="false">J52</f>
        <v>0</v>
      </c>
      <c r="K51" s="148" t="n">
        <f aca="false">K52</f>
        <v>1</v>
      </c>
    </row>
    <row r="52" s="6" customFormat="true" ht="30.75" hidden="false" customHeight="true" outlineLevel="0" collapsed="false">
      <c r="A52" s="183" t="s">
        <v>311</v>
      </c>
      <c r="B52" s="130" t="s">
        <v>11</v>
      </c>
      <c r="C52" s="150" t="s">
        <v>47</v>
      </c>
      <c r="D52" s="150" t="s">
        <v>271</v>
      </c>
      <c r="E52" s="132" t="s">
        <v>312</v>
      </c>
      <c r="F52" s="150"/>
      <c r="G52" s="152" t="n">
        <f aca="false">G53</f>
        <v>1</v>
      </c>
      <c r="H52" s="152" t="n">
        <f aca="false">H53</f>
        <v>0</v>
      </c>
      <c r="I52" s="152" t="n">
        <f aca="false">I53</f>
        <v>1</v>
      </c>
      <c r="J52" s="152" t="n">
        <f aca="false">J53</f>
        <v>0</v>
      </c>
      <c r="K52" s="152" t="n">
        <f aca="false">K53</f>
        <v>1</v>
      </c>
    </row>
    <row r="53" s="6" customFormat="true" ht="30.75" hidden="false" customHeight="true" outlineLevel="0" collapsed="false">
      <c r="A53" s="163" t="s">
        <v>276</v>
      </c>
      <c r="B53" s="135" t="s">
        <v>11</v>
      </c>
      <c r="C53" s="150" t="s">
        <v>47</v>
      </c>
      <c r="D53" s="150" t="s">
        <v>271</v>
      </c>
      <c r="E53" s="132" t="s">
        <v>312</v>
      </c>
      <c r="F53" s="184" t="s">
        <v>278</v>
      </c>
      <c r="G53" s="152" t="n">
        <f aca="false">G54</f>
        <v>1</v>
      </c>
      <c r="H53" s="152" t="n">
        <f aca="false">H54</f>
        <v>0</v>
      </c>
      <c r="I53" s="152" t="n">
        <f aca="false">I54</f>
        <v>1</v>
      </c>
      <c r="J53" s="152" t="n">
        <f aca="false">J54</f>
        <v>0</v>
      </c>
      <c r="K53" s="152" t="n">
        <f aca="false">K54</f>
        <v>1</v>
      </c>
    </row>
    <row r="54" s="6" customFormat="true" ht="30.75" hidden="false" customHeight="true" outlineLevel="0" collapsed="false">
      <c r="A54" s="134" t="s">
        <v>279</v>
      </c>
      <c r="B54" s="135" t="s">
        <v>11</v>
      </c>
      <c r="C54" s="153" t="s">
        <v>47</v>
      </c>
      <c r="D54" s="153" t="s">
        <v>271</v>
      </c>
      <c r="E54" s="137" t="s">
        <v>312</v>
      </c>
      <c r="F54" s="153" t="s">
        <v>280</v>
      </c>
      <c r="G54" s="177" t="n">
        <f aca="false">G55</f>
        <v>1</v>
      </c>
      <c r="H54" s="177" t="n">
        <f aca="false">H55</f>
        <v>0</v>
      </c>
      <c r="I54" s="177" t="n">
        <f aca="false">I55</f>
        <v>1</v>
      </c>
      <c r="J54" s="177" t="n">
        <f aca="false">J55</f>
        <v>0</v>
      </c>
      <c r="K54" s="177" t="n">
        <f aca="false">K55</f>
        <v>1</v>
      </c>
    </row>
    <row r="55" s="6" customFormat="true" ht="25.9" hidden="true" customHeight="true" outlineLevel="0" collapsed="false">
      <c r="A55" s="165" t="s">
        <v>294</v>
      </c>
      <c r="B55" s="135" t="s">
        <v>11</v>
      </c>
      <c r="C55" s="176" t="s">
        <v>47</v>
      </c>
      <c r="D55" s="176" t="s">
        <v>271</v>
      </c>
      <c r="E55" s="142" t="s">
        <v>312</v>
      </c>
      <c r="F55" s="176" t="s">
        <v>295</v>
      </c>
      <c r="G55" s="177" t="n">
        <v>1</v>
      </c>
      <c r="H55" s="177"/>
      <c r="I55" s="177" t="n">
        <f aca="false">G55+H55</f>
        <v>1</v>
      </c>
      <c r="J55" s="177"/>
      <c r="K55" s="177" t="n">
        <f aca="false">I55+J55</f>
        <v>1</v>
      </c>
    </row>
    <row r="56" s="6" customFormat="true" ht="25.9" hidden="false" customHeight="true" outlineLevel="0" collapsed="false">
      <c r="A56" s="117" t="s">
        <v>313</v>
      </c>
      <c r="B56" s="112" t="s">
        <v>314</v>
      </c>
      <c r="C56" s="144" t="s">
        <v>47</v>
      </c>
      <c r="D56" s="144" t="s">
        <v>315</v>
      </c>
      <c r="E56" s="145"/>
      <c r="F56" s="144"/>
      <c r="G56" s="146" t="n">
        <f aca="false">G57</f>
        <v>711.54</v>
      </c>
      <c r="H56" s="146" t="n">
        <f aca="false">H57</f>
        <v>0</v>
      </c>
      <c r="I56" s="146" t="n">
        <f aca="false">I57</f>
        <v>711.54</v>
      </c>
      <c r="J56" s="146" t="n">
        <f aca="false">J57</f>
        <v>0</v>
      </c>
      <c r="K56" s="146" t="n">
        <f aca="false">K57</f>
        <v>711.54</v>
      </c>
    </row>
    <row r="57" s="185" customFormat="true" ht="25.9" hidden="false" customHeight="true" outlineLevel="0" collapsed="false">
      <c r="A57" s="158" t="s">
        <v>316</v>
      </c>
      <c r="B57" s="112" t="s">
        <v>314</v>
      </c>
      <c r="C57" s="147" t="s">
        <v>317</v>
      </c>
      <c r="D57" s="147" t="s">
        <v>315</v>
      </c>
      <c r="E57" s="126" t="s">
        <v>318</v>
      </c>
      <c r="F57" s="147"/>
      <c r="G57" s="148" t="n">
        <f aca="false">G58</f>
        <v>711.54</v>
      </c>
      <c r="H57" s="148" t="n">
        <f aca="false">H58</f>
        <v>0</v>
      </c>
      <c r="I57" s="148" t="n">
        <f aca="false">I58</f>
        <v>711.54</v>
      </c>
      <c r="J57" s="148" t="n">
        <f aca="false">J58</f>
        <v>0</v>
      </c>
      <c r="K57" s="148" t="n">
        <f aca="false">K58</f>
        <v>711.54</v>
      </c>
    </row>
    <row r="58" s="6" customFormat="true" ht="25.9" hidden="false" customHeight="true" outlineLevel="0" collapsed="false">
      <c r="A58" s="179" t="s">
        <v>319</v>
      </c>
      <c r="B58" s="135" t="s">
        <v>314</v>
      </c>
      <c r="C58" s="153" t="s">
        <v>47</v>
      </c>
      <c r="D58" s="153" t="s">
        <v>315</v>
      </c>
      <c r="E58" s="137" t="s">
        <v>320</v>
      </c>
      <c r="F58" s="153"/>
      <c r="G58" s="177" t="n">
        <f aca="false">G60</f>
        <v>711.54</v>
      </c>
      <c r="H58" s="177" t="n">
        <f aca="false">H60</f>
        <v>0</v>
      </c>
      <c r="I58" s="177" t="n">
        <f aca="false">I60</f>
        <v>711.54</v>
      </c>
      <c r="J58" s="177" t="n">
        <f aca="false">J60</f>
        <v>0</v>
      </c>
      <c r="K58" s="177" t="n">
        <f aca="false">K60</f>
        <v>711.54</v>
      </c>
    </row>
    <row r="59" s="6" customFormat="true" ht="25.9" hidden="false" customHeight="true" outlineLevel="0" collapsed="false">
      <c r="A59" s="163" t="s">
        <v>276</v>
      </c>
      <c r="B59" s="135" t="s">
        <v>314</v>
      </c>
      <c r="C59" s="153" t="s">
        <v>47</v>
      </c>
      <c r="D59" s="153" t="s">
        <v>315</v>
      </c>
      <c r="E59" s="137" t="s">
        <v>320</v>
      </c>
      <c r="F59" s="153" t="s">
        <v>278</v>
      </c>
      <c r="G59" s="177" t="n">
        <f aca="false">G60</f>
        <v>711.54</v>
      </c>
      <c r="H59" s="177" t="n">
        <f aca="false">H60</f>
        <v>0</v>
      </c>
      <c r="I59" s="177" t="n">
        <f aca="false">I60</f>
        <v>711.54</v>
      </c>
      <c r="J59" s="177" t="n">
        <f aca="false">J60</f>
        <v>0</v>
      </c>
      <c r="K59" s="177" t="n">
        <f aca="false">K60</f>
        <v>711.54</v>
      </c>
    </row>
    <row r="60" s="6" customFormat="true" ht="25.9" hidden="false" customHeight="true" outlineLevel="0" collapsed="false">
      <c r="A60" s="179" t="s">
        <v>294</v>
      </c>
      <c r="B60" s="135" t="s">
        <v>314</v>
      </c>
      <c r="C60" s="153" t="s">
        <v>47</v>
      </c>
      <c r="D60" s="153" t="s">
        <v>315</v>
      </c>
      <c r="E60" s="137" t="s">
        <v>320</v>
      </c>
      <c r="F60" s="153" t="s">
        <v>280</v>
      </c>
      <c r="G60" s="177" t="n">
        <f aca="false">G61</f>
        <v>711.54</v>
      </c>
      <c r="H60" s="177" t="n">
        <f aca="false">H61</f>
        <v>0</v>
      </c>
      <c r="I60" s="177" t="n">
        <f aca="false">I61</f>
        <v>711.54</v>
      </c>
      <c r="J60" s="177" t="n">
        <f aca="false">J61</f>
        <v>0</v>
      </c>
      <c r="K60" s="177" t="n">
        <f aca="false">K61</f>
        <v>711.54</v>
      </c>
    </row>
    <row r="61" s="6" customFormat="true" ht="25.9" hidden="true" customHeight="true" outlineLevel="0" collapsed="false">
      <c r="A61" s="165" t="s">
        <v>294</v>
      </c>
      <c r="B61" s="186" t="s">
        <v>314</v>
      </c>
      <c r="C61" s="176" t="s">
        <v>47</v>
      </c>
      <c r="D61" s="176" t="s">
        <v>315</v>
      </c>
      <c r="E61" s="142" t="s">
        <v>320</v>
      </c>
      <c r="F61" s="176" t="s">
        <v>295</v>
      </c>
      <c r="G61" s="177" t="n">
        <v>711.54</v>
      </c>
      <c r="H61" s="177"/>
      <c r="I61" s="177" t="n">
        <f aca="false">G61+H61</f>
        <v>711.54</v>
      </c>
      <c r="J61" s="177"/>
      <c r="K61" s="177" t="n">
        <f aca="false">I61+J61</f>
        <v>711.54</v>
      </c>
    </row>
    <row r="62" s="122" customFormat="true" ht="14.45" hidden="false" customHeight="true" outlineLevel="0" collapsed="false">
      <c r="A62" s="117" t="s">
        <v>321</v>
      </c>
      <c r="B62" s="112" t="s">
        <v>11</v>
      </c>
      <c r="C62" s="187" t="s">
        <v>47</v>
      </c>
      <c r="D62" s="187" t="s">
        <v>79</v>
      </c>
      <c r="E62" s="145"/>
      <c r="F62" s="187"/>
      <c r="G62" s="188" t="n">
        <f aca="false">G63+G76+G86</f>
        <v>174.7</v>
      </c>
      <c r="H62" s="188" t="n">
        <f aca="false">H63+H76+H86</f>
        <v>530</v>
      </c>
      <c r="I62" s="188" t="n">
        <f aca="false">I63+I76+I86</f>
        <v>704.7</v>
      </c>
      <c r="J62" s="188" t="n">
        <f aca="false">J63+J76+J86</f>
        <v>0</v>
      </c>
      <c r="K62" s="188" t="n">
        <f aca="false">K63+K76+K86</f>
        <v>704.7</v>
      </c>
    </row>
    <row r="63" s="185" customFormat="true" ht="45.75" hidden="false" customHeight="true" outlineLevel="0" collapsed="false">
      <c r="A63" s="158" t="s">
        <v>322</v>
      </c>
      <c r="B63" s="124" t="s">
        <v>11</v>
      </c>
      <c r="C63" s="159" t="s">
        <v>47</v>
      </c>
      <c r="D63" s="159" t="s">
        <v>79</v>
      </c>
      <c r="E63" s="126" t="s">
        <v>323</v>
      </c>
      <c r="F63" s="159"/>
      <c r="G63" s="160" t="n">
        <f aca="false">G64</f>
        <v>57</v>
      </c>
      <c r="H63" s="160" t="n">
        <f aca="false">H64</f>
        <v>530</v>
      </c>
      <c r="I63" s="160" t="n">
        <f aca="false">I64</f>
        <v>587</v>
      </c>
      <c r="J63" s="160" t="n">
        <f aca="false">J64</f>
        <v>0</v>
      </c>
      <c r="K63" s="160" t="n">
        <f aca="false">K64</f>
        <v>587</v>
      </c>
    </row>
    <row r="64" s="173" customFormat="true" ht="39" hidden="false" customHeight="true" outlineLevel="0" collapsed="false">
      <c r="A64" s="161" t="s">
        <v>324</v>
      </c>
      <c r="B64" s="130" t="s">
        <v>11</v>
      </c>
      <c r="C64" s="151" t="s">
        <v>47</v>
      </c>
      <c r="D64" s="151" t="s">
        <v>79</v>
      </c>
      <c r="E64" s="132" t="s">
        <v>325</v>
      </c>
      <c r="F64" s="151"/>
      <c r="G64" s="162" t="n">
        <f aca="false">G65</f>
        <v>57</v>
      </c>
      <c r="H64" s="162" t="n">
        <f aca="false">H65</f>
        <v>530</v>
      </c>
      <c r="I64" s="162" t="n">
        <f aca="false">I65</f>
        <v>587</v>
      </c>
      <c r="J64" s="162" t="n">
        <f aca="false">J65</f>
        <v>0</v>
      </c>
      <c r="K64" s="162" t="n">
        <f aca="false">K65</f>
        <v>587</v>
      </c>
    </row>
    <row r="65" s="173" customFormat="true" ht="14.45" hidden="false" customHeight="true" outlineLevel="0" collapsed="false">
      <c r="A65" s="163" t="s">
        <v>326</v>
      </c>
      <c r="B65" s="135" t="s">
        <v>11</v>
      </c>
      <c r="C65" s="64" t="s">
        <v>47</v>
      </c>
      <c r="D65" s="64" t="s">
        <v>79</v>
      </c>
      <c r="E65" s="76" t="s">
        <v>327</v>
      </c>
      <c r="F65" s="64"/>
      <c r="G65" s="164" t="n">
        <f aca="false">G66+G69</f>
        <v>57</v>
      </c>
      <c r="H65" s="164" t="n">
        <f aca="false">H66+H69</f>
        <v>530</v>
      </c>
      <c r="I65" s="164" t="n">
        <f aca="false">I66+I69</f>
        <v>587</v>
      </c>
      <c r="J65" s="164" t="n">
        <f aca="false">J66+J69</f>
        <v>0</v>
      </c>
      <c r="K65" s="164" t="n">
        <f aca="false">K66+K69</f>
        <v>587</v>
      </c>
    </row>
    <row r="66" s="173" customFormat="true" ht="27" hidden="false" customHeight="true" outlineLevel="0" collapsed="false">
      <c r="A66" s="163" t="s">
        <v>276</v>
      </c>
      <c r="B66" s="135" t="s">
        <v>11</v>
      </c>
      <c r="C66" s="64" t="s">
        <v>47</v>
      </c>
      <c r="D66" s="64" t="s">
        <v>79</v>
      </c>
      <c r="E66" s="76" t="s">
        <v>328</v>
      </c>
      <c r="F66" s="64" t="s">
        <v>278</v>
      </c>
      <c r="G66" s="164" t="n">
        <f aca="false">G67</f>
        <v>30</v>
      </c>
      <c r="H66" s="164" t="n">
        <f aca="false">H67</f>
        <v>100</v>
      </c>
      <c r="I66" s="164" t="n">
        <f aca="false">I67</f>
        <v>130</v>
      </c>
      <c r="J66" s="164" t="n">
        <f aca="false">J67</f>
        <v>0</v>
      </c>
      <c r="K66" s="164" t="n">
        <f aca="false">K67</f>
        <v>130</v>
      </c>
    </row>
    <row r="67" s="173" customFormat="true" ht="18.75" hidden="false" customHeight="true" outlineLevel="0" collapsed="false">
      <c r="A67" s="134" t="s">
        <v>329</v>
      </c>
      <c r="B67" s="135" t="s">
        <v>11</v>
      </c>
      <c r="C67" s="64" t="s">
        <v>47</v>
      </c>
      <c r="D67" s="64" t="s">
        <v>79</v>
      </c>
      <c r="E67" s="76" t="s">
        <v>328</v>
      </c>
      <c r="F67" s="64" t="s">
        <v>280</v>
      </c>
      <c r="G67" s="164" t="n">
        <f aca="false">G68</f>
        <v>30</v>
      </c>
      <c r="H67" s="164" t="n">
        <f aca="false">H68</f>
        <v>100</v>
      </c>
      <c r="I67" s="164" t="n">
        <f aca="false">I68</f>
        <v>130</v>
      </c>
      <c r="J67" s="164" t="n">
        <f aca="false">J68</f>
        <v>0</v>
      </c>
      <c r="K67" s="164" t="n">
        <f aca="false">K68</f>
        <v>130</v>
      </c>
    </row>
    <row r="68" s="189" customFormat="true" ht="28.5" hidden="true" customHeight="true" outlineLevel="0" collapsed="false">
      <c r="A68" s="165" t="s">
        <v>294</v>
      </c>
      <c r="B68" s="166" t="s">
        <v>11</v>
      </c>
      <c r="C68" s="167" t="s">
        <v>47</v>
      </c>
      <c r="D68" s="167" t="s">
        <v>79</v>
      </c>
      <c r="E68" s="168" t="s">
        <v>328</v>
      </c>
      <c r="F68" s="167" t="s">
        <v>295</v>
      </c>
      <c r="G68" s="169" t="n">
        <v>30</v>
      </c>
      <c r="H68" s="169" t="n">
        <v>100</v>
      </c>
      <c r="I68" s="169" t="n">
        <f aca="false">G68+H68</f>
        <v>130</v>
      </c>
      <c r="J68" s="169"/>
      <c r="K68" s="169" t="n">
        <f aca="false">I68+J68</f>
        <v>130</v>
      </c>
    </row>
    <row r="69" s="173" customFormat="true" ht="29.25" hidden="false" customHeight="true" outlineLevel="0" collapsed="false">
      <c r="A69" s="163" t="s">
        <v>330</v>
      </c>
      <c r="B69" s="135" t="s">
        <v>11</v>
      </c>
      <c r="C69" s="64" t="s">
        <v>47</v>
      </c>
      <c r="D69" s="64" t="s">
        <v>79</v>
      </c>
      <c r="E69" s="76" t="s">
        <v>331</v>
      </c>
      <c r="F69" s="64"/>
      <c r="G69" s="164" t="n">
        <f aca="false">G70</f>
        <v>27</v>
      </c>
      <c r="H69" s="164" t="n">
        <f aca="false">H70</f>
        <v>430</v>
      </c>
      <c r="I69" s="164" t="n">
        <f aca="false">I70</f>
        <v>457</v>
      </c>
      <c r="J69" s="164" t="n">
        <f aca="false">J70</f>
        <v>0</v>
      </c>
      <c r="K69" s="164" t="n">
        <f aca="false">K70</f>
        <v>457</v>
      </c>
    </row>
    <row r="70" s="173" customFormat="true" ht="30" hidden="false" customHeight="true" outlineLevel="0" collapsed="false">
      <c r="A70" s="163" t="s">
        <v>276</v>
      </c>
      <c r="B70" s="135" t="s">
        <v>11</v>
      </c>
      <c r="C70" s="64" t="s">
        <v>47</v>
      </c>
      <c r="D70" s="64" t="s">
        <v>79</v>
      </c>
      <c r="E70" s="76" t="s">
        <v>331</v>
      </c>
      <c r="F70" s="64" t="s">
        <v>278</v>
      </c>
      <c r="G70" s="164" t="n">
        <f aca="false">G71</f>
        <v>27</v>
      </c>
      <c r="H70" s="164" t="n">
        <f aca="false">H71</f>
        <v>430</v>
      </c>
      <c r="I70" s="164" t="n">
        <f aca="false">I71</f>
        <v>457</v>
      </c>
      <c r="J70" s="164" t="n">
        <f aca="false">J71</f>
        <v>0</v>
      </c>
      <c r="K70" s="164" t="n">
        <f aca="false">K71</f>
        <v>457</v>
      </c>
    </row>
    <row r="71" s="173" customFormat="true" ht="28.5" hidden="false" customHeight="true" outlineLevel="0" collapsed="false">
      <c r="A71" s="134" t="s">
        <v>279</v>
      </c>
      <c r="B71" s="135" t="s">
        <v>11</v>
      </c>
      <c r="C71" s="64" t="s">
        <v>47</v>
      </c>
      <c r="D71" s="64" t="s">
        <v>79</v>
      </c>
      <c r="E71" s="76" t="s">
        <v>331</v>
      </c>
      <c r="F71" s="64" t="s">
        <v>280</v>
      </c>
      <c r="G71" s="164" t="n">
        <f aca="false">G72</f>
        <v>27</v>
      </c>
      <c r="H71" s="164" t="n">
        <f aca="false">H72</f>
        <v>430</v>
      </c>
      <c r="I71" s="164" t="n">
        <f aca="false">I72</f>
        <v>457</v>
      </c>
      <c r="J71" s="164" t="n">
        <f aca="false">J72</f>
        <v>0</v>
      </c>
      <c r="K71" s="164" t="n">
        <f aca="false">K72</f>
        <v>457</v>
      </c>
    </row>
    <row r="72" s="189" customFormat="true" ht="39.75" hidden="true" customHeight="true" outlineLevel="0" collapsed="false">
      <c r="A72" s="165" t="s">
        <v>294</v>
      </c>
      <c r="B72" s="166" t="s">
        <v>11</v>
      </c>
      <c r="C72" s="167" t="s">
        <v>47</v>
      </c>
      <c r="D72" s="167" t="s">
        <v>79</v>
      </c>
      <c r="E72" s="168" t="s">
        <v>331</v>
      </c>
      <c r="F72" s="167" t="s">
        <v>295</v>
      </c>
      <c r="G72" s="169" t="n">
        <v>27</v>
      </c>
      <c r="H72" s="169" t="n">
        <v>430</v>
      </c>
      <c r="I72" s="169" t="n">
        <f aca="false">G72+H72</f>
        <v>457</v>
      </c>
      <c r="J72" s="169"/>
      <c r="K72" s="169" t="n">
        <f aca="false">I72+J72</f>
        <v>457</v>
      </c>
    </row>
    <row r="73" s="189" customFormat="true" ht="28.5" hidden="true" customHeight="true" outlineLevel="0" collapsed="false">
      <c r="A73" s="163"/>
      <c r="B73" s="135"/>
      <c r="C73" s="16"/>
      <c r="D73" s="16"/>
      <c r="E73" s="190"/>
      <c r="F73" s="16"/>
      <c r="G73" s="191"/>
      <c r="H73" s="191"/>
      <c r="I73" s="191"/>
      <c r="J73" s="191"/>
      <c r="K73" s="191"/>
    </row>
    <row r="74" s="170" customFormat="true" ht="28.5" hidden="true" customHeight="true" outlineLevel="0" collapsed="false">
      <c r="A74" s="192"/>
      <c r="B74" s="135"/>
      <c r="C74" s="16"/>
      <c r="D74" s="16"/>
      <c r="E74" s="190"/>
      <c r="F74" s="16"/>
      <c r="G74" s="191"/>
      <c r="H74" s="191"/>
      <c r="I74" s="191"/>
      <c r="J74" s="191"/>
      <c r="K74" s="191"/>
    </row>
    <row r="75" s="170" customFormat="true" ht="27" hidden="true" customHeight="true" outlineLevel="0" collapsed="false">
      <c r="A75" s="165"/>
      <c r="B75" s="135"/>
      <c r="C75" s="16"/>
      <c r="D75" s="16"/>
      <c r="E75" s="190"/>
      <c r="F75" s="16"/>
      <c r="G75" s="191"/>
      <c r="H75" s="191"/>
      <c r="I75" s="191"/>
      <c r="J75" s="191"/>
      <c r="K75" s="191"/>
    </row>
    <row r="76" s="6" customFormat="true" ht="29.25" hidden="false" customHeight="true" outlineLevel="0" collapsed="false">
      <c r="A76" s="182" t="s">
        <v>309</v>
      </c>
      <c r="B76" s="124" t="s">
        <v>11</v>
      </c>
      <c r="C76" s="147" t="s">
        <v>47</v>
      </c>
      <c r="D76" s="147" t="s">
        <v>79</v>
      </c>
      <c r="E76" s="126" t="s">
        <v>310</v>
      </c>
      <c r="F76" s="147"/>
      <c r="G76" s="148" t="n">
        <f aca="false">G77</f>
        <v>82.3</v>
      </c>
      <c r="H76" s="148" t="n">
        <f aca="false">H77</f>
        <v>0</v>
      </c>
      <c r="I76" s="148" t="n">
        <f aca="false">I77</f>
        <v>82.3</v>
      </c>
      <c r="J76" s="148" t="n">
        <f aca="false">J77</f>
        <v>0</v>
      </c>
      <c r="K76" s="148" t="n">
        <f aca="false">K77</f>
        <v>82.3</v>
      </c>
    </row>
    <row r="77" s="173" customFormat="true" ht="29.25" hidden="false" customHeight="true" outlineLevel="0" collapsed="false">
      <c r="A77" s="193" t="s">
        <v>332</v>
      </c>
      <c r="B77" s="135" t="s">
        <v>11</v>
      </c>
      <c r="C77" s="151" t="s">
        <v>47</v>
      </c>
      <c r="D77" s="151" t="s">
        <v>79</v>
      </c>
      <c r="E77" s="132" t="s">
        <v>333</v>
      </c>
      <c r="F77" s="151"/>
      <c r="G77" s="162" t="n">
        <f aca="false">G78+G82</f>
        <v>82.3</v>
      </c>
      <c r="H77" s="162" t="n">
        <f aca="false">H78+H82</f>
        <v>0</v>
      </c>
      <c r="I77" s="162" t="n">
        <f aca="false">I78+I82</f>
        <v>82.3</v>
      </c>
      <c r="J77" s="162" t="n">
        <f aca="false">J78+J82</f>
        <v>0</v>
      </c>
      <c r="K77" s="162" t="n">
        <f aca="false">K78+K82</f>
        <v>82.3</v>
      </c>
    </row>
    <row r="78" s="173" customFormat="true" ht="43.5" hidden="false" customHeight="true" outlineLevel="0" collapsed="false">
      <c r="A78" s="55" t="s">
        <v>257</v>
      </c>
      <c r="B78" s="135" t="s">
        <v>11</v>
      </c>
      <c r="C78" s="64" t="s">
        <v>47</v>
      </c>
      <c r="D78" s="64" t="s">
        <v>79</v>
      </c>
      <c r="E78" s="76" t="s">
        <v>333</v>
      </c>
      <c r="F78" s="64" t="s">
        <v>258</v>
      </c>
      <c r="G78" s="162" t="n">
        <f aca="false">G79</f>
        <v>82.3</v>
      </c>
      <c r="H78" s="162" t="n">
        <f aca="false">H79</f>
        <v>0</v>
      </c>
      <c r="I78" s="162" t="n">
        <f aca="false">I79</f>
        <v>82.3</v>
      </c>
      <c r="J78" s="162" t="n">
        <f aca="false">J79</f>
        <v>0</v>
      </c>
      <c r="K78" s="162" t="n">
        <f aca="false">K79</f>
        <v>82.3</v>
      </c>
    </row>
    <row r="79" s="6" customFormat="true" ht="17.25" hidden="false" customHeight="true" outlineLevel="0" collapsed="false">
      <c r="A79" s="134" t="s">
        <v>288</v>
      </c>
      <c r="B79" s="135" t="s">
        <v>11</v>
      </c>
      <c r="C79" s="154" t="s">
        <v>47</v>
      </c>
      <c r="D79" s="154" t="s">
        <v>79</v>
      </c>
      <c r="E79" s="137" t="s">
        <v>333</v>
      </c>
      <c r="F79" s="154" t="s">
        <v>97</v>
      </c>
      <c r="G79" s="175" t="n">
        <f aca="false">G80+G81</f>
        <v>82.3</v>
      </c>
      <c r="H79" s="175" t="n">
        <f aca="false">H80+H81</f>
        <v>0</v>
      </c>
      <c r="I79" s="175" t="n">
        <f aca="false">I80+I81</f>
        <v>82.3</v>
      </c>
      <c r="J79" s="175" t="n">
        <f aca="false">J80+J81</f>
        <v>0</v>
      </c>
      <c r="K79" s="175" t="n">
        <f aca="false">K80+K81</f>
        <v>82.3</v>
      </c>
    </row>
    <row r="80" s="6" customFormat="true" ht="15.75" hidden="true" customHeight="false" outlineLevel="0" collapsed="false">
      <c r="A80" s="140" t="s">
        <v>260</v>
      </c>
      <c r="B80" s="135" t="s">
        <v>11</v>
      </c>
      <c r="C80" s="194" t="s">
        <v>47</v>
      </c>
      <c r="D80" s="194" t="s">
        <v>79</v>
      </c>
      <c r="E80" s="142" t="s">
        <v>333</v>
      </c>
      <c r="F80" s="176" t="s">
        <v>289</v>
      </c>
      <c r="G80" s="177" t="n">
        <v>63.2</v>
      </c>
      <c r="H80" s="177"/>
      <c r="I80" s="177" t="n">
        <f aca="false">G80+H80</f>
        <v>63.2</v>
      </c>
      <c r="J80" s="177"/>
      <c r="K80" s="177" t="n">
        <f aca="false">I80+J80</f>
        <v>63.2</v>
      </c>
    </row>
    <row r="81" s="6" customFormat="true" ht="38.25" hidden="true" customHeight="false" outlineLevel="0" collapsed="false">
      <c r="A81" s="140" t="s">
        <v>261</v>
      </c>
      <c r="B81" s="135" t="s">
        <v>11</v>
      </c>
      <c r="C81" s="194" t="s">
        <v>47</v>
      </c>
      <c r="D81" s="194" t="s">
        <v>79</v>
      </c>
      <c r="E81" s="142" t="s">
        <v>333</v>
      </c>
      <c r="F81" s="176" t="s">
        <v>262</v>
      </c>
      <c r="G81" s="177" t="n">
        <v>19.1</v>
      </c>
      <c r="H81" s="177"/>
      <c r="I81" s="177" t="n">
        <f aca="false">G81+H81</f>
        <v>19.1</v>
      </c>
      <c r="J81" s="177"/>
      <c r="K81" s="177" t="n">
        <f aca="false">I81+J81</f>
        <v>19.1</v>
      </c>
    </row>
    <row r="82" s="6" customFormat="true" ht="25.5" hidden="false" customHeight="false" outlineLevel="0" collapsed="false">
      <c r="A82" s="163" t="s">
        <v>276</v>
      </c>
      <c r="B82" s="135" t="s">
        <v>11</v>
      </c>
      <c r="C82" s="195" t="s">
        <v>47</v>
      </c>
      <c r="D82" s="195" t="s">
        <v>79</v>
      </c>
      <c r="E82" s="196" t="s">
        <v>333</v>
      </c>
      <c r="F82" s="153" t="s">
        <v>278</v>
      </c>
      <c r="G82" s="177" t="n">
        <f aca="false">G83</f>
        <v>0</v>
      </c>
      <c r="H82" s="177" t="n">
        <f aca="false">H83</f>
        <v>0</v>
      </c>
      <c r="I82" s="177" t="n">
        <f aca="false">I83</f>
        <v>0</v>
      </c>
      <c r="J82" s="177" t="n">
        <f aca="false">J83</f>
        <v>0</v>
      </c>
      <c r="K82" s="177" t="n">
        <f aca="false">K83</f>
        <v>0</v>
      </c>
    </row>
    <row r="83" s="6" customFormat="true" ht="25.5" hidden="false" customHeight="false" outlineLevel="0" collapsed="false">
      <c r="A83" s="192" t="s">
        <v>329</v>
      </c>
      <c r="B83" s="135" t="s">
        <v>11</v>
      </c>
      <c r="C83" s="195" t="s">
        <v>47</v>
      </c>
      <c r="D83" s="195" t="s">
        <v>79</v>
      </c>
      <c r="E83" s="196" t="s">
        <v>333</v>
      </c>
      <c r="F83" s="153" t="s">
        <v>280</v>
      </c>
      <c r="G83" s="177" t="n">
        <f aca="false">G84+G85</f>
        <v>0</v>
      </c>
      <c r="H83" s="177" t="n">
        <f aca="false">H84+H85</f>
        <v>0</v>
      </c>
      <c r="I83" s="177" t="n">
        <f aca="false">I84+I85</f>
        <v>0</v>
      </c>
      <c r="J83" s="177" t="n">
        <f aca="false">J84+J85</f>
        <v>0</v>
      </c>
      <c r="K83" s="177" t="n">
        <f aca="false">K84+K85</f>
        <v>0</v>
      </c>
    </row>
    <row r="84" s="6" customFormat="true" ht="25.5" hidden="true" customHeight="false" outlineLevel="0" collapsed="false">
      <c r="A84" s="165" t="s">
        <v>281</v>
      </c>
      <c r="B84" s="135" t="s">
        <v>11</v>
      </c>
      <c r="C84" s="194" t="s">
        <v>47</v>
      </c>
      <c r="D84" s="194" t="s">
        <v>79</v>
      </c>
      <c r="E84" s="142" t="s">
        <v>333</v>
      </c>
      <c r="F84" s="176" t="s">
        <v>282</v>
      </c>
      <c r="G84" s="175"/>
      <c r="H84" s="175"/>
      <c r="I84" s="175" t="n">
        <f aca="false">G84+H84</f>
        <v>0</v>
      </c>
      <c r="J84" s="175"/>
      <c r="K84" s="175" t="n">
        <f aca="false">I84+J84</f>
        <v>0</v>
      </c>
    </row>
    <row r="85" s="6" customFormat="true" ht="28.5" hidden="true" customHeight="true" outlineLevel="0" collapsed="false">
      <c r="A85" s="165" t="s">
        <v>294</v>
      </c>
      <c r="B85" s="135" t="s">
        <v>11</v>
      </c>
      <c r="C85" s="194" t="s">
        <v>47</v>
      </c>
      <c r="D85" s="194" t="s">
        <v>79</v>
      </c>
      <c r="E85" s="142" t="s">
        <v>333</v>
      </c>
      <c r="F85" s="176" t="s">
        <v>295</v>
      </c>
      <c r="G85" s="177"/>
      <c r="H85" s="177"/>
      <c r="I85" s="175" t="n">
        <f aca="false">G85+H85</f>
        <v>0</v>
      </c>
      <c r="J85" s="177"/>
      <c r="K85" s="175" t="n">
        <f aca="false">I85+J85</f>
        <v>0</v>
      </c>
    </row>
    <row r="86" s="185" customFormat="true" ht="28.9" hidden="false" customHeight="true" outlineLevel="0" collapsed="false">
      <c r="A86" s="158" t="s">
        <v>334</v>
      </c>
      <c r="B86" s="124" t="s">
        <v>11</v>
      </c>
      <c r="C86" s="159" t="s">
        <v>47</v>
      </c>
      <c r="D86" s="159" t="s">
        <v>79</v>
      </c>
      <c r="E86" s="126" t="s">
        <v>318</v>
      </c>
      <c r="F86" s="147"/>
      <c r="G86" s="148" t="n">
        <f aca="false">G87+G91</f>
        <v>35.4</v>
      </c>
      <c r="H86" s="148" t="n">
        <f aca="false">H87+H91</f>
        <v>0</v>
      </c>
      <c r="I86" s="148" t="n">
        <f aca="false">I87+I91</f>
        <v>35.4</v>
      </c>
      <c r="J86" s="148" t="n">
        <f aca="false">J87+J91</f>
        <v>0</v>
      </c>
      <c r="K86" s="148" t="n">
        <f aca="false">K87+K91</f>
        <v>35.4</v>
      </c>
    </row>
    <row r="87" s="173" customFormat="true" ht="28.9" hidden="true" customHeight="true" outlineLevel="0" collapsed="false">
      <c r="A87" s="161"/>
      <c r="B87" s="130"/>
      <c r="C87" s="151"/>
      <c r="D87" s="151"/>
      <c r="E87" s="132"/>
      <c r="F87" s="150"/>
      <c r="G87" s="152"/>
      <c r="H87" s="152"/>
      <c r="I87" s="152"/>
      <c r="J87" s="152"/>
      <c r="K87" s="152"/>
    </row>
    <row r="88" s="173" customFormat="true" ht="28.9" hidden="true" customHeight="true" outlineLevel="0" collapsed="false">
      <c r="A88" s="163"/>
      <c r="B88" s="135"/>
      <c r="C88" s="64"/>
      <c r="D88" s="64"/>
      <c r="E88" s="76"/>
      <c r="F88" s="184"/>
      <c r="G88" s="152"/>
      <c r="H88" s="152"/>
      <c r="I88" s="152"/>
      <c r="J88" s="152"/>
      <c r="K88" s="152"/>
    </row>
    <row r="89" s="173" customFormat="true" ht="28.9" hidden="true" customHeight="true" outlineLevel="0" collapsed="false">
      <c r="A89" s="134"/>
      <c r="B89" s="135"/>
      <c r="C89" s="64"/>
      <c r="D89" s="64"/>
      <c r="E89" s="76"/>
      <c r="F89" s="184"/>
      <c r="G89" s="152"/>
      <c r="H89" s="152"/>
      <c r="I89" s="152"/>
      <c r="J89" s="152"/>
      <c r="K89" s="152"/>
    </row>
    <row r="90" s="6" customFormat="true" ht="27.6" hidden="true" customHeight="true" outlineLevel="0" collapsed="false">
      <c r="A90" s="179"/>
      <c r="B90" s="135"/>
      <c r="C90" s="64"/>
      <c r="D90" s="154"/>
      <c r="E90" s="137"/>
      <c r="F90" s="153"/>
      <c r="G90" s="177"/>
      <c r="H90" s="177"/>
      <c r="I90" s="177"/>
      <c r="J90" s="177"/>
      <c r="K90" s="177"/>
    </row>
    <row r="91" s="6" customFormat="true" ht="16.5" hidden="false" customHeight="true" outlineLevel="0" collapsed="false">
      <c r="A91" s="179" t="s">
        <v>335</v>
      </c>
      <c r="B91" s="135" t="s">
        <v>11</v>
      </c>
      <c r="C91" s="64" t="s">
        <v>47</v>
      </c>
      <c r="D91" s="154" t="s">
        <v>79</v>
      </c>
      <c r="E91" s="137" t="s">
        <v>336</v>
      </c>
      <c r="F91" s="153"/>
      <c r="G91" s="177" t="n">
        <f aca="false">G92</f>
        <v>35.4</v>
      </c>
      <c r="H91" s="177" t="n">
        <f aca="false">H92</f>
        <v>0</v>
      </c>
      <c r="I91" s="177" t="n">
        <f aca="false">I92</f>
        <v>35.4</v>
      </c>
      <c r="J91" s="177" t="n">
        <f aca="false">J92</f>
        <v>0</v>
      </c>
      <c r="K91" s="177" t="n">
        <f aca="false">K92</f>
        <v>35.4</v>
      </c>
    </row>
    <row r="92" s="6" customFormat="true" ht="17.25" hidden="false" customHeight="true" outlineLevel="0" collapsed="false">
      <c r="A92" s="179" t="s">
        <v>296</v>
      </c>
      <c r="B92" s="135" t="s">
        <v>11</v>
      </c>
      <c r="C92" s="64" t="s">
        <v>47</v>
      </c>
      <c r="D92" s="154" t="s">
        <v>79</v>
      </c>
      <c r="E92" s="137" t="s">
        <v>336</v>
      </c>
      <c r="F92" s="153" t="s">
        <v>297</v>
      </c>
      <c r="G92" s="177" t="n">
        <f aca="false">G93</f>
        <v>35.4</v>
      </c>
      <c r="H92" s="177" t="n">
        <f aca="false">H93</f>
        <v>0</v>
      </c>
      <c r="I92" s="177" t="n">
        <f aca="false">I93</f>
        <v>35.4</v>
      </c>
      <c r="J92" s="177" t="n">
        <f aca="false">J93</f>
        <v>0</v>
      </c>
      <c r="K92" s="177" t="n">
        <f aca="false">K93</f>
        <v>35.4</v>
      </c>
    </row>
    <row r="93" s="6" customFormat="true" ht="18" hidden="false" customHeight="true" outlineLevel="0" collapsed="false">
      <c r="A93" s="163" t="s">
        <v>303</v>
      </c>
      <c r="B93" s="135" t="s">
        <v>11</v>
      </c>
      <c r="C93" s="64" t="s">
        <v>47</v>
      </c>
      <c r="D93" s="154" t="s">
        <v>79</v>
      </c>
      <c r="E93" s="137" t="s">
        <v>336</v>
      </c>
      <c r="F93" s="153" t="s">
        <v>304</v>
      </c>
      <c r="G93" s="177" t="n">
        <f aca="false">G94</f>
        <v>35.4</v>
      </c>
      <c r="H93" s="177" t="n">
        <f aca="false">H94</f>
        <v>0</v>
      </c>
      <c r="I93" s="177" t="n">
        <f aca="false">I94</f>
        <v>35.4</v>
      </c>
      <c r="J93" s="177" t="n">
        <f aca="false">J94</f>
        <v>0</v>
      </c>
      <c r="K93" s="177" t="n">
        <f aca="false">K94</f>
        <v>35.4</v>
      </c>
    </row>
    <row r="94" s="6" customFormat="true" ht="15.75" hidden="true" customHeight="true" outlineLevel="0" collapsed="false">
      <c r="A94" s="165" t="s">
        <v>307</v>
      </c>
      <c r="B94" s="135" t="s">
        <v>11</v>
      </c>
      <c r="C94" s="197" t="s">
        <v>47</v>
      </c>
      <c r="D94" s="194" t="s">
        <v>79</v>
      </c>
      <c r="E94" s="142" t="s">
        <v>336</v>
      </c>
      <c r="F94" s="176" t="s">
        <v>308</v>
      </c>
      <c r="G94" s="177" t="n">
        <v>35.4</v>
      </c>
      <c r="H94" s="177"/>
      <c r="I94" s="177" t="n">
        <f aca="false">G94+H94</f>
        <v>35.4</v>
      </c>
      <c r="J94" s="177"/>
      <c r="K94" s="177" t="n">
        <f aca="false">I94+J94</f>
        <v>35.4</v>
      </c>
    </row>
    <row r="95" s="201" customFormat="true" ht="15" hidden="false" customHeight="true" outlineLevel="0" collapsed="false">
      <c r="A95" s="198" t="s">
        <v>337</v>
      </c>
      <c r="B95" s="112" t="s">
        <v>11</v>
      </c>
      <c r="C95" s="199" t="s">
        <v>157</v>
      </c>
      <c r="D95" s="199"/>
      <c r="E95" s="137"/>
      <c r="F95" s="199"/>
      <c r="G95" s="200" t="n">
        <f aca="false">G96</f>
        <v>214.6</v>
      </c>
      <c r="H95" s="200" t="n">
        <f aca="false">H96</f>
        <v>0</v>
      </c>
      <c r="I95" s="200" t="n">
        <f aca="false">I96</f>
        <v>214.6</v>
      </c>
      <c r="J95" s="200" t="n">
        <f aca="false">J96</f>
        <v>0</v>
      </c>
      <c r="K95" s="200" t="n">
        <f aca="false">K96</f>
        <v>214.6</v>
      </c>
    </row>
    <row r="96" s="202" customFormat="true" ht="15" hidden="false" customHeight="true" outlineLevel="0" collapsed="false">
      <c r="A96" s="71" t="s">
        <v>338</v>
      </c>
      <c r="B96" s="112" t="s">
        <v>11</v>
      </c>
      <c r="C96" s="187" t="s">
        <v>157</v>
      </c>
      <c r="D96" s="187" t="s">
        <v>264</v>
      </c>
      <c r="E96" s="145"/>
      <c r="F96" s="187"/>
      <c r="G96" s="188" t="n">
        <f aca="false">G97</f>
        <v>214.6</v>
      </c>
      <c r="H96" s="188" t="n">
        <f aca="false">H97</f>
        <v>0</v>
      </c>
      <c r="I96" s="188" t="n">
        <f aca="false">I97</f>
        <v>214.6</v>
      </c>
      <c r="J96" s="188" t="n">
        <f aca="false">J97</f>
        <v>0</v>
      </c>
      <c r="K96" s="188" t="n">
        <f aca="false">K97</f>
        <v>214.6</v>
      </c>
    </row>
    <row r="97" s="6" customFormat="true" ht="30" hidden="false" customHeight="true" outlineLevel="0" collapsed="false">
      <c r="A97" s="182" t="s">
        <v>309</v>
      </c>
      <c r="B97" s="124" t="s">
        <v>11</v>
      </c>
      <c r="C97" s="159" t="s">
        <v>157</v>
      </c>
      <c r="D97" s="159" t="s">
        <v>264</v>
      </c>
      <c r="E97" s="126" t="s">
        <v>310</v>
      </c>
      <c r="F97" s="159"/>
      <c r="G97" s="160" t="n">
        <f aca="false">G98</f>
        <v>214.6</v>
      </c>
      <c r="H97" s="160" t="n">
        <f aca="false">H98</f>
        <v>0</v>
      </c>
      <c r="I97" s="160" t="n">
        <f aca="false">I98</f>
        <v>214.6</v>
      </c>
      <c r="J97" s="160" t="n">
        <f aca="false">J98</f>
        <v>0</v>
      </c>
      <c r="K97" s="160" t="n">
        <f aca="false">K98</f>
        <v>214.6</v>
      </c>
    </row>
    <row r="98" s="173" customFormat="true" ht="28.15" hidden="false" customHeight="true" outlineLevel="0" collapsed="false">
      <c r="A98" s="193" t="s">
        <v>339</v>
      </c>
      <c r="B98" s="135" t="s">
        <v>11</v>
      </c>
      <c r="C98" s="151" t="s">
        <v>157</v>
      </c>
      <c r="D98" s="151" t="s">
        <v>264</v>
      </c>
      <c r="E98" s="132" t="s">
        <v>340</v>
      </c>
      <c r="F98" s="151"/>
      <c r="G98" s="162" t="n">
        <f aca="false">G99+G104</f>
        <v>214.6</v>
      </c>
      <c r="H98" s="162" t="n">
        <f aca="false">H99+H104</f>
        <v>0</v>
      </c>
      <c r="I98" s="162" t="n">
        <f aca="false">I99+I104</f>
        <v>214.6</v>
      </c>
      <c r="J98" s="162" t="n">
        <f aca="false">J99+J104</f>
        <v>0</v>
      </c>
      <c r="K98" s="162" t="n">
        <f aca="false">K99+K104</f>
        <v>214.6</v>
      </c>
    </row>
    <row r="99" s="173" customFormat="true" ht="42" hidden="false" customHeight="true" outlineLevel="0" collapsed="false">
      <c r="A99" s="55" t="s">
        <v>257</v>
      </c>
      <c r="B99" s="135" t="s">
        <v>11</v>
      </c>
      <c r="C99" s="154" t="s">
        <v>157</v>
      </c>
      <c r="D99" s="154" t="s">
        <v>264</v>
      </c>
      <c r="E99" s="137" t="s">
        <v>340</v>
      </c>
      <c r="F99" s="64" t="s">
        <v>258</v>
      </c>
      <c r="G99" s="162" t="n">
        <f aca="false">G100</f>
        <v>214.6</v>
      </c>
      <c r="H99" s="162" t="n">
        <f aca="false">H100</f>
        <v>0</v>
      </c>
      <c r="I99" s="162" t="n">
        <f aca="false">I100</f>
        <v>214.6</v>
      </c>
      <c r="J99" s="162" t="n">
        <f aca="false">J100</f>
        <v>0</v>
      </c>
      <c r="K99" s="162" t="n">
        <f aca="false">K100</f>
        <v>214.6</v>
      </c>
    </row>
    <row r="100" s="6" customFormat="true" ht="20.25" hidden="false" customHeight="true" outlineLevel="0" collapsed="false">
      <c r="A100" s="134" t="s">
        <v>288</v>
      </c>
      <c r="B100" s="135" t="s">
        <v>11</v>
      </c>
      <c r="C100" s="154" t="s">
        <v>157</v>
      </c>
      <c r="D100" s="154" t="s">
        <v>264</v>
      </c>
      <c r="E100" s="137" t="s">
        <v>340</v>
      </c>
      <c r="F100" s="154" t="s">
        <v>97</v>
      </c>
      <c r="G100" s="175" t="n">
        <f aca="false">G101+G102+G103</f>
        <v>214.6</v>
      </c>
      <c r="H100" s="175" t="n">
        <f aca="false">H101+H102+H103</f>
        <v>0</v>
      </c>
      <c r="I100" s="175" t="n">
        <f aca="false">I101+I102+I103</f>
        <v>214.6</v>
      </c>
      <c r="J100" s="175" t="n">
        <f aca="false">J101+J102+J103</f>
        <v>0</v>
      </c>
      <c r="K100" s="175" t="n">
        <f aca="false">K101+K102+K103</f>
        <v>214.6</v>
      </c>
    </row>
    <row r="101" customFormat="false" ht="25.5" hidden="true" customHeight="false" outlineLevel="0" collapsed="false">
      <c r="A101" s="140" t="s">
        <v>341</v>
      </c>
      <c r="B101" s="186" t="s">
        <v>11</v>
      </c>
      <c r="C101" s="194" t="s">
        <v>157</v>
      </c>
      <c r="D101" s="194" t="s">
        <v>264</v>
      </c>
      <c r="E101" s="142" t="s">
        <v>340</v>
      </c>
      <c r="F101" s="176" t="s">
        <v>289</v>
      </c>
      <c r="G101" s="177" t="n">
        <v>164.8</v>
      </c>
      <c r="H101" s="177"/>
      <c r="I101" s="177" t="n">
        <f aca="false">G101+H101</f>
        <v>164.8</v>
      </c>
      <c r="J101" s="177"/>
      <c r="K101" s="177" t="n">
        <f aca="false">I101+J101</f>
        <v>164.8</v>
      </c>
    </row>
    <row r="102" customFormat="false" ht="15.75" hidden="true" customHeight="false" outlineLevel="0" collapsed="false">
      <c r="A102" s="140" t="s">
        <v>290</v>
      </c>
      <c r="B102" s="186" t="s">
        <v>11</v>
      </c>
      <c r="C102" s="194" t="s">
        <v>157</v>
      </c>
      <c r="D102" s="194" t="s">
        <v>264</v>
      </c>
      <c r="E102" s="142" t="s">
        <v>340</v>
      </c>
      <c r="F102" s="176" t="s">
        <v>291</v>
      </c>
      <c r="G102" s="177"/>
      <c r="H102" s="177"/>
      <c r="I102" s="177" t="n">
        <f aca="false">G102+H102</f>
        <v>0</v>
      </c>
      <c r="J102" s="177"/>
      <c r="K102" s="177" t="n">
        <f aca="false">I102+J102</f>
        <v>0</v>
      </c>
    </row>
    <row r="103" customFormat="false" ht="38.25" hidden="true" customHeight="false" outlineLevel="0" collapsed="false">
      <c r="A103" s="140" t="s">
        <v>261</v>
      </c>
      <c r="B103" s="186" t="s">
        <v>11</v>
      </c>
      <c r="C103" s="194" t="s">
        <v>157</v>
      </c>
      <c r="D103" s="194" t="s">
        <v>264</v>
      </c>
      <c r="E103" s="142" t="s">
        <v>340</v>
      </c>
      <c r="F103" s="176" t="s">
        <v>262</v>
      </c>
      <c r="G103" s="177" t="n">
        <v>49.8</v>
      </c>
      <c r="H103" s="177"/>
      <c r="I103" s="177" t="n">
        <f aca="false">G103+H103</f>
        <v>49.8</v>
      </c>
      <c r="J103" s="177"/>
      <c r="K103" s="177" t="n">
        <f aca="false">I103+J103</f>
        <v>49.8</v>
      </c>
    </row>
    <row r="104" customFormat="false" ht="28.5" hidden="false" customHeight="true" outlineLevel="0" collapsed="false">
      <c r="A104" s="163" t="s">
        <v>276</v>
      </c>
      <c r="B104" s="135" t="s">
        <v>11</v>
      </c>
      <c r="C104" s="195" t="s">
        <v>157</v>
      </c>
      <c r="D104" s="195" t="s">
        <v>264</v>
      </c>
      <c r="E104" s="196" t="s">
        <v>340</v>
      </c>
      <c r="F104" s="153" t="s">
        <v>278</v>
      </c>
      <c r="G104" s="177" t="n">
        <f aca="false">G105</f>
        <v>0</v>
      </c>
      <c r="H104" s="177" t="n">
        <f aca="false">H105</f>
        <v>0</v>
      </c>
      <c r="I104" s="177" t="n">
        <f aca="false">I105</f>
        <v>0</v>
      </c>
      <c r="J104" s="177" t="n">
        <f aca="false">J105</f>
        <v>0</v>
      </c>
      <c r="K104" s="177" t="n">
        <f aca="false">K105</f>
        <v>0</v>
      </c>
    </row>
    <row r="105" customFormat="false" ht="25.5" hidden="false" customHeight="false" outlineLevel="0" collapsed="false">
      <c r="A105" s="192" t="s">
        <v>279</v>
      </c>
      <c r="B105" s="135" t="s">
        <v>11</v>
      </c>
      <c r="C105" s="195" t="s">
        <v>157</v>
      </c>
      <c r="D105" s="195" t="s">
        <v>264</v>
      </c>
      <c r="E105" s="196" t="s">
        <v>340</v>
      </c>
      <c r="F105" s="153" t="s">
        <v>280</v>
      </c>
      <c r="G105" s="177" t="n">
        <f aca="false">G106+G107</f>
        <v>0</v>
      </c>
      <c r="H105" s="177" t="n">
        <f aca="false">H106+H107</f>
        <v>0</v>
      </c>
      <c r="I105" s="177" t="n">
        <f aca="false">I106+I107</f>
        <v>0</v>
      </c>
      <c r="J105" s="177" t="n">
        <f aca="false">J106+J107</f>
        <v>0</v>
      </c>
      <c r="K105" s="177" t="n">
        <f aca="false">K106+K107</f>
        <v>0</v>
      </c>
    </row>
    <row r="106" s="189" customFormat="true" ht="25.5" hidden="true" customHeight="false" outlineLevel="0" collapsed="false">
      <c r="A106" s="165" t="s">
        <v>281</v>
      </c>
      <c r="B106" s="186" t="s">
        <v>11</v>
      </c>
      <c r="C106" s="194" t="s">
        <v>157</v>
      </c>
      <c r="D106" s="194" t="s">
        <v>264</v>
      </c>
      <c r="E106" s="142" t="s">
        <v>340</v>
      </c>
      <c r="F106" s="176" t="s">
        <v>282</v>
      </c>
      <c r="G106" s="175"/>
      <c r="H106" s="175"/>
      <c r="I106" s="175" t="n">
        <f aca="false">G106+H106</f>
        <v>0</v>
      </c>
      <c r="J106" s="175"/>
      <c r="K106" s="175" t="n">
        <f aca="false">I106+J106</f>
        <v>0</v>
      </c>
    </row>
    <row r="107" customFormat="false" ht="29.45" hidden="true" customHeight="true" outlineLevel="0" collapsed="false">
      <c r="A107" s="165" t="s">
        <v>294</v>
      </c>
      <c r="B107" s="186" t="s">
        <v>11</v>
      </c>
      <c r="C107" s="194" t="s">
        <v>157</v>
      </c>
      <c r="D107" s="194" t="s">
        <v>264</v>
      </c>
      <c r="E107" s="142" t="s">
        <v>340</v>
      </c>
      <c r="F107" s="176" t="s">
        <v>295</v>
      </c>
      <c r="G107" s="177"/>
      <c r="H107" s="177"/>
      <c r="I107" s="175" t="n">
        <f aca="false">G107+H107</f>
        <v>0</v>
      </c>
      <c r="J107" s="177"/>
      <c r="K107" s="175" t="n">
        <f aca="false">I107+J107</f>
        <v>0</v>
      </c>
    </row>
    <row r="108" s="206" customFormat="true" ht="28.15" hidden="false" customHeight="true" outlineLevel="0" collapsed="false">
      <c r="A108" s="203" t="s">
        <v>342</v>
      </c>
      <c r="B108" s="112" t="s">
        <v>11</v>
      </c>
      <c r="C108" s="204" t="s">
        <v>264</v>
      </c>
      <c r="D108" s="204"/>
      <c r="E108" s="137"/>
      <c r="F108" s="204"/>
      <c r="G108" s="205" t="n">
        <f aca="false">G109</f>
        <v>11</v>
      </c>
      <c r="H108" s="205" t="n">
        <f aca="false">H109</f>
        <v>55.5</v>
      </c>
      <c r="I108" s="205" t="n">
        <f aca="false">I109</f>
        <v>66.5</v>
      </c>
      <c r="J108" s="205" t="n">
        <f aca="false">J109</f>
        <v>120</v>
      </c>
      <c r="K108" s="205" t="n">
        <f aca="false">K109</f>
        <v>186.5</v>
      </c>
    </row>
    <row r="109" s="202" customFormat="true" ht="28.15" hidden="false" customHeight="true" outlineLevel="0" collapsed="false">
      <c r="A109" s="117" t="s">
        <v>343</v>
      </c>
      <c r="B109" s="112" t="s">
        <v>11</v>
      </c>
      <c r="C109" s="144" t="s">
        <v>264</v>
      </c>
      <c r="D109" s="144" t="s">
        <v>344</v>
      </c>
      <c r="E109" s="145"/>
      <c r="F109" s="144"/>
      <c r="G109" s="188" t="n">
        <f aca="false">G110</f>
        <v>11</v>
      </c>
      <c r="H109" s="188" t="n">
        <f aca="false">H110</f>
        <v>55.5</v>
      </c>
      <c r="I109" s="188" t="n">
        <f aca="false">I110</f>
        <v>66.5</v>
      </c>
      <c r="J109" s="188" t="n">
        <f aca="false">J110+J116</f>
        <v>120</v>
      </c>
      <c r="K109" s="188" t="n">
        <f aca="false">K110+K116</f>
        <v>186.5</v>
      </c>
    </row>
    <row r="110" s="185" customFormat="true" ht="43.5" hidden="false" customHeight="true" outlineLevel="0" collapsed="false">
      <c r="A110" s="158" t="s">
        <v>322</v>
      </c>
      <c r="B110" s="124" t="s">
        <v>11</v>
      </c>
      <c r="C110" s="147" t="s">
        <v>264</v>
      </c>
      <c r="D110" s="147" t="s">
        <v>344</v>
      </c>
      <c r="E110" s="126" t="s">
        <v>323</v>
      </c>
      <c r="F110" s="147"/>
      <c r="G110" s="148" t="n">
        <f aca="false">G111</f>
        <v>11</v>
      </c>
      <c r="H110" s="148" t="n">
        <f aca="false">H111</f>
        <v>55.5</v>
      </c>
      <c r="I110" s="148" t="n">
        <f aca="false">I111</f>
        <v>66.5</v>
      </c>
      <c r="J110" s="148" t="n">
        <f aca="false">J111</f>
        <v>0</v>
      </c>
      <c r="K110" s="148" t="n">
        <f aca="false">K111</f>
        <v>66.5</v>
      </c>
    </row>
    <row r="111" s="173" customFormat="true" ht="39.75" hidden="false" customHeight="true" outlineLevel="0" collapsed="false">
      <c r="A111" s="161" t="s">
        <v>345</v>
      </c>
      <c r="B111" s="130" t="s">
        <v>11</v>
      </c>
      <c r="C111" s="150" t="s">
        <v>264</v>
      </c>
      <c r="D111" s="150" t="s">
        <v>344</v>
      </c>
      <c r="E111" s="132" t="s">
        <v>346</v>
      </c>
      <c r="F111" s="150"/>
      <c r="G111" s="162" t="n">
        <f aca="false">G112</f>
        <v>11</v>
      </c>
      <c r="H111" s="162" t="n">
        <f aca="false">H112</f>
        <v>55.5</v>
      </c>
      <c r="I111" s="162" t="n">
        <f aca="false">I112</f>
        <v>66.5</v>
      </c>
      <c r="J111" s="162" t="n">
        <f aca="false">J112</f>
        <v>0</v>
      </c>
      <c r="K111" s="162" t="n">
        <f aca="false">K112</f>
        <v>66.5</v>
      </c>
    </row>
    <row r="112" s="173" customFormat="true" ht="51" hidden="false" customHeight="true" outlineLevel="0" collapsed="false">
      <c r="A112" s="163" t="s">
        <v>347</v>
      </c>
      <c r="B112" s="135" t="s">
        <v>11</v>
      </c>
      <c r="C112" s="153" t="s">
        <v>264</v>
      </c>
      <c r="D112" s="153" t="s">
        <v>344</v>
      </c>
      <c r="E112" s="137" t="s">
        <v>348</v>
      </c>
      <c r="F112" s="184"/>
      <c r="G112" s="164" t="n">
        <f aca="false">G113</f>
        <v>11</v>
      </c>
      <c r="H112" s="164" t="n">
        <f aca="false">H113</f>
        <v>55.5</v>
      </c>
      <c r="I112" s="164" t="n">
        <f aca="false">I113</f>
        <v>66.5</v>
      </c>
      <c r="J112" s="164" t="n">
        <f aca="false">J113</f>
        <v>0</v>
      </c>
      <c r="K112" s="164" t="n">
        <f aca="false">K113</f>
        <v>66.5</v>
      </c>
    </row>
    <row r="113" s="173" customFormat="true" ht="30" hidden="false" customHeight="true" outlineLevel="0" collapsed="false">
      <c r="A113" s="163" t="s">
        <v>276</v>
      </c>
      <c r="B113" s="135" t="s">
        <v>11</v>
      </c>
      <c r="C113" s="153" t="s">
        <v>264</v>
      </c>
      <c r="D113" s="153" t="s">
        <v>344</v>
      </c>
      <c r="E113" s="137" t="s">
        <v>348</v>
      </c>
      <c r="F113" s="184" t="s">
        <v>278</v>
      </c>
      <c r="G113" s="164" t="n">
        <f aca="false">G114</f>
        <v>11</v>
      </c>
      <c r="H113" s="164" t="n">
        <f aca="false">H114</f>
        <v>55.5</v>
      </c>
      <c r="I113" s="164" t="n">
        <f aca="false">I114</f>
        <v>66.5</v>
      </c>
      <c r="J113" s="164" t="n">
        <f aca="false">J114</f>
        <v>0</v>
      </c>
      <c r="K113" s="164" t="n">
        <f aca="false">K114</f>
        <v>66.5</v>
      </c>
    </row>
    <row r="114" s="173" customFormat="true" ht="28.9" hidden="false" customHeight="true" outlineLevel="0" collapsed="false">
      <c r="A114" s="134" t="s">
        <v>279</v>
      </c>
      <c r="B114" s="135" t="s">
        <v>11</v>
      </c>
      <c r="C114" s="153" t="s">
        <v>264</v>
      </c>
      <c r="D114" s="153" t="s">
        <v>344</v>
      </c>
      <c r="E114" s="137" t="s">
        <v>348</v>
      </c>
      <c r="F114" s="184" t="s">
        <v>280</v>
      </c>
      <c r="G114" s="164" t="n">
        <f aca="false">G115</f>
        <v>11</v>
      </c>
      <c r="H114" s="164" t="n">
        <f aca="false">H115</f>
        <v>55.5</v>
      </c>
      <c r="I114" s="164" t="n">
        <f aca="false">I115</f>
        <v>66.5</v>
      </c>
      <c r="J114" s="164" t="n">
        <f aca="false">J115</f>
        <v>0</v>
      </c>
      <c r="K114" s="164" t="n">
        <f aca="false">K115</f>
        <v>66.5</v>
      </c>
    </row>
    <row r="115" customFormat="false" ht="27" hidden="true" customHeight="true" outlineLevel="0" collapsed="false">
      <c r="A115" s="165" t="s">
        <v>294</v>
      </c>
      <c r="B115" s="135" t="s">
        <v>11</v>
      </c>
      <c r="C115" s="176" t="s">
        <v>264</v>
      </c>
      <c r="D115" s="176" t="s">
        <v>344</v>
      </c>
      <c r="E115" s="142" t="s">
        <v>348</v>
      </c>
      <c r="F115" s="176" t="s">
        <v>295</v>
      </c>
      <c r="G115" s="207" t="n">
        <v>11</v>
      </c>
      <c r="H115" s="207" t="n">
        <v>55.5</v>
      </c>
      <c r="I115" s="207" t="n">
        <f aca="false">G115+H115</f>
        <v>66.5</v>
      </c>
      <c r="J115" s="207"/>
      <c r="K115" s="207" t="n">
        <f aca="false">I115+J115</f>
        <v>66.5</v>
      </c>
    </row>
    <row r="116" s="189" customFormat="true" ht="27.6" hidden="false" customHeight="true" outlineLevel="0" collapsed="false">
      <c r="A116" s="179" t="s">
        <v>349</v>
      </c>
      <c r="B116" s="135" t="s">
        <v>11</v>
      </c>
      <c r="C116" s="153" t="s">
        <v>264</v>
      </c>
      <c r="D116" s="153" t="s">
        <v>344</v>
      </c>
      <c r="E116" s="196" t="s">
        <v>350</v>
      </c>
      <c r="F116" s="153"/>
      <c r="G116" s="207" t="n">
        <f aca="false">G117</f>
        <v>0</v>
      </c>
      <c r="H116" s="207" t="n">
        <f aca="false">H117</f>
        <v>0</v>
      </c>
      <c r="I116" s="207" t="n">
        <f aca="false">I117</f>
        <v>0</v>
      </c>
      <c r="J116" s="207" t="n">
        <f aca="false">J117</f>
        <v>120</v>
      </c>
      <c r="K116" s="207" t="n">
        <f aca="false">K117</f>
        <v>120</v>
      </c>
    </row>
    <row r="117" customFormat="false" ht="27" hidden="false" customHeight="true" outlineLevel="0" collapsed="false">
      <c r="A117" s="179" t="s">
        <v>351</v>
      </c>
      <c r="B117" s="135" t="s">
        <v>11</v>
      </c>
      <c r="C117" s="153" t="s">
        <v>264</v>
      </c>
      <c r="D117" s="153" t="s">
        <v>344</v>
      </c>
      <c r="E117" s="196" t="s">
        <v>350</v>
      </c>
      <c r="F117" s="153" t="s">
        <v>352</v>
      </c>
      <c r="G117" s="207" t="n">
        <v>0</v>
      </c>
      <c r="H117" s="207" t="n">
        <v>0</v>
      </c>
      <c r="I117" s="207" t="n">
        <v>0</v>
      </c>
      <c r="J117" s="207" t="n">
        <f aca="false">J118</f>
        <v>120</v>
      </c>
      <c r="K117" s="207" t="n">
        <f aca="false">K118</f>
        <v>120</v>
      </c>
    </row>
    <row r="118" customFormat="false" ht="27" hidden="true" customHeight="true" outlineLevel="0" collapsed="false">
      <c r="A118" s="208" t="s">
        <v>353</v>
      </c>
      <c r="B118" s="166" t="s">
        <v>11</v>
      </c>
      <c r="C118" s="209" t="s">
        <v>264</v>
      </c>
      <c r="D118" s="209" t="s">
        <v>344</v>
      </c>
      <c r="E118" s="210" t="s">
        <v>350</v>
      </c>
      <c r="F118" s="209" t="s">
        <v>354</v>
      </c>
      <c r="G118" s="211"/>
      <c r="H118" s="211"/>
      <c r="I118" s="211"/>
      <c r="J118" s="211" t="n">
        <v>120</v>
      </c>
      <c r="K118" s="211" t="n">
        <f aca="false">I118+J118</f>
        <v>120</v>
      </c>
    </row>
    <row r="119" s="206" customFormat="true" ht="16.15" hidden="false" customHeight="true" outlineLevel="0" collapsed="false">
      <c r="A119" s="198" t="s">
        <v>355</v>
      </c>
      <c r="B119" s="112" t="s">
        <v>11</v>
      </c>
      <c r="C119" s="204" t="s">
        <v>271</v>
      </c>
      <c r="D119" s="204"/>
      <c r="E119" s="137"/>
      <c r="F119" s="204"/>
      <c r="G119" s="205" t="n">
        <f aca="false">G120+G126+G152</f>
        <v>2368.85</v>
      </c>
      <c r="H119" s="205" t="n">
        <f aca="false">H120+H126+H152</f>
        <v>1083.40105</v>
      </c>
      <c r="I119" s="205" t="n">
        <f aca="false">I120+I126+I152</f>
        <v>3452.25105</v>
      </c>
      <c r="J119" s="205" t="n">
        <f aca="false">J120+J126+J152</f>
        <v>0</v>
      </c>
      <c r="K119" s="205" t="n">
        <f aca="false">K120+K126+K152</f>
        <v>3452.25105</v>
      </c>
    </row>
    <row r="120" s="202" customFormat="true" ht="15" hidden="false" customHeight="true" outlineLevel="0" collapsed="false">
      <c r="A120" s="60" t="s">
        <v>356</v>
      </c>
      <c r="B120" s="112" t="s">
        <v>11</v>
      </c>
      <c r="C120" s="144" t="s">
        <v>271</v>
      </c>
      <c r="D120" s="144" t="s">
        <v>357</v>
      </c>
      <c r="E120" s="145"/>
      <c r="F120" s="144"/>
      <c r="G120" s="146" t="n">
        <f aca="false">G121</f>
        <v>5</v>
      </c>
      <c r="H120" s="146" t="n">
        <f aca="false">H121</f>
        <v>0</v>
      </c>
      <c r="I120" s="146" t="n">
        <f aca="false">I121</f>
        <v>5</v>
      </c>
      <c r="J120" s="146" t="n">
        <f aca="false">J121</f>
        <v>0</v>
      </c>
      <c r="K120" s="146" t="n">
        <f aca="false">K121</f>
        <v>5</v>
      </c>
    </row>
    <row r="121" s="185" customFormat="true" ht="29.25" hidden="false" customHeight="true" outlineLevel="0" collapsed="false">
      <c r="A121" s="182" t="s">
        <v>309</v>
      </c>
      <c r="B121" s="124" t="s">
        <v>11</v>
      </c>
      <c r="C121" s="159" t="s">
        <v>271</v>
      </c>
      <c r="D121" s="159" t="s">
        <v>357</v>
      </c>
      <c r="E121" s="126" t="s">
        <v>310</v>
      </c>
      <c r="F121" s="159"/>
      <c r="G121" s="148" t="n">
        <f aca="false">G122</f>
        <v>5</v>
      </c>
      <c r="H121" s="148" t="n">
        <f aca="false">H122</f>
        <v>0</v>
      </c>
      <c r="I121" s="148" t="n">
        <f aca="false">I122</f>
        <v>5</v>
      </c>
      <c r="J121" s="148" t="n">
        <f aca="false">J122</f>
        <v>0</v>
      </c>
      <c r="K121" s="148" t="n">
        <f aca="false">K122</f>
        <v>5</v>
      </c>
    </row>
    <row r="122" s="173" customFormat="true" ht="52.5" hidden="false" customHeight="true" outlineLevel="0" collapsed="false">
      <c r="A122" s="161" t="s">
        <v>358</v>
      </c>
      <c r="B122" s="130" t="s">
        <v>11</v>
      </c>
      <c r="C122" s="150" t="s">
        <v>271</v>
      </c>
      <c r="D122" s="150" t="s">
        <v>357</v>
      </c>
      <c r="E122" s="132" t="s">
        <v>359</v>
      </c>
      <c r="F122" s="150"/>
      <c r="G122" s="152" t="n">
        <f aca="false">G123</f>
        <v>5</v>
      </c>
      <c r="H122" s="152" t="n">
        <f aca="false">H123</f>
        <v>0</v>
      </c>
      <c r="I122" s="152" t="n">
        <f aca="false">I123</f>
        <v>5</v>
      </c>
      <c r="J122" s="152" t="n">
        <f aca="false">J123</f>
        <v>0</v>
      </c>
      <c r="K122" s="152" t="n">
        <f aca="false">K123</f>
        <v>5</v>
      </c>
    </row>
    <row r="123" s="173" customFormat="true" ht="27.75" hidden="false" customHeight="true" outlineLevel="0" collapsed="false">
      <c r="A123" s="163" t="s">
        <v>276</v>
      </c>
      <c r="B123" s="135" t="s">
        <v>11</v>
      </c>
      <c r="C123" s="153" t="s">
        <v>271</v>
      </c>
      <c r="D123" s="153" t="s">
        <v>357</v>
      </c>
      <c r="E123" s="137" t="s">
        <v>359</v>
      </c>
      <c r="F123" s="184" t="s">
        <v>278</v>
      </c>
      <c r="G123" s="152" t="n">
        <f aca="false">G124</f>
        <v>5</v>
      </c>
      <c r="H123" s="152" t="n">
        <f aca="false">H124</f>
        <v>0</v>
      </c>
      <c r="I123" s="152" t="n">
        <f aca="false">I124</f>
        <v>5</v>
      </c>
      <c r="J123" s="152" t="n">
        <f aca="false">J124</f>
        <v>0</v>
      </c>
      <c r="K123" s="152" t="n">
        <f aca="false">K124</f>
        <v>5</v>
      </c>
    </row>
    <row r="124" s="173" customFormat="true" ht="27" hidden="false" customHeight="true" outlineLevel="0" collapsed="false">
      <c r="A124" s="134" t="s">
        <v>279</v>
      </c>
      <c r="B124" s="135" t="s">
        <v>11</v>
      </c>
      <c r="C124" s="153" t="s">
        <v>271</v>
      </c>
      <c r="D124" s="153" t="s">
        <v>357</v>
      </c>
      <c r="E124" s="137" t="s">
        <v>359</v>
      </c>
      <c r="F124" s="184" t="s">
        <v>280</v>
      </c>
      <c r="G124" s="152" t="n">
        <f aca="false">G125</f>
        <v>5</v>
      </c>
      <c r="H124" s="152" t="n">
        <f aca="false">H125</f>
        <v>0</v>
      </c>
      <c r="I124" s="152" t="n">
        <f aca="false">I125</f>
        <v>5</v>
      </c>
      <c r="J124" s="152" t="n">
        <f aca="false">J125</f>
        <v>0</v>
      </c>
      <c r="K124" s="152" t="n">
        <f aca="false">K125</f>
        <v>5</v>
      </c>
    </row>
    <row r="125" customFormat="false" ht="25.9" hidden="true" customHeight="true" outlineLevel="0" collapsed="false">
      <c r="A125" s="165" t="s">
        <v>294</v>
      </c>
      <c r="B125" s="135" t="s">
        <v>11</v>
      </c>
      <c r="C125" s="176" t="s">
        <v>271</v>
      </c>
      <c r="D125" s="176" t="s">
        <v>357</v>
      </c>
      <c r="E125" s="142" t="s">
        <v>359</v>
      </c>
      <c r="F125" s="176" t="s">
        <v>295</v>
      </c>
      <c r="G125" s="177" t="n">
        <v>5</v>
      </c>
      <c r="H125" s="177"/>
      <c r="I125" s="177" t="n">
        <f aca="false">G125+H125</f>
        <v>5</v>
      </c>
      <c r="J125" s="177"/>
      <c r="K125" s="177" t="n">
        <f aca="false">I125+J125</f>
        <v>5</v>
      </c>
    </row>
    <row r="126" s="6" customFormat="true" ht="15" hidden="false" customHeight="true" outlineLevel="0" collapsed="false">
      <c r="A126" s="212" t="s">
        <v>360</v>
      </c>
      <c r="B126" s="213" t="s">
        <v>11</v>
      </c>
      <c r="C126" s="187" t="s">
        <v>271</v>
      </c>
      <c r="D126" s="187" t="s">
        <v>344</v>
      </c>
      <c r="E126" s="76"/>
      <c r="F126" s="187"/>
      <c r="G126" s="214" t="n">
        <f aca="false">G127</f>
        <v>2353.4</v>
      </c>
      <c r="H126" s="214" t="n">
        <f aca="false">H127</f>
        <v>934.40105</v>
      </c>
      <c r="I126" s="214" t="n">
        <f aca="false">I127</f>
        <v>3287.80105</v>
      </c>
      <c r="J126" s="214" t="n">
        <f aca="false">J127</f>
        <v>0</v>
      </c>
      <c r="K126" s="214" t="n">
        <f aca="false">K127</f>
        <v>3287.80105</v>
      </c>
    </row>
    <row r="127" s="173" customFormat="true" ht="42" hidden="false" customHeight="true" outlineLevel="0" collapsed="false">
      <c r="A127" s="158" t="s">
        <v>322</v>
      </c>
      <c r="B127" s="124" t="s">
        <v>11</v>
      </c>
      <c r="C127" s="125" t="s">
        <v>271</v>
      </c>
      <c r="D127" s="125" t="s">
        <v>344</v>
      </c>
      <c r="E127" s="126" t="s">
        <v>323</v>
      </c>
      <c r="F127" s="125"/>
      <c r="G127" s="160" t="n">
        <f aca="false">G128+G146</f>
        <v>2353.4</v>
      </c>
      <c r="H127" s="160" t="n">
        <f aca="false">H128+H146</f>
        <v>934.40105</v>
      </c>
      <c r="I127" s="160" t="n">
        <f aca="false">I128+I146</f>
        <v>3287.80105</v>
      </c>
      <c r="J127" s="160" t="n">
        <f aca="false">J128+J146</f>
        <v>0</v>
      </c>
      <c r="K127" s="160" t="n">
        <f aca="false">K128+K146</f>
        <v>3287.80105</v>
      </c>
    </row>
    <row r="128" s="173" customFormat="true" ht="48.6" hidden="false" customHeight="true" outlineLevel="0" collapsed="false">
      <c r="A128" s="215" t="s">
        <v>361</v>
      </c>
      <c r="B128" s="135" t="s">
        <v>11</v>
      </c>
      <c r="C128" s="216" t="s">
        <v>271</v>
      </c>
      <c r="D128" s="216" t="s">
        <v>344</v>
      </c>
      <c r="E128" s="132" t="s">
        <v>362</v>
      </c>
      <c r="F128" s="216"/>
      <c r="G128" s="162" t="n">
        <f aca="false">G129</f>
        <v>1353.4</v>
      </c>
      <c r="H128" s="162" t="n">
        <f aca="false">H129</f>
        <v>934.40105</v>
      </c>
      <c r="I128" s="162" t="n">
        <f aca="false">I129</f>
        <v>2287.80105</v>
      </c>
      <c r="J128" s="162" t="n">
        <f aca="false">J129</f>
        <v>0</v>
      </c>
      <c r="K128" s="162" t="n">
        <f aca="false">K129</f>
        <v>2287.80105</v>
      </c>
    </row>
    <row r="129" s="173" customFormat="true" ht="48.6" hidden="false" customHeight="true" outlineLevel="0" collapsed="false">
      <c r="A129" s="217" t="s">
        <v>363</v>
      </c>
      <c r="B129" s="218" t="s">
        <v>11</v>
      </c>
      <c r="C129" s="219" t="s">
        <v>271</v>
      </c>
      <c r="D129" s="219" t="s">
        <v>344</v>
      </c>
      <c r="E129" s="76" t="s">
        <v>364</v>
      </c>
      <c r="F129" s="216"/>
      <c r="G129" s="162" t="n">
        <f aca="false">G130+G134+G138+G145</f>
        <v>1353.4</v>
      </c>
      <c r="H129" s="162" t="n">
        <f aca="false">H130+H134+H138+H145</f>
        <v>934.40105</v>
      </c>
      <c r="I129" s="162" t="n">
        <f aca="false">I130+I134+I138+I145</f>
        <v>2287.80105</v>
      </c>
      <c r="J129" s="162" t="n">
        <f aca="false">J130+J134+J138+J145</f>
        <v>0</v>
      </c>
      <c r="K129" s="162" t="n">
        <f aca="false">K130+K134+K138+K145</f>
        <v>2287.80105</v>
      </c>
    </row>
    <row r="130" s="173" customFormat="true" ht="31.9" hidden="false" customHeight="true" outlineLevel="0" collapsed="false">
      <c r="A130" s="217" t="s">
        <v>365</v>
      </c>
      <c r="B130" s="135" t="s">
        <v>11</v>
      </c>
      <c r="C130" s="136" t="s">
        <v>271</v>
      </c>
      <c r="D130" s="136" t="s">
        <v>344</v>
      </c>
      <c r="E130" s="137" t="s">
        <v>366</v>
      </c>
      <c r="F130" s="136"/>
      <c r="G130" s="162" t="n">
        <f aca="false">G131</f>
        <v>476</v>
      </c>
      <c r="H130" s="162" t="n">
        <f aca="false">H131</f>
        <v>0</v>
      </c>
      <c r="I130" s="162" t="n">
        <f aca="false">I131</f>
        <v>476</v>
      </c>
      <c r="J130" s="162" t="n">
        <f aca="false">J131</f>
        <v>0</v>
      </c>
      <c r="K130" s="162" t="n">
        <f aca="false">K131</f>
        <v>476</v>
      </c>
    </row>
    <row r="131" s="173" customFormat="true" ht="30.6" hidden="false" customHeight="true" outlineLevel="0" collapsed="false">
      <c r="A131" s="163" t="s">
        <v>276</v>
      </c>
      <c r="B131" s="135" t="s">
        <v>11</v>
      </c>
      <c r="C131" s="136" t="s">
        <v>271</v>
      </c>
      <c r="D131" s="136" t="s">
        <v>344</v>
      </c>
      <c r="E131" s="137" t="s">
        <v>366</v>
      </c>
      <c r="F131" s="136" t="s">
        <v>278</v>
      </c>
      <c r="G131" s="162" t="n">
        <f aca="false">G132</f>
        <v>476</v>
      </c>
      <c r="H131" s="162" t="n">
        <f aca="false">H132</f>
        <v>0</v>
      </c>
      <c r="I131" s="162" t="n">
        <f aca="false">I132</f>
        <v>476</v>
      </c>
      <c r="J131" s="162" t="n">
        <f aca="false">J132</f>
        <v>0</v>
      </c>
      <c r="K131" s="162" t="n">
        <f aca="false">K132</f>
        <v>476</v>
      </c>
    </row>
    <row r="132" s="173" customFormat="true" ht="33" hidden="false" customHeight="true" outlineLevel="0" collapsed="false">
      <c r="A132" s="134" t="s">
        <v>279</v>
      </c>
      <c r="B132" s="135" t="s">
        <v>11</v>
      </c>
      <c r="C132" s="136" t="s">
        <v>271</v>
      </c>
      <c r="D132" s="136" t="s">
        <v>344</v>
      </c>
      <c r="E132" s="137" t="s">
        <v>366</v>
      </c>
      <c r="F132" s="136" t="s">
        <v>280</v>
      </c>
      <c r="G132" s="162" t="n">
        <f aca="false">G133</f>
        <v>476</v>
      </c>
      <c r="H132" s="162" t="n">
        <f aca="false">H133</f>
        <v>0</v>
      </c>
      <c r="I132" s="162" t="n">
        <f aca="false">I133</f>
        <v>476</v>
      </c>
      <c r="J132" s="162" t="n">
        <f aca="false">J133</f>
        <v>0</v>
      </c>
      <c r="K132" s="162" t="n">
        <f aca="false">K133</f>
        <v>476</v>
      </c>
    </row>
    <row r="133" s="189" customFormat="true" ht="30" hidden="true" customHeight="true" outlineLevel="0" collapsed="false">
      <c r="A133" s="165" t="s">
        <v>294</v>
      </c>
      <c r="B133" s="135" t="s">
        <v>11</v>
      </c>
      <c r="C133" s="141" t="s">
        <v>271</v>
      </c>
      <c r="D133" s="141" t="s">
        <v>344</v>
      </c>
      <c r="E133" s="210" t="s">
        <v>366</v>
      </c>
      <c r="F133" s="141" t="s">
        <v>295</v>
      </c>
      <c r="G133" s="220" t="n">
        <v>476</v>
      </c>
      <c r="H133" s="220"/>
      <c r="I133" s="220" t="n">
        <f aca="false">G133+H133</f>
        <v>476</v>
      </c>
      <c r="J133" s="220"/>
      <c r="K133" s="220" t="n">
        <f aca="false">I133+J133</f>
        <v>476</v>
      </c>
    </row>
    <row r="134" s="6" customFormat="true" ht="30" hidden="false" customHeight="true" outlineLevel="0" collapsed="false">
      <c r="A134" s="163" t="s">
        <v>367</v>
      </c>
      <c r="B134" s="135" t="s">
        <v>11</v>
      </c>
      <c r="C134" s="136" t="s">
        <v>271</v>
      </c>
      <c r="D134" s="136" t="s">
        <v>344</v>
      </c>
      <c r="E134" s="137" t="s">
        <v>368</v>
      </c>
      <c r="F134" s="136"/>
      <c r="G134" s="175" t="n">
        <f aca="false">G135</f>
        <v>597.4</v>
      </c>
      <c r="H134" s="221" t="n">
        <f aca="false">H135</f>
        <v>934.40105</v>
      </c>
      <c r="I134" s="221" t="n">
        <f aca="false">I135</f>
        <v>1531.80105</v>
      </c>
      <c r="J134" s="221" t="n">
        <f aca="false">J135</f>
        <v>0</v>
      </c>
      <c r="K134" s="221" t="n">
        <f aca="false">K135</f>
        <v>1531.80105</v>
      </c>
    </row>
    <row r="135" s="6" customFormat="true" ht="30" hidden="false" customHeight="true" outlineLevel="0" collapsed="false">
      <c r="A135" s="163" t="s">
        <v>276</v>
      </c>
      <c r="B135" s="135" t="s">
        <v>11</v>
      </c>
      <c r="C135" s="136" t="s">
        <v>271</v>
      </c>
      <c r="D135" s="136" t="s">
        <v>344</v>
      </c>
      <c r="E135" s="137" t="s">
        <v>368</v>
      </c>
      <c r="F135" s="136" t="s">
        <v>278</v>
      </c>
      <c r="G135" s="175" t="n">
        <f aca="false">G136</f>
        <v>597.4</v>
      </c>
      <c r="H135" s="221" t="n">
        <f aca="false">H136</f>
        <v>934.40105</v>
      </c>
      <c r="I135" s="221" t="n">
        <f aca="false">I136</f>
        <v>1531.80105</v>
      </c>
      <c r="J135" s="221" t="n">
        <f aca="false">J136</f>
        <v>0</v>
      </c>
      <c r="K135" s="221" t="n">
        <f aca="false">K136</f>
        <v>1531.80105</v>
      </c>
    </row>
    <row r="136" s="6" customFormat="true" ht="30" hidden="false" customHeight="true" outlineLevel="0" collapsed="false">
      <c r="A136" s="134" t="s">
        <v>279</v>
      </c>
      <c r="B136" s="135" t="s">
        <v>11</v>
      </c>
      <c r="C136" s="136" t="s">
        <v>271</v>
      </c>
      <c r="D136" s="136" t="s">
        <v>344</v>
      </c>
      <c r="E136" s="137" t="s">
        <v>368</v>
      </c>
      <c r="F136" s="136" t="s">
        <v>280</v>
      </c>
      <c r="G136" s="175" t="n">
        <f aca="false">G137</f>
        <v>597.4</v>
      </c>
      <c r="H136" s="221" t="n">
        <f aca="false">H137</f>
        <v>934.40105</v>
      </c>
      <c r="I136" s="221" t="n">
        <f aca="false">I137</f>
        <v>1531.80105</v>
      </c>
      <c r="J136" s="221" t="n">
        <f aca="false">J137</f>
        <v>0</v>
      </c>
      <c r="K136" s="221" t="n">
        <f aca="false">K137</f>
        <v>1531.80105</v>
      </c>
    </row>
    <row r="137" customFormat="false" ht="27.6" hidden="true" customHeight="true" outlineLevel="0" collapsed="false">
      <c r="A137" s="165" t="s">
        <v>294</v>
      </c>
      <c r="B137" s="135" t="s">
        <v>11</v>
      </c>
      <c r="C137" s="141" t="s">
        <v>271</v>
      </c>
      <c r="D137" s="141" t="s">
        <v>344</v>
      </c>
      <c r="E137" s="142" t="s">
        <v>368</v>
      </c>
      <c r="F137" s="141" t="s">
        <v>295</v>
      </c>
      <c r="G137" s="222" t="n">
        <v>597.4</v>
      </c>
      <c r="H137" s="223" t="n">
        <v>934.40105</v>
      </c>
      <c r="I137" s="223" t="n">
        <f aca="false">G137+H137</f>
        <v>1531.80105</v>
      </c>
      <c r="J137" s="223"/>
      <c r="K137" s="223" t="n">
        <f aca="false">I137+J137</f>
        <v>1531.80105</v>
      </c>
    </row>
    <row r="138" s="6" customFormat="true" ht="27.6" hidden="false" customHeight="true" outlineLevel="0" collapsed="false">
      <c r="A138" s="179" t="s">
        <v>369</v>
      </c>
      <c r="B138" s="135" t="s">
        <v>11</v>
      </c>
      <c r="C138" s="136" t="s">
        <v>271</v>
      </c>
      <c r="D138" s="136" t="s">
        <v>344</v>
      </c>
      <c r="E138" s="137" t="s">
        <v>370</v>
      </c>
      <c r="F138" s="136"/>
      <c r="G138" s="175" t="n">
        <f aca="false">G139</f>
        <v>30</v>
      </c>
      <c r="H138" s="175" t="n">
        <f aca="false">H139</f>
        <v>0</v>
      </c>
      <c r="I138" s="175" t="n">
        <f aca="false">I139</f>
        <v>30</v>
      </c>
      <c r="J138" s="175" t="n">
        <f aca="false">J139</f>
        <v>0</v>
      </c>
      <c r="K138" s="175" t="n">
        <f aca="false">K139</f>
        <v>30</v>
      </c>
    </row>
    <row r="139" s="6" customFormat="true" ht="30" hidden="false" customHeight="true" outlineLevel="0" collapsed="false">
      <c r="A139" s="163" t="s">
        <v>276</v>
      </c>
      <c r="B139" s="135" t="s">
        <v>11</v>
      </c>
      <c r="C139" s="136" t="s">
        <v>271</v>
      </c>
      <c r="D139" s="136" t="s">
        <v>344</v>
      </c>
      <c r="E139" s="137" t="s">
        <v>370</v>
      </c>
      <c r="F139" s="136" t="s">
        <v>278</v>
      </c>
      <c r="G139" s="175" t="n">
        <f aca="false">G140</f>
        <v>30</v>
      </c>
      <c r="H139" s="175" t="n">
        <f aca="false">H140</f>
        <v>0</v>
      </c>
      <c r="I139" s="175" t="n">
        <f aca="false">I140</f>
        <v>30</v>
      </c>
      <c r="J139" s="175" t="n">
        <f aca="false">J140</f>
        <v>0</v>
      </c>
      <c r="K139" s="175" t="n">
        <f aca="false">K140</f>
        <v>30</v>
      </c>
    </row>
    <row r="140" s="6" customFormat="true" ht="30" hidden="false" customHeight="true" outlineLevel="0" collapsed="false">
      <c r="A140" s="134" t="s">
        <v>279</v>
      </c>
      <c r="B140" s="135" t="s">
        <v>11</v>
      </c>
      <c r="C140" s="136" t="s">
        <v>271</v>
      </c>
      <c r="D140" s="136" t="s">
        <v>344</v>
      </c>
      <c r="E140" s="137" t="s">
        <v>370</v>
      </c>
      <c r="F140" s="136" t="s">
        <v>280</v>
      </c>
      <c r="G140" s="175" t="n">
        <f aca="false">G141</f>
        <v>30</v>
      </c>
      <c r="H140" s="175" t="n">
        <f aca="false">H141</f>
        <v>0</v>
      </c>
      <c r="I140" s="175" t="n">
        <f aca="false">I141</f>
        <v>30</v>
      </c>
      <c r="J140" s="175" t="n">
        <f aca="false">J141</f>
        <v>0</v>
      </c>
      <c r="K140" s="175" t="n">
        <f aca="false">K141</f>
        <v>30</v>
      </c>
    </row>
    <row r="141" customFormat="false" ht="27.6" hidden="true" customHeight="true" outlineLevel="0" collapsed="false">
      <c r="A141" s="165" t="s">
        <v>294</v>
      </c>
      <c r="B141" s="135" t="s">
        <v>11</v>
      </c>
      <c r="C141" s="141" t="s">
        <v>271</v>
      </c>
      <c r="D141" s="141" t="s">
        <v>344</v>
      </c>
      <c r="E141" s="142" t="s">
        <v>370</v>
      </c>
      <c r="F141" s="141" t="s">
        <v>295</v>
      </c>
      <c r="G141" s="222" t="n">
        <v>30</v>
      </c>
      <c r="H141" s="222"/>
      <c r="I141" s="222" t="n">
        <f aca="false">G141+H141</f>
        <v>30</v>
      </c>
      <c r="J141" s="222"/>
      <c r="K141" s="222" t="n">
        <f aca="false">I141+J141</f>
        <v>30</v>
      </c>
    </row>
    <row r="142" s="6" customFormat="true" ht="27.6" hidden="false" customHeight="true" outlineLevel="0" collapsed="false">
      <c r="A142" s="179" t="s">
        <v>371</v>
      </c>
      <c r="B142" s="135" t="s">
        <v>11</v>
      </c>
      <c r="C142" s="136" t="s">
        <v>271</v>
      </c>
      <c r="D142" s="136" t="s">
        <v>344</v>
      </c>
      <c r="E142" s="137" t="s">
        <v>372</v>
      </c>
      <c r="F142" s="136"/>
      <c r="G142" s="175" t="n">
        <f aca="false">G143</f>
        <v>250</v>
      </c>
      <c r="H142" s="175" t="n">
        <f aca="false">H143</f>
        <v>0</v>
      </c>
      <c r="I142" s="175" t="n">
        <f aca="false">I143</f>
        <v>250</v>
      </c>
      <c r="J142" s="175" t="n">
        <f aca="false">J143</f>
        <v>0</v>
      </c>
      <c r="K142" s="175" t="n">
        <f aca="false">K143</f>
        <v>250</v>
      </c>
    </row>
    <row r="143" s="6" customFormat="true" ht="27.6" hidden="false" customHeight="true" outlineLevel="0" collapsed="false">
      <c r="A143" s="163" t="s">
        <v>276</v>
      </c>
      <c r="B143" s="135" t="s">
        <v>11</v>
      </c>
      <c r="C143" s="136" t="s">
        <v>271</v>
      </c>
      <c r="D143" s="136" t="s">
        <v>344</v>
      </c>
      <c r="E143" s="137" t="s">
        <v>372</v>
      </c>
      <c r="F143" s="136" t="s">
        <v>278</v>
      </c>
      <c r="G143" s="175" t="n">
        <f aca="false">G144</f>
        <v>250</v>
      </c>
      <c r="H143" s="175" t="n">
        <f aca="false">H144</f>
        <v>0</v>
      </c>
      <c r="I143" s="175" t="n">
        <f aca="false">I144</f>
        <v>250</v>
      </c>
      <c r="J143" s="175" t="n">
        <f aca="false">J144</f>
        <v>0</v>
      </c>
      <c r="K143" s="175" t="n">
        <f aca="false">K144</f>
        <v>250</v>
      </c>
    </row>
    <row r="144" s="6" customFormat="true" ht="27.6" hidden="false" customHeight="true" outlineLevel="0" collapsed="false">
      <c r="A144" s="134" t="s">
        <v>279</v>
      </c>
      <c r="B144" s="135" t="s">
        <v>11</v>
      </c>
      <c r="C144" s="136" t="s">
        <v>271</v>
      </c>
      <c r="D144" s="136" t="s">
        <v>344</v>
      </c>
      <c r="E144" s="137" t="s">
        <v>372</v>
      </c>
      <c r="F144" s="136" t="s">
        <v>280</v>
      </c>
      <c r="G144" s="175" t="n">
        <f aca="false">G145</f>
        <v>250</v>
      </c>
      <c r="H144" s="175" t="n">
        <f aca="false">H145</f>
        <v>0</v>
      </c>
      <c r="I144" s="175" t="n">
        <f aca="false">I145</f>
        <v>250</v>
      </c>
      <c r="J144" s="175" t="n">
        <f aca="false">J145</f>
        <v>0</v>
      </c>
      <c r="K144" s="175" t="n">
        <f aca="false">K145</f>
        <v>250</v>
      </c>
    </row>
    <row r="145" s="6" customFormat="true" ht="27.6" hidden="true" customHeight="true" outlineLevel="0" collapsed="false">
      <c r="A145" s="165" t="s">
        <v>294</v>
      </c>
      <c r="B145" s="135" t="s">
        <v>11</v>
      </c>
      <c r="C145" s="141" t="s">
        <v>271</v>
      </c>
      <c r="D145" s="141" t="s">
        <v>344</v>
      </c>
      <c r="E145" s="142" t="s">
        <v>372</v>
      </c>
      <c r="F145" s="141" t="s">
        <v>295</v>
      </c>
      <c r="G145" s="211" t="n">
        <v>250</v>
      </c>
      <c r="H145" s="211"/>
      <c r="I145" s="211" t="n">
        <f aca="false">G145+H145</f>
        <v>250</v>
      </c>
      <c r="J145" s="211"/>
      <c r="K145" s="211" t="n">
        <f aca="false">I145+J145</f>
        <v>250</v>
      </c>
    </row>
    <row r="146" s="173" customFormat="true" ht="27.6" hidden="false" customHeight="true" outlineLevel="0" collapsed="false">
      <c r="A146" s="161" t="s">
        <v>373</v>
      </c>
      <c r="B146" s="130" t="s">
        <v>11</v>
      </c>
      <c r="C146" s="216" t="s">
        <v>271</v>
      </c>
      <c r="D146" s="216" t="s">
        <v>344</v>
      </c>
      <c r="E146" s="132" t="s">
        <v>374</v>
      </c>
      <c r="F146" s="216"/>
      <c r="G146" s="162" t="n">
        <f aca="false">G147</f>
        <v>1000</v>
      </c>
      <c r="H146" s="162" t="n">
        <f aca="false">H147</f>
        <v>0</v>
      </c>
      <c r="I146" s="162" t="n">
        <f aca="false">I147</f>
        <v>1000</v>
      </c>
      <c r="J146" s="162" t="n">
        <f aca="false">J147</f>
        <v>0</v>
      </c>
      <c r="K146" s="162" t="n">
        <f aca="false">K147</f>
        <v>1000</v>
      </c>
    </row>
    <row r="147" s="6" customFormat="true" ht="21" hidden="false" customHeight="true" outlineLevel="0" collapsed="false">
      <c r="A147" s="179" t="s">
        <v>375</v>
      </c>
      <c r="B147" s="135" t="s">
        <v>11</v>
      </c>
      <c r="C147" s="136" t="s">
        <v>271</v>
      </c>
      <c r="D147" s="136" t="s">
        <v>344</v>
      </c>
      <c r="E147" s="137" t="s">
        <v>376</v>
      </c>
      <c r="F147" s="136"/>
      <c r="G147" s="175" t="n">
        <f aca="false">G148</f>
        <v>1000</v>
      </c>
      <c r="H147" s="175" t="n">
        <f aca="false">H148</f>
        <v>0</v>
      </c>
      <c r="I147" s="175" t="n">
        <f aca="false">I148</f>
        <v>1000</v>
      </c>
      <c r="J147" s="175" t="n">
        <f aca="false">J148</f>
        <v>0</v>
      </c>
      <c r="K147" s="175" t="n">
        <f aca="false">K148</f>
        <v>1000</v>
      </c>
    </row>
    <row r="148" s="6" customFormat="true" ht="29.25" hidden="false" customHeight="true" outlineLevel="0" collapsed="false">
      <c r="A148" s="179" t="s">
        <v>377</v>
      </c>
      <c r="B148" s="135" t="s">
        <v>11</v>
      </c>
      <c r="C148" s="136" t="s">
        <v>271</v>
      </c>
      <c r="D148" s="136" t="s">
        <v>344</v>
      </c>
      <c r="E148" s="137" t="s">
        <v>378</v>
      </c>
      <c r="F148" s="136"/>
      <c r="G148" s="175" t="n">
        <f aca="false">G149</f>
        <v>1000</v>
      </c>
      <c r="H148" s="175" t="n">
        <f aca="false">H149</f>
        <v>0</v>
      </c>
      <c r="I148" s="175" t="n">
        <f aca="false">I149</f>
        <v>1000</v>
      </c>
      <c r="J148" s="175" t="n">
        <f aca="false">J149</f>
        <v>0</v>
      </c>
      <c r="K148" s="175" t="n">
        <f aca="false">K149</f>
        <v>1000</v>
      </c>
    </row>
    <row r="149" s="6" customFormat="true" ht="29.25" hidden="false" customHeight="true" outlineLevel="0" collapsed="false">
      <c r="A149" s="163" t="s">
        <v>276</v>
      </c>
      <c r="B149" s="135" t="s">
        <v>11</v>
      </c>
      <c r="C149" s="136" t="s">
        <v>271</v>
      </c>
      <c r="D149" s="136" t="s">
        <v>344</v>
      </c>
      <c r="E149" s="137" t="s">
        <v>378</v>
      </c>
      <c r="F149" s="136" t="s">
        <v>278</v>
      </c>
      <c r="G149" s="175" t="n">
        <f aca="false">G150</f>
        <v>1000</v>
      </c>
      <c r="H149" s="175" t="n">
        <f aca="false">H150</f>
        <v>0</v>
      </c>
      <c r="I149" s="175" t="n">
        <f aca="false">I150</f>
        <v>1000</v>
      </c>
      <c r="J149" s="175" t="n">
        <f aca="false">J150</f>
        <v>0</v>
      </c>
      <c r="K149" s="175" t="n">
        <f aca="false">K150</f>
        <v>1000</v>
      </c>
    </row>
    <row r="150" s="6" customFormat="true" ht="29.25" hidden="false" customHeight="true" outlineLevel="0" collapsed="false">
      <c r="A150" s="134" t="s">
        <v>279</v>
      </c>
      <c r="B150" s="135" t="s">
        <v>11</v>
      </c>
      <c r="C150" s="136" t="s">
        <v>271</v>
      </c>
      <c r="D150" s="136" t="s">
        <v>344</v>
      </c>
      <c r="E150" s="137" t="s">
        <v>378</v>
      </c>
      <c r="F150" s="136" t="s">
        <v>280</v>
      </c>
      <c r="G150" s="175" t="n">
        <f aca="false">G151</f>
        <v>1000</v>
      </c>
      <c r="H150" s="175" t="n">
        <f aca="false">H151</f>
        <v>0</v>
      </c>
      <c r="I150" s="175" t="n">
        <f aca="false">I151</f>
        <v>1000</v>
      </c>
      <c r="J150" s="175" t="n">
        <f aca="false">J151</f>
        <v>0</v>
      </c>
      <c r="K150" s="175" t="n">
        <f aca="false">K151</f>
        <v>1000</v>
      </c>
    </row>
    <row r="151" customFormat="false" ht="27.6" hidden="true" customHeight="true" outlineLevel="0" collapsed="false">
      <c r="A151" s="165" t="s">
        <v>294</v>
      </c>
      <c r="B151" s="186" t="s">
        <v>11</v>
      </c>
      <c r="C151" s="141" t="s">
        <v>271</v>
      </c>
      <c r="D151" s="141" t="s">
        <v>344</v>
      </c>
      <c r="E151" s="142" t="s">
        <v>378</v>
      </c>
      <c r="F151" s="141" t="s">
        <v>295</v>
      </c>
      <c r="G151" s="222" t="n">
        <v>1000</v>
      </c>
      <c r="H151" s="222"/>
      <c r="I151" s="222" t="n">
        <f aca="false">G151+H151</f>
        <v>1000</v>
      </c>
      <c r="J151" s="222"/>
      <c r="K151" s="222" t="n">
        <f aca="false">I151+J151</f>
        <v>1000</v>
      </c>
    </row>
    <row r="152" s="202" customFormat="true" ht="13.9" hidden="false" customHeight="true" outlineLevel="0" collapsed="false">
      <c r="A152" s="117" t="s">
        <v>379</v>
      </c>
      <c r="B152" s="112" t="s">
        <v>11</v>
      </c>
      <c r="C152" s="144" t="s">
        <v>271</v>
      </c>
      <c r="D152" s="144" t="s">
        <v>380</v>
      </c>
      <c r="E152" s="145"/>
      <c r="F152" s="144"/>
      <c r="G152" s="224" t="n">
        <f aca="false">G153+G160</f>
        <v>10.45</v>
      </c>
      <c r="H152" s="224" t="n">
        <f aca="false">H153+H160</f>
        <v>149</v>
      </c>
      <c r="I152" s="224" t="n">
        <f aca="false">I153+I160</f>
        <v>159.45</v>
      </c>
      <c r="J152" s="224" t="n">
        <f aca="false">J153+J160</f>
        <v>0</v>
      </c>
      <c r="K152" s="224" t="n">
        <f aca="false">K153+K160</f>
        <v>159.45</v>
      </c>
    </row>
    <row r="153" s="173" customFormat="true" ht="42" hidden="false" customHeight="true" outlineLevel="0" collapsed="false">
      <c r="A153" s="225" t="s">
        <v>381</v>
      </c>
      <c r="B153" s="124" t="s">
        <v>11</v>
      </c>
      <c r="C153" s="147" t="s">
        <v>271</v>
      </c>
      <c r="D153" s="147" t="s">
        <v>380</v>
      </c>
      <c r="E153" s="126" t="s">
        <v>382</v>
      </c>
      <c r="F153" s="159"/>
      <c r="G153" s="226" t="n">
        <f aca="false">G154</f>
        <v>0.45</v>
      </c>
      <c r="H153" s="226" t="n">
        <f aca="false">H154</f>
        <v>0</v>
      </c>
      <c r="I153" s="226" t="n">
        <f aca="false">I154</f>
        <v>0.45</v>
      </c>
      <c r="J153" s="226" t="n">
        <f aca="false">J154</f>
        <v>0</v>
      </c>
      <c r="K153" s="226" t="n">
        <f aca="false">K154</f>
        <v>0.45</v>
      </c>
    </row>
    <row r="154" s="202" customFormat="true" ht="41.25" hidden="false" customHeight="true" outlineLevel="0" collapsed="false">
      <c r="A154" s="161" t="s">
        <v>383</v>
      </c>
      <c r="B154" s="130" t="s">
        <v>11</v>
      </c>
      <c r="C154" s="150" t="s">
        <v>271</v>
      </c>
      <c r="D154" s="150" t="s">
        <v>380</v>
      </c>
      <c r="E154" s="132" t="s">
        <v>384</v>
      </c>
      <c r="F154" s="150"/>
      <c r="G154" s="227" t="n">
        <f aca="false">G155</f>
        <v>0.45</v>
      </c>
      <c r="H154" s="227" t="n">
        <f aca="false">H155</f>
        <v>0</v>
      </c>
      <c r="I154" s="227" t="n">
        <f aca="false">I155</f>
        <v>0.45</v>
      </c>
      <c r="J154" s="227" t="n">
        <f aca="false">J155</f>
        <v>0</v>
      </c>
      <c r="K154" s="227" t="n">
        <f aca="false">K155</f>
        <v>0.45</v>
      </c>
    </row>
    <row r="155" s="202" customFormat="true" ht="26.25" hidden="false" customHeight="true" outlineLevel="0" collapsed="false">
      <c r="A155" s="163" t="s">
        <v>385</v>
      </c>
      <c r="B155" s="135" t="s">
        <v>11</v>
      </c>
      <c r="C155" s="184" t="s">
        <v>271</v>
      </c>
      <c r="D155" s="184" t="s">
        <v>380</v>
      </c>
      <c r="E155" s="76" t="s">
        <v>386</v>
      </c>
      <c r="F155" s="184"/>
      <c r="G155" s="228" t="n">
        <f aca="false">G156</f>
        <v>0.45</v>
      </c>
      <c r="H155" s="228" t="n">
        <f aca="false">H156</f>
        <v>0</v>
      </c>
      <c r="I155" s="228" t="n">
        <f aca="false">I156</f>
        <v>0.45</v>
      </c>
      <c r="J155" s="228" t="n">
        <f aca="false">J156</f>
        <v>0</v>
      </c>
      <c r="K155" s="228" t="n">
        <f aca="false">K156</f>
        <v>0.45</v>
      </c>
    </row>
    <row r="156" s="6" customFormat="true" ht="17.25" hidden="false" customHeight="true" outlineLevel="0" collapsed="false">
      <c r="A156" s="36" t="s">
        <v>387</v>
      </c>
      <c r="B156" s="135" t="s">
        <v>11</v>
      </c>
      <c r="C156" s="184" t="s">
        <v>271</v>
      </c>
      <c r="D156" s="184" t="s">
        <v>380</v>
      </c>
      <c r="E156" s="137" t="s">
        <v>388</v>
      </c>
      <c r="F156" s="64"/>
      <c r="G156" s="229" t="n">
        <f aca="false">G157</f>
        <v>0.45</v>
      </c>
      <c r="H156" s="229" t="n">
        <f aca="false">H157</f>
        <v>0</v>
      </c>
      <c r="I156" s="229" t="n">
        <f aca="false">I157</f>
        <v>0.45</v>
      </c>
      <c r="J156" s="229" t="n">
        <f aca="false">J157</f>
        <v>0</v>
      </c>
      <c r="K156" s="229" t="n">
        <f aca="false">K157</f>
        <v>0.45</v>
      </c>
    </row>
    <row r="157" s="6" customFormat="true" ht="29.25" hidden="false" customHeight="true" outlineLevel="0" collapsed="false">
      <c r="A157" s="163" t="s">
        <v>276</v>
      </c>
      <c r="B157" s="135" t="s">
        <v>11</v>
      </c>
      <c r="C157" s="184" t="s">
        <v>271</v>
      </c>
      <c r="D157" s="184" t="s">
        <v>380</v>
      </c>
      <c r="E157" s="137" t="s">
        <v>388</v>
      </c>
      <c r="F157" s="184" t="s">
        <v>278</v>
      </c>
      <c r="G157" s="229" t="n">
        <f aca="false">G158</f>
        <v>0.45</v>
      </c>
      <c r="H157" s="229" t="n">
        <f aca="false">H158</f>
        <v>0</v>
      </c>
      <c r="I157" s="229" t="n">
        <f aca="false">I158</f>
        <v>0.45</v>
      </c>
      <c r="J157" s="229" t="n">
        <f aca="false">J158</f>
        <v>0</v>
      </c>
      <c r="K157" s="229" t="n">
        <f aca="false">K158</f>
        <v>0.45</v>
      </c>
    </row>
    <row r="158" s="6" customFormat="true" ht="30" hidden="false" customHeight="true" outlineLevel="0" collapsed="false">
      <c r="A158" s="134" t="s">
        <v>279</v>
      </c>
      <c r="B158" s="135" t="s">
        <v>11</v>
      </c>
      <c r="C158" s="184" t="s">
        <v>271</v>
      </c>
      <c r="D158" s="184" t="s">
        <v>380</v>
      </c>
      <c r="E158" s="137" t="s">
        <v>388</v>
      </c>
      <c r="F158" s="184" t="s">
        <v>280</v>
      </c>
      <c r="G158" s="229" t="n">
        <f aca="false">G159</f>
        <v>0.45</v>
      </c>
      <c r="H158" s="229" t="n">
        <f aca="false">H159</f>
        <v>0</v>
      </c>
      <c r="I158" s="229" t="n">
        <f aca="false">I159</f>
        <v>0.45</v>
      </c>
      <c r="J158" s="229" t="n">
        <f aca="false">J159</f>
        <v>0</v>
      </c>
      <c r="K158" s="229" t="n">
        <f aca="false">K159</f>
        <v>0.45</v>
      </c>
    </row>
    <row r="159" customFormat="false" ht="28.5" hidden="true" customHeight="true" outlineLevel="0" collapsed="false">
      <c r="A159" s="165" t="s">
        <v>294</v>
      </c>
      <c r="B159" s="135" t="s">
        <v>11</v>
      </c>
      <c r="C159" s="230" t="s">
        <v>271</v>
      </c>
      <c r="D159" s="230" t="s">
        <v>380</v>
      </c>
      <c r="E159" s="142" t="s">
        <v>388</v>
      </c>
      <c r="F159" s="197" t="s">
        <v>295</v>
      </c>
      <c r="G159" s="229" t="n">
        <v>0.45</v>
      </c>
      <c r="H159" s="229"/>
      <c r="I159" s="229" t="n">
        <f aca="false">G159+H159</f>
        <v>0.45</v>
      </c>
      <c r="J159" s="229"/>
      <c r="K159" s="229" t="n">
        <f aca="false">I159+J159</f>
        <v>0.45</v>
      </c>
    </row>
    <row r="160" s="202" customFormat="true" ht="39.75" hidden="false" customHeight="true" outlineLevel="0" collapsed="false">
      <c r="A160" s="158" t="s">
        <v>322</v>
      </c>
      <c r="B160" s="124" t="s">
        <v>11</v>
      </c>
      <c r="C160" s="125" t="s">
        <v>271</v>
      </c>
      <c r="D160" s="125" t="s">
        <v>380</v>
      </c>
      <c r="E160" s="126" t="s">
        <v>323</v>
      </c>
      <c r="F160" s="184"/>
      <c r="G160" s="228" t="n">
        <f aca="false">G161</f>
        <v>10</v>
      </c>
      <c r="H160" s="228" t="n">
        <f aca="false">H161</f>
        <v>149</v>
      </c>
      <c r="I160" s="228" t="n">
        <f aca="false">I161</f>
        <v>159</v>
      </c>
      <c r="J160" s="228" t="n">
        <f aca="false">J161</f>
        <v>0</v>
      </c>
      <c r="K160" s="228" t="n">
        <f aca="false">K161</f>
        <v>159</v>
      </c>
      <c r="L160" s="231"/>
    </row>
    <row r="161" s="202" customFormat="true" ht="28.5" hidden="false" customHeight="true" outlineLevel="0" collapsed="false">
      <c r="A161" s="215" t="s">
        <v>389</v>
      </c>
      <c r="B161" s="135" t="s">
        <v>11</v>
      </c>
      <c r="C161" s="216" t="s">
        <v>271</v>
      </c>
      <c r="D161" s="216" t="s">
        <v>380</v>
      </c>
      <c r="E161" s="132" t="s">
        <v>390</v>
      </c>
      <c r="F161" s="184"/>
      <c r="G161" s="228" t="n">
        <f aca="false">G162</f>
        <v>10</v>
      </c>
      <c r="H161" s="228" t="n">
        <f aca="false">H162</f>
        <v>149</v>
      </c>
      <c r="I161" s="228" t="n">
        <f aca="false">I162</f>
        <v>159</v>
      </c>
      <c r="J161" s="228" t="n">
        <f aca="false">J162</f>
        <v>0</v>
      </c>
      <c r="K161" s="228" t="n">
        <f aca="false">K162</f>
        <v>159</v>
      </c>
    </row>
    <row r="162" s="6" customFormat="true" ht="27.75" hidden="false" customHeight="true" outlineLevel="0" collapsed="false">
      <c r="A162" s="232" t="s">
        <v>391</v>
      </c>
      <c r="B162" s="135" t="s">
        <v>11</v>
      </c>
      <c r="C162" s="184" t="s">
        <v>271</v>
      </c>
      <c r="D162" s="184" t="s">
        <v>380</v>
      </c>
      <c r="E162" s="76" t="s">
        <v>392</v>
      </c>
      <c r="F162" s="184"/>
      <c r="G162" s="228" t="n">
        <f aca="false">G163</f>
        <v>10</v>
      </c>
      <c r="H162" s="228" t="n">
        <f aca="false">H163</f>
        <v>149</v>
      </c>
      <c r="I162" s="228" t="n">
        <f aca="false">I163</f>
        <v>159</v>
      </c>
      <c r="J162" s="228" t="n">
        <f aca="false">J163</f>
        <v>0</v>
      </c>
      <c r="K162" s="228" t="n">
        <f aca="false">K163</f>
        <v>159</v>
      </c>
    </row>
    <row r="163" s="6" customFormat="true" ht="28.5" hidden="false" customHeight="true" outlineLevel="0" collapsed="false">
      <c r="A163" s="163" t="s">
        <v>276</v>
      </c>
      <c r="B163" s="135" t="s">
        <v>11</v>
      </c>
      <c r="C163" s="184" t="s">
        <v>271</v>
      </c>
      <c r="D163" s="184" t="s">
        <v>380</v>
      </c>
      <c r="E163" s="137" t="s">
        <v>393</v>
      </c>
      <c r="F163" s="184" t="s">
        <v>278</v>
      </c>
      <c r="G163" s="228" t="n">
        <f aca="false">G164</f>
        <v>10</v>
      </c>
      <c r="H163" s="228" t="n">
        <f aca="false">H164</f>
        <v>149</v>
      </c>
      <c r="I163" s="228" t="n">
        <f aca="false">I164</f>
        <v>159</v>
      </c>
      <c r="J163" s="228" t="n">
        <f aca="false">J164</f>
        <v>0</v>
      </c>
      <c r="K163" s="228" t="n">
        <f aca="false">K164</f>
        <v>159</v>
      </c>
    </row>
    <row r="164" s="6" customFormat="true" ht="29.25" hidden="false" customHeight="true" outlineLevel="0" collapsed="false">
      <c r="A164" s="134" t="s">
        <v>279</v>
      </c>
      <c r="B164" s="135" t="s">
        <v>11</v>
      </c>
      <c r="C164" s="184" t="s">
        <v>271</v>
      </c>
      <c r="D164" s="184" t="s">
        <v>380</v>
      </c>
      <c r="E164" s="137" t="s">
        <v>393</v>
      </c>
      <c r="F164" s="184" t="s">
        <v>280</v>
      </c>
      <c r="G164" s="228" t="n">
        <f aca="false">G165</f>
        <v>10</v>
      </c>
      <c r="H164" s="228" t="n">
        <f aca="false">H165</f>
        <v>149</v>
      </c>
      <c r="I164" s="228" t="n">
        <f aca="false">I165</f>
        <v>159</v>
      </c>
      <c r="J164" s="228" t="n">
        <f aca="false">J165</f>
        <v>0</v>
      </c>
      <c r="K164" s="228" t="n">
        <f aca="false">K165</f>
        <v>159</v>
      </c>
    </row>
    <row r="165" customFormat="false" ht="27.75" hidden="true" customHeight="true" outlineLevel="0" collapsed="false">
      <c r="A165" s="165" t="s">
        <v>294</v>
      </c>
      <c r="B165" s="135" t="s">
        <v>11</v>
      </c>
      <c r="C165" s="230" t="s">
        <v>271</v>
      </c>
      <c r="D165" s="230" t="s">
        <v>380</v>
      </c>
      <c r="E165" s="142" t="s">
        <v>394</v>
      </c>
      <c r="F165" s="197" t="s">
        <v>295</v>
      </c>
      <c r="G165" s="229" t="n">
        <v>10</v>
      </c>
      <c r="H165" s="229" t="n">
        <v>149</v>
      </c>
      <c r="I165" s="229" t="n">
        <f aca="false">G165+H165</f>
        <v>159</v>
      </c>
      <c r="J165" s="229"/>
      <c r="K165" s="229" t="n">
        <f aca="false">I165+J165</f>
        <v>159</v>
      </c>
    </row>
    <row r="166" s="206" customFormat="true" ht="15" hidden="false" customHeight="true" outlineLevel="0" collapsed="false">
      <c r="A166" s="203" t="s">
        <v>395</v>
      </c>
      <c r="B166" s="112" t="s">
        <v>11</v>
      </c>
      <c r="C166" s="233" t="s">
        <v>357</v>
      </c>
      <c r="D166" s="233"/>
      <c r="E166" s="137"/>
      <c r="F166" s="233"/>
      <c r="G166" s="234" t="n">
        <f aca="false">G167+G173+G179</f>
        <v>1180</v>
      </c>
      <c r="H166" s="234" t="n">
        <f aca="false">H167+H173+H179</f>
        <v>1110.49758</v>
      </c>
      <c r="I166" s="234" t="n">
        <f aca="false">I167+I173+I179</f>
        <v>2290.49758</v>
      </c>
      <c r="J166" s="234" t="n">
        <f aca="false">J167+J173+J179</f>
        <v>0</v>
      </c>
      <c r="K166" s="234" t="n">
        <f aca="false">K167+K173+K179</f>
        <v>2290.49758</v>
      </c>
    </row>
    <row r="167" s="202" customFormat="true" ht="15" hidden="false" customHeight="true" outlineLevel="0" collapsed="false">
      <c r="A167" s="117" t="s">
        <v>396</v>
      </c>
      <c r="B167" s="112" t="s">
        <v>11</v>
      </c>
      <c r="C167" s="144" t="s">
        <v>357</v>
      </c>
      <c r="D167" s="144" t="s">
        <v>47</v>
      </c>
      <c r="E167" s="145"/>
      <c r="F167" s="144"/>
      <c r="G167" s="157" t="n">
        <f aca="false">G168</f>
        <v>120</v>
      </c>
      <c r="H167" s="157" t="n">
        <f aca="false">H168</f>
        <v>0</v>
      </c>
      <c r="I167" s="157" t="n">
        <f aca="false">I168</f>
        <v>120</v>
      </c>
      <c r="J167" s="157" t="n">
        <f aca="false">J168</f>
        <v>0</v>
      </c>
      <c r="K167" s="157" t="n">
        <f aca="false">K168</f>
        <v>120</v>
      </c>
    </row>
    <row r="168" s="202" customFormat="true" ht="29.25" hidden="false" customHeight="true" outlineLevel="0" collapsed="false">
      <c r="A168" s="158" t="s">
        <v>334</v>
      </c>
      <c r="B168" s="124" t="s">
        <v>11</v>
      </c>
      <c r="C168" s="147" t="s">
        <v>357</v>
      </c>
      <c r="D168" s="147" t="s">
        <v>47</v>
      </c>
      <c r="E168" s="126" t="s">
        <v>318</v>
      </c>
      <c r="F168" s="144"/>
      <c r="G168" s="157" t="n">
        <f aca="false">G169</f>
        <v>120</v>
      </c>
      <c r="H168" s="157" t="n">
        <f aca="false">H169</f>
        <v>0</v>
      </c>
      <c r="I168" s="157" t="n">
        <f aca="false">I169</f>
        <v>120</v>
      </c>
      <c r="J168" s="157" t="n">
        <f aca="false">J169</f>
        <v>0</v>
      </c>
      <c r="K168" s="157" t="n">
        <f aca="false">K169</f>
        <v>120</v>
      </c>
    </row>
    <row r="169" s="185" customFormat="true" ht="15" hidden="false" customHeight="true" outlineLevel="0" collapsed="false">
      <c r="A169" s="161" t="s">
        <v>326</v>
      </c>
      <c r="B169" s="135" t="s">
        <v>11</v>
      </c>
      <c r="C169" s="150" t="s">
        <v>357</v>
      </c>
      <c r="D169" s="150" t="s">
        <v>47</v>
      </c>
      <c r="E169" s="132" t="s">
        <v>397</v>
      </c>
      <c r="F169" s="147"/>
      <c r="G169" s="172" t="n">
        <f aca="false">G170</f>
        <v>120</v>
      </c>
      <c r="H169" s="172" t="n">
        <f aca="false">H170</f>
        <v>0</v>
      </c>
      <c r="I169" s="172" t="n">
        <f aca="false">I170</f>
        <v>120</v>
      </c>
      <c r="J169" s="172" t="n">
        <f aca="false">J170</f>
        <v>0</v>
      </c>
      <c r="K169" s="172" t="n">
        <f aca="false">K170</f>
        <v>120</v>
      </c>
    </row>
    <row r="170" s="185" customFormat="true" ht="28.5" hidden="false" customHeight="true" outlineLevel="0" collapsed="false">
      <c r="A170" s="163" t="s">
        <v>276</v>
      </c>
      <c r="B170" s="135" t="s">
        <v>11</v>
      </c>
      <c r="C170" s="184" t="s">
        <v>357</v>
      </c>
      <c r="D170" s="184" t="s">
        <v>47</v>
      </c>
      <c r="E170" s="137" t="s">
        <v>397</v>
      </c>
      <c r="F170" s="184" t="s">
        <v>278</v>
      </c>
      <c r="G170" s="172" t="n">
        <f aca="false">G171</f>
        <v>120</v>
      </c>
      <c r="H170" s="172" t="n">
        <f aca="false">H171</f>
        <v>0</v>
      </c>
      <c r="I170" s="172" t="n">
        <f aca="false">I171</f>
        <v>120</v>
      </c>
      <c r="J170" s="172" t="n">
        <f aca="false">J171</f>
        <v>0</v>
      </c>
      <c r="K170" s="172" t="n">
        <f aca="false">K171</f>
        <v>120</v>
      </c>
    </row>
    <row r="171" s="185" customFormat="true" ht="29.25" hidden="false" customHeight="true" outlineLevel="0" collapsed="false">
      <c r="A171" s="134" t="s">
        <v>279</v>
      </c>
      <c r="B171" s="135" t="s">
        <v>11</v>
      </c>
      <c r="C171" s="184" t="s">
        <v>357</v>
      </c>
      <c r="D171" s="184" t="s">
        <v>47</v>
      </c>
      <c r="E171" s="137" t="s">
        <v>397</v>
      </c>
      <c r="F171" s="184" t="s">
        <v>280</v>
      </c>
      <c r="G171" s="172" t="n">
        <f aca="false">G172</f>
        <v>120</v>
      </c>
      <c r="H171" s="172" t="n">
        <f aca="false">H172</f>
        <v>0</v>
      </c>
      <c r="I171" s="172" t="n">
        <f aca="false">I172</f>
        <v>120</v>
      </c>
      <c r="J171" s="172" t="n">
        <f aca="false">J172</f>
        <v>0</v>
      </c>
      <c r="K171" s="172" t="n">
        <f aca="false">K172</f>
        <v>120</v>
      </c>
    </row>
    <row r="172" s="236" customFormat="true" ht="30" hidden="true" customHeight="true" outlineLevel="0" collapsed="false">
      <c r="A172" s="165" t="s">
        <v>294</v>
      </c>
      <c r="B172" s="135" t="s">
        <v>11</v>
      </c>
      <c r="C172" s="230" t="s">
        <v>357</v>
      </c>
      <c r="D172" s="230" t="s">
        <v>47</v>
      </c>
      <c r="E172" s="142" t="s">
        <v>397</v>
      </c>
      <c r="F172" s="230" t="s">
        <v>295</v>
      </c>
      <c r="G172" s="235" t="n">
        <v>120</v>
      </c>
      <c r="H172" s="235"/>
      <c r="I172" s="235" t="n">
        <f aca="false">G172+H172</f>
        <v>120</v>
      </c>
      <c r="J172" s="235"/>
      <c r="K172" s="235" t="n">
        <f aca="false">I172+J172</f>
        <v>120</v>
      </c>
    </row>
    <row r="173" s="202" customFormat="true" ht="15.6" hidden="false" customHeight="true" outlineLevel="0" collapsed="false">
      <c r="A173" s="117" t="s">
        <v>398</v>
      </c>
      <c r="B173" s="112" t="s">
        <v>11</v>
      </c>
      <c r="C173" s="144" t="s">
        <v>357</v>
      </c>
      <c r="D173" s="144" t="s">
        <v>157</v>
      </c>
      <c r="E173" s="145"/>
      <c r="F173" s="144"/>
      <c r="G173" s="146" t="n">
        <f aca="false">G174</f>
        <v>100</v>
      </c>
      <c r="H173" s="146" t="n">
        <f aca="false">H174</f>
        <v>0</v>
      </c>
      <c r="I173" s="146" t="n">
        <f aca="false">I174</f>
        <v>100</v>
      </c>
      <c r="J173" s="146" t="n">
        <f aca="false">J174</f>
        <v>0</v>
      </c>
      <c r="K173" s="146" t="n">
        <f aca="false">K174</f>
        <v>100</v>
      </c>
    </row>
    <row r="174" s="6" customFormat="true" ht="29.25" hidden="false" customHeight="true" outlineLevel="0" collapsed="false">
      <c r="A174" s="158" t="s">
        <v>334</v>
      </c>
      <c r="B174" s="124" t="s">
        <v>11</v>
      </c>
      <c r="C174" s="147" t="s">
        <v>357</v>
      </c>
      <c r="D174" s="147" t="s">
        <v>157</v>
      </c>
      <c r="E174" s="126" t="s">
        <v>318</v>
      </c>
      <c r="F174" s="153"/>
      <c r="G174" s="177" t="n">
        <f aca="false">G175</f>
        <v>100</v>
      </c>
      <c r="H174" s="177" t="n">
        <f aca="false">H175</f>
        <v>0</v>
      </c>
      <c r="I174" s="177" t="n">
        <f aca="false">I175</f>
        <v>100</v>
      </c>
      <c r="J174" s="177" t="n">
        <f aca="false">J175</f>
        <v>0</v>
      </c>
      <c r="K174" s="177" t="n">
        <f aca="false">K175</f>
        <v>100</v>
      </c>
    </row>
    <row r="175" s="173" customFormat="true" ht="15.6" hidden="false" customHeight="true" outlineLevel="0" collapsed="false">
      <c r="A175" s="161" t="s">
        <v>399</v>
      </c>
      <c r="B175" s="135" t="s">
        <v>11</v>
      </c>
      <c r="C175" s="150" t="s">
        <v>357</v>
      </c>
      <c r="D175" s="150" t="s">
        <v>157</v>
      </c>
      <c r="E175" s="132" t="s">
        <v>400</v>
      </c>
      <c r="F175" s="150"/>
      <c r="G175" s="152" t="n">
        <f aca="false">G176</f>
        <v>100</v>
      </c>
      <c r="H175" s="152" t="n">
        <f aca="false">H176</f>
        <v>0</v>
      </c>
      <c r="I175" s="152" t="n">
        <f aca="false">I176</f>
        <v>100</v>
      </c>
      <c r="J175" s="152" t="n">
        <f aca="false">J176</f>
        <v>0</v>
      </c>
      <c r="K175" s="152" t="n">
        <f aca="false">K176</f>
        <v>100</v>
      </c>
    </row>
    <row r="176" s="173" customFormat="true" ht="28.5" hidden="false" customHeight="true" outlineLevel="0" collapsed="false">
      <c r="A176" s="163" t="s">
        <v>276</v>
      </c>
      <c r="B176" s="135" t="s">
        <v>11</v>
      </c>
      <c r="C176" s="153" t="s">
        <v>357</v>
      </c>
      <c r="D176" s="153" t="s">
        <v>157</v>
      </c>
      <c r="E176" s="137" t="s">
        <v>400</v>
      </c>
      <c r="F176" s="184" t="s">
        <v>278</v>
      </c>
      <c r="G176" s="152" t="n">
        <f aca="false">G177</f>
        <v>100</v>
      </c>
      <c r="H176" s="152" t="n">
        <f aca="false">H177</f>
        <v>0</v>
      </c>
      <c r="I176" s="152" t="n">
        <f aca="false">I177</f>
        <v>100</v>
      </c>
      <c r="J176" s="152" t="n">
        <f aca="false">J177</f>
        <v>0</v>
      </c>
      <c r="K176" s="152" t="n">
        <f aca="false">K177</f>
        <v>100</v>
      </c>
    </row>
    <row r="177" s="173" customFormat="true" ht="30" hidden="false" customHeight="true" outlineLevel="0" collapsed="false">
      <c r="A177" s="134" t="s">
        <v>279</v>
      </c>
      <c r="B177" s="135" t="s">
        <v>11</v>
      </c>
      <c r="C177" s="153" t="s">
        <v>357</v>
      </c>
      <c r="D177" s="153" t="s">
        <v>157</v>
      </c>
      <c r="E177" s="137" t="s">
        <v>400</v>
      </c>
      <c r="F177" s="184" t="s">
        <v>280</v>
      </c>
      <c r="G177" s="152" t="n">
        <f aca="false">G178</f>
        <v>100</v>
      </c>
      <c r="H177" s="152" t="n">
        <f aca="false">H178</f>
        <v>0</v>
      </c>
      <c r="I177" s="152" t="n">
        <f aca="false">I178</f>
        <v>100</v>
      </c>
      <c r="J177" s="152" t="n">
        <f aca="false">J178</f>
        <v>0</v>
      </c>
      <c r="K177" s="152" t="n">
        <f aca="false">K178</f>
        <v>100</v>
      </c>
    </row>
    <row r="178" customFormat="false" ht="29.45" hidden="true" customHeight="true" outlineLevel="0" collapsed="false">
      <c r="A178" s="165" t="s">
        <v>294</v>
      </c>
      <c r="B178" s="135" t="s">
        <v>11</v>
      </c>
      <c r="C178" s="176" t="s">
        <v>357</v>
      </c>
      <c r="D178" s="176" t="s">
        <v>157</v>
      </c>
      <c r="E178" s="142" t="s">
        <v>400</v>
      </c>
      <c r="F178" s="176" t="s">
        <v>295</v>
      </c>
      <c r="G178" s="237" t="n">
        <v>100</v>
      </c>
      <c r="H178" s="237"/>
      <c r="I178" s="237" t="n">
        <f aca="false">G178+H178</f>
        <v>100</v>
      </c>
      <c r="J178" s="237"/>
      <c r="K178" s="237" t="n">
        <f aca="false">I178+J178</f>
        <v>100</v>
      </c>
    </row>
    <row r="179" s="239" customFormat="true" ht="15" hidden="false" customHeight="true" outlineLevel="0" collapsed="false">
      <c r="A179" s="117" t="s">
        <v>401</v>
      </c>
      <c r="B179" s="112" t="s">
        <v>11</v>
      </c>
      <c r="C179" s="144" t="s">
        <v>357</v>
      </c>
      <c r="D179" s="144" t="s">
        <v>264</v>
      </c>
      <c r="E179" s="238"/>
      <c r="F179" s="144"/>
      <c r="G179" s="146" t="n">
        <f aca="false">G180+G203</f>
        <v>960</v>
      </c>
      <c r="H179" s="146" t="n">
        <f aca="false">H180+H203</f>
        <v>1110.49758</v>
      </c>
      <c r="I179" s="146" t="n">
        <f aca="false">I180+I203</f>
        <v>2070.49758</v>
      </c>
      <c r="J179" s="146" t="n">
        <f aca="false">J180+J203</f>
        <v>0</v>
      </c>
      <c r="K179" s="146" t="n">
        <f aca="false">K180+K203</f>
        <v>2070.49758</v>
      </c>
    </row>
    <row r="180" s="6" customFormat="true" ht="45" hidden="false" customHeight="true" outlineLevel="0" collapsed="false">
      <c r="A180" s="158" t="s">
        <v>322</v>
      </c>
      <c r="B180" s="124" t="s">
        <v>11</v>
      </c>
      <c r="C180" s="125" t="s">
        <v>357</v>
      </c>
      <c r="D180" s="125" t="s">
        <v>264</v>
      </c>
      <c r="E180" s="126" t="s">
        <v>323</v>
      </c>
      <c r="F180" s="184"/>
      <c r="G180" s="229" t="n">
        <f aca="false">G181</f>
        <v>950</v>
      </c>
      <c r="H180" s="229" t="n">
        <f aca="false">H181</f>
        <v>1020.49758</v>
      </c>
      <c r="I180" s="229" t="n">
        <f aca="false">I181</f>
        <v>1970.49758</v>
      </c>
      <c r="J180" s="229" t="n">
        <f aca="false">J181</f>
        <v>-1.807</v>
      </c>
      <c r="K180" s="229" t="n">
        <f aca="false">K181</f>
        <v>1968.69058</v>
      </c>
    </row>
    <row r="181" s="6" customFormat="true" ht="28.5" hidden="false" customHeight="true" outlineLevel="0" collapsed="false">
      <c r="A181" s="161" t="s">
        <v>373</v>
      </c>
      <c r="B181" s="130" t="s">
        <v>11</v>
      </c>
      <c r="C181" s="216" t="s">
        <v>357</v>
      </c>
      <c r="D181" s="216" t="s">
        <v>264</v>
      </c>
      <c r="E181" s="132" t="s">
        <v>374</v>
      </c>
      <c r="F181" s="64"/>
      <c r="G181" s="229" t="n">
        <f aca="false">G182</f>
        <v>950</v>
      </c>
      <c r="H181" s="229" t="n">
        <f aca="false">H182</f>
        <v>1020.49758</v>
      </c>
      <c r="I181" s="229" t="n">
        <f aca="false">I182</f>
        <v>1970.49758</v>
      </c>
      <c r="J181" s="229" t="n">
        <f aca="false">J182</f>
        <v>-1.807</v>
      </c>
      <c r="K181" s="229" t="n">
        <f aca="false">K182</f>
        <v>1968.69058</v>
      </c>
    </row>
    <row r="182" s="206" customFormat="true" ht="15" hidden="false" customHeight="true" outlineLevel="0" collapsed="false">
      <c r="A182" s="179" t="s">
        <v>375</v>
      </c>
      <c r="B182" s="135" t="s">
        <v>11</v>
      </c>
      <c r="C182" s="136" t="s">
        <v>357</v>
      </c>
      <c r="D182" s="136" t="s">
        <v>264</v>
      </c>
      <c r="E182" s="137" t="s">
        <v>376</v>
      </c>
      <c r="F182" s="233"/>
      <c r="G182" s="234" t="n">
        <f aca="false">G183+G187+G191+G195+G199</f>
        <v>950</v>
      </c>
      <c r="H182" s="234" t="n">
        <f aca="false">H183+H187+H191+H195+H199</f>
        <v>1020.49758</v>
      </c>
      <c r="I182" s="234" t="n">
        <f aca="false">I183+I187+I191+I195+I199</f>
        <v>1970.49758</v>
      </c>
      <c r="J182" s="234" t="n">
        <f aca="false">J183+J187+J191+J195+J199</f>
        <v>-1.807</v>
      </c>
      <c r="K182" s="234" t="n">
        <f aca="false">K183+K187+K191+K195+K199</f>
        <v>1968.69058</v>
      </c>
    </row>
    <row r="183" s="6" customFormat="true" ht="14.25" hidden="false" customHeight="true" outlineLevel="0" collapsed="false">
      <c r="A183" s="54" t="s">
        <v>402</v>
      </c>
      <c r="B183" s="135" t="s">
        <v>11</v>
      </c>
      <c r="C183" s="184" t="s">
        <v>357</v>
      </c>
      <c r="D183" s="184" t="s">
        <v>264</v>
      </c>
      <c r="E183" s="76" t="s">
        <v>403</v>
      </c>
      <c r="F183" s="64"/>
      <c r="G183" s="164" t="n">
        <f aca="false">G184</f>
        <v>200</v>
      </c>
      <c r="H183" s="164" t="n">
        <f aca="false">H184</f>
        <v>100</v>
      </c>
      <c r="I183" s="164" t="n">
        <f aca="false">I184</f>
        <v>300</v>
      </c>
      <c r="J183" s="164" t="n">
        <f aca="false">J184</f>
        <v>0</v>
      </c>
      <c r="K183" s="164" t="n">
        <f aca="false">K184</f>
        <v>300</v>
      </c>
    </row>
    <row r="184" s="173" customFormat="true" ht="27" hidden="false" customHeight="true" outlineLevel="0" collapsed="false">
      <c r="A184" s="163" t="s">
        <v>276</v>
      </c>
      <c r="B184" s="135" t="s">
        <v>11</v>
      </c>
      <c r="C184" s="153" t="s">
        <v>357</v>
      </c>
      <c r="D184" s="153" t="s">
        <v>264</v>
      </c>
      <c r="E184" s="76" t="s">
        <v>403</v>
      </c>
      <c r="F184" s="64" t="s">
        <v>278</v>
      </c>
      <c r="G184" s="162" t="n">
        <f aca="false">G185</f>
        <v>200</v>
      </c>
      <c r="H184" s="162" t="n">
        <f aca="false">H185</f>
        <v>100</v>
      </c>
      <c r="I184" s="162" t="n">
        <f aca="false">I185</f>
        <v>300</v>
      </c>
      <c r="J184" s="162" t="n">
        <f aca="false">J185</f>
        <v>0</v>
      </c>
      <c r="K184" s="162" t="n">
        <f aca="false">K185</f>
        <v>300</v>
      </c>
    </row>
    <row r="185" s="173" customFormat="true" ht="27" hidden="false" customHeight="true" outlineLevel="0" collapsed="false">
      <c r="A185" s="134" t="s">
        <v>279</v>
      </c>
      <c r="B185" s="135" t="s">
        <v>11</v>
      </c>
      <c r="C185" s="153" t="s">
        <v>357</v>
      </c>
      <c r="D185" s="153" t="s">
        <v>264</v>
      </c>
      <c r="E185" s="76" t="s">
        <v>403</v>
      </c>
      <c r="F185" s="64" t="s">
        <v>280</v>
      </c>
      <c r="G185" s="162" t="n">
        <f aca="false">G186</f>
        <v>200</v>
      </c>
      <c r="H185" s="162" t="n">
        <f aca="false">H186</f>
        <v>100</v>
      </c>
      <c r="I185" s="162" t="n">
        <f aca="false">I186</f>
        <v>300</v>
      </c>
      <c r="J185" s="162" t="n">
        <f aca="false">J186</f>
        <v>0</v>
      </c>
      <c r="K185" s="162" t="n">
        <f aca="false">K186</f>
        <v>300</v>
      </c>
    </row>
    <row r="186" customFormat="false" ht="27" hidden="true" customHeight="true" outlineLevel="0" collapsed="false">
      <c r="A186" s="165" t="s">
        <v>294</v>
      </c>
      <c r="B186" s="186" t="s">
        <v>11</v>
      </c>
      <c r="C186" s="176" t="s">
        <v>357</v>
      </c>
      <c r="D186" s="176" t="s">
        <v>264</v>
      </c>
      <c r="E186" s="168" t="s">
        <v>403</v>
      </c>
      <c r="F186" s="194" t="s">
        <v>295</v>
      </c>
      <c r="G186" s="207" t="n">
        <v>200</v>
      </c>
      <c r="H186" s="207" t="n">
        <v>100</v>
      </c>
      <c r="I186" s="207" t="n">
        <f aca="false">G186+H186</f>
        <v>300</v>
      </c>
      <c r="J186" s="207"/>
      <c r="K186" s="207" t="n">
        <f aca="false">I186+J186</f>
        <v>300</v>
      </c>
    </row>
    <row r="187" s="173" customFormat="true" ht="38.25" hidden="false" customHeight="false" outlineLevel="0" collapsed="false">
      <c r="A187" s="193" t="s">
        <v>404</v>
      </c>
      <c r="B187" s="135" t="s">
        <v>11</v>
      </c>
      <c r="C187" s="150" t="s">
        <v>357</v>
      </c>
      <c r="D187" s="150" t="s">
        <v>264</v>
      </c>
      <c r="E187" s="76" t="s">
        <v>405</v>
      </c>
      <c r="F187" s="151"/>
      <c r="G187" s="162" t="n">
        <f aca="false">G188</f>
        <v>100</v>
      </c>
      <c r="H187" s="162" t="n">
        <f aca="false">H188</f>
        <v>400</v>
      </c>
      <c r="I187" s="162" t="n">
        <f aca="false">I188</f>
        <v>500</v>
      </c>
      <c r="J187" s="162" t="n">
        <f aca="false">J188</f>
        <v>0</v>
      </c>
      <c r="K187" s="162" t="n">
        <f aca="false">K188</f>
        <v>500</v>
      </c>
    </row>
    <row r="188" s="173" customFormat="true" ht="26.45" hidden="false" customHeight="true" outlineLevel="0" collapsed="false">
      <c r="A188" s="163" t="s">
        <v>276</v>
      </c>
      <c r="B188" s="135" t="s">
        <v>11</v>
      </c>
      <c r="C188" s="153" t="s">
        <v>357</v>
      </c>
      <c r="D188" s="153" t="s">
        <v>264</v>
      </c>
      <c r="E188" s="76" t="s">
        <v>405</v>
      </c>
      <c r="F188" s="64" t="s">
        <v>278</v>
      </c>
      <c r="G188" s="162" t="n">
        <f aca="false">G189</f>
        <v>100</v>
      </c>
      <c r="H188" s="162" t="n">
        <f aca="false">H189</f>
        <v>400</v>
      </c>
      <c r="I188" s="162" t="n">
        <f aca="false">I189</f>
        <v>500</v>
      </c>
      <c r="J188" s="162" t="n">
        <f aca="false">J189</f>
        <v>0</v>
      </c>
      <c r="K188" s="162" t="n">
        <f aca="false">K189</f>
        <v>500</v>
      </c>
    </row>
    <row r="189" s="173" customFormat="true" ht="26.45" hidden="false" customHeight="true" outlineLevel="0" collapsed="false">
      <c r="A189" s="134" t="s">
        <v>279</v>
      </c>
      <c r="B189" s="135" t="s">
        <v>11</v>
      </c>
      <c r="C189" s="153" t="s">
        <v>357</v>
      </c>
      <c r="D189" s="153" t="s">
        <v>264</v>
      </c>
      <c r="E189" s="76" t="s">
        <v>405</v>
      </c>
      <c r="F189" s="64" t="s">
        <v>280</v>
      </c>
      <c r="G189" s="162" t="n">
        <f aca="false">G190</f>
        <v>100</v>
      </c>
      <c r="H189" s="162" t="n">
        <f aca="false">H190</f>
        <v>400</v>
      </c>
      <c r="I189" s="162" t="n">
        <f aca="false">I190</f>
        <v>500</v>
      </c>
      <c r="J189" s="162" t="n">
        <f aca="false">J190</f>
        <v>0</v>
      </c>
      <c r="K189" s="162" t="n">
        <f aca="false">K190</f>
        <v>500</v>
      </c>
    </row>
    <row r="190" customFormat="false" ht="27.6" hidden="true" customHeight="true" outlineLevel="0" collapsed="false">
      <c r="A190" s="165" t="s">
        <v>294</v>
      </c>
      <c r="B190" s="186" t="s">
        <v>11</v>
      </c>
      <c r="C190" s="176" t="s">
        <v>357</v>
      </c>
      <c r="D190" s="176" t="s">
        <v>264</v>
      </c>
      <c r="E190" s="168" t="s">
        <v>405</v>
      </c>
      <c r="F190" s="194" t="s">
        <v>295</v>
      </c>
      <c r="G190" s="175" t="n">
        <v>100</v>
      </c>
      <c r="H190" s="175" t="n">
        <v>400</v>
      </c>
      <c r="I190" s="175" t="n">
        <f aca="false">G190+H190</f>
        <v>500</v>
      </c>
      <c r="J190" s="175"/>
      <c r="K190" s="175" t="n">
        <f aca="false">I190+J190</f>
        <v>500</v>
      </c>
    </row>
    <row r="191" s="6" customFormat="true" ht="16.15" hidden="false" customHeight="true" outlineLevel="0" collapsed="false">
      <c r="A191" s="54" t="s">
        <v>406</v>
      </c>
      <c r="B191" s="135" t="s">
        <v>11</v>
      </c>
      <c r="C191" s="184" t="s">
        <v>357</v>
      </c>
      <c r="D191" s="184" t="s">
        <v>264</v>
      </c>
      <c r="E191" s="76" t="s">
        <v>407</v>
      </c>
      <c r="F191" s="64"/>
      <c r="G191" s="164" t="n">
        <f aca="false">G192</f>
        <v>5</v>
      </c>
      <c r="H191" s="164" t="n">
        <f aca="false">H192</f>
        <v>0</v>
      </c>
      <c r="I191" s="164" t="n">
        <f aca="false">I192</f>
        <v>5</v>
      </c>
      <c r="J191" s="164" t="n">
        <f aca="false">J192</f>
        <v>0</v>
      </c>
      <c r="K191" s="164" t="n">
        <f aca="false">K192</f>
        <v>5</v>
      </c>
    </row>
    <row r="192" s="173" customFormat="true" ht="28.5" hidden="false" customHeight="true" outlineLevel="0" collapsed="false">
      <c r="A192" s="163" t="s">
        <v>276</v>
      </c>
      <c r="B192" s="135" t="s">
        <v>11</v>
      </c>
      <c r="C192" s="153" t="s">
        <v>357</v>
      </c>
      <c r="D192" s="153" t="s">
        <v>264</v>
      </c>
      <c r="E192" s="76" t="s">
        <v>407</v>
      </c>
      <c r="F192" s="64" t="s">
        <v>278</v>
      </c>
      <c r="G192" s="162" t="n">
        <f aca="false">G193</f>
        <v>5</v>
      </c>
      <c r="H192" s="162" t="n">
        <f aca="false">H193</f>
        <v>0</v>
      </c>
      <c r="I192" s="162" t="n">
        <f aca="false">I193</f>
        <v>5</v>
      </c>
      <c r="J192" s="162" t="n">
        <f aca="false">J193</f>
        <v>0</v>
      </c>
      <c r="K192" s="162" t="n">
        <f aca="false">K193</f>
        <v>5</v>
      </c>
    </row>
    <row r="193" s="173" customFormat="true" ht="27" hidden="false" customHeight="true" outlineLevel="0" collapsed="false">
      <c r="A193" s="134" t="s">
        <v>279</v>
      </c>
      <c r="B193" s="135" t="s">
        <v>11</v>
      </c>
      <c r="C193" s="153" t="s">
        <v>357</v>
      </c>
      <c r="D193" s="153" t="s">
        <v>264</v>
      </c>
      <c r="E193" s="76" t="s">
        <v>407</v>
      </c>
      <c r="F193" s="64" t="s">
        <v>280</v>
      </c>
      <c r="G193" s="162" t="n">
        <f aca="false">G194</f>
        <v>5</v>
      </c>
      <c r="H193" s="162" t="n">
        <f aca="false">H194</f>
        <v>0</v>
      </c>
      <c r="I193" s="162" t="n">
        <f aca="false">I194</f>
        <v>5</v>
      </c>
      <c r="J193" s="162" t="n">
        <f aca="false">J194</f>
        <v>0</v>
      </c>
      <c r="K193" s="162" t="n">
        <f aca="false">K194</f>
        <v>5</v>
      </c>
    </row>
    <row r="194" customFormat="false" ht="26.45" hidden="true" customHeight="true" outlineLevel="0" collapsed="false">
      <c r="A194" s="165" t="s">
        <v>294</v>
      </c>
      <c r="B194" s="186" t="s">
        <v>11</v>
      </c>
      <c r="C194" s="176" t="s">
        <v>357</v>
      </c>
      <c r="D194" s="176" t="s">
        <v>264</v>
      </c>
      <c r="E194" s="168" t="s">
        <v>407</v>
      </c>
      <c r="F194" s="194" t="s">
        <v>295</v>
      </c>
      <c r="G194" s="207" t="n">
        <v>5</v>
      </c>
      <c r="H194" s="207"/>
      <c r="I194" s="207" t="n">
        <f aca="false">G194+H194</f>
        <v>5</v>
      </c>
      <c r="J194" s="207"/>
      <c r="K194" s="207" t="n">
        <f aca="false">I194+J194</f>
        <v>5</v>
      </c>
    </row>
    <row r="195" s="6" customFormat="true" ht="15.6" hidden="false" customHeight="true" outlineLevel="0" collapsed="false">
      <c r="A195" s="163" t="s">
        <v>408</v>
      </c>
      <c r="B195" s="135" t="s">
        <v>11</v>
      </c>
      <c r="C195" s="184" t="s">
        <v>357</v>
      </c>
      <c r="D195" s="184" t="s">
        <v>264</v>
      </c>
      <c r="E195" s="76" t="s">
        <v>409</v>
      </c>
      <c r="F195" s="64"/>
      <c r="G195" s="164" t="n">
        <f aca="false">G196</f>
        <v>50</v>
      </c>
      <c r="H195" s="164" t="n">
        <f aca="false">H196</f>
        <v>50</v>
      </c>
      <c r="I195" s="164" t="n">
        <f aca="false">I196</f>
        <v>100</v>
      </c>
      <c r="J195" s="164" t="n">
        <f aca="false">J196</f>
        <v>60</v>
      </c>
      <c r="K195" s="164" t="n">
        <f aca="false">K196</f>
        <v>160</v>
      </c>
    </row>
    <row r="196" s="173" customFormat="true" ht="28.5" hidden="false" customHeight="true" outlineLevel="0" collapsed="false">
      <c r="A196" s="163" t="s">
        <v>276</v>
      </c>
      <c r="B196" s="135" t="s">
        <v>11</v>
      </c>
      <c r="C196" s="184" t="s">
        <v>357</v>
      </c>
      <c r="D196" s="184" t="s">
        <v>264</v>
      </c>
      <c r="E196" s="76" t="s">
        <v>409</v>
      </c>
      <c r="F196" s="64" t="s">
        <v>278</v>
      </c>
      <c r="G196" s="162" t="n">
        <f aca="false">G197</f>
        <v>50</v>
      </c>
      <c r="H196" s="162" t="n">
        <f aca="false">H197</f>
        <v>50</v>
      </c>
      <c r="I196" s="162" t="n">
        <f aca="false">I197</f>
        <v>100</v>
      </c>
      <c r="J196" s="162" t="n">
        <f aca="false">J197</f>
        <v>60</v>
      </c>
      <c r="K196" s="162" t="n">
        <f aca="false">K197</f>
        <v>160</v>
      </c>
    </row>
    <row r="197" s="173" customFormat="true" ht="30" hidden="false" customHeight="true" outlineLevel="0" collapsed="false">
      <c r="A197" s="134" t="s">
        <v>279</v>
      </c>
      <c r="B197" s="135" t="s">
        <v>11</v>
      </c>
      <c r="C197" s="184" t="s">
        <v>357</v>
      </c>
      <c r="D197" s="184" t="s">
        <v>264</v>
      </c>
      <c r="E197" s="76" t="s">
        <v>409</v>
      </c>
      <c r="F197" s="64" t="s">
        <v>280</v>
      </c>
      <c r="G197" s="162" t="n">
        <f aca="false">G198</f>
        <v>50</v>
      </c>
      <c r="H197" s="162" t="n">
        <f aca="false">H198</f>
        <v>50</v>
      </c>
      <c r="I197" s="162" t="n">
        <f aca="false">I198</f>
        <v>100</v>
      </c>
      <c r="J197" s="162" t="n">
        <f aca="false">J198</f>
        <v>60</v>
      </c>
      <c r="K197" s="162" t="n">
        <f aca="false">K198</f>
        <v>160</v>
      </c>
    </row>
    <row r="198" customFormat="false" ht="27.6" hidden="true" customHeight="true" outlineLevel="0" collapsed="false">
      <c r="A198" s="165" t="s">
        <v>294</v>
      </c>
      <c r="B198" s="186" t="s">
        <v>11</v>
      </c>
      <c r="C198" s="176" t="s">
        <v>357</v>
      </c>
      <c r="D198" s="176" t="s">
        <v>264</v>
      </c>
      <c r="E198" s="168" t="s">
        <v>409</v>
      </c>
      <c r="F198" s="194" t="s">
        <v>295</v>
      </c>
      <c r="G198" s="207" t="n">
        <v>50</v>
      </c>
      <c r="H198" s="207" t="n">
        <v>50</v>
      </c>
      <c r="I198" s="207" t="n">
        <f aca="false">G198+H198</f>
        <v>100</v>
      </c>
      <c r="J198" s="207" t="n">
        <v>60</v>
      </c>
      <c r="K198" s="207" t="n">
        <f aca="false">I198+J198</f>
        <v>160</v>
      </c>
    </row>
    <row r="199" s="6" customFormat="true" ht="27.75" hidden="false" customHeight="true" outlineLevel="0" collapsed="false">
      <c r="A199" s="163" t="s">
        <v>410</v>
      </c>
      <c r="B199" s="135" t="s">
        <v>11</v>
      </c>
      <c r="C199" s="184" t="s">
        <v>357</v>
      </c>
      <c r="D199" s="184" t="s">
        <v>264</v>
      </c>
      <c r="E199" s="76" t="s">
        <v>411</v>
      </c>
      <c r="F199" s="64"/>
      <c r="G199" s="164" t="n">
        <f aca="false">G200</f>
        <v>595</v>
      </c>
      <c r="H199" s="164" t="n">
        <f aca="false">H200</f>
        <v>470.49758</v>
      </c>
      <c r="I199" s="164" t="n">
        <f aca="false">I200</f>
        <v>1065.49758</v>
      </c>
      <c r="J199" s="164" t="n">
        <f aca="false">J200</f>
        <v>-61.807</v>
      </c>
      <c r="K199" s="164" t="n">
        <f aca="false">K200</f>
        <v>1003.69058</v>
      </c>
    </row>
    <row r="200" s="6" customFormat="true" ht="27.75" hidden="false" customHeight="true" outlineLevel="0" collapsed="false">
      <c r="A200" s="163" t="s">
        <v>276</v>
      </c>
      <c r="B200" s="135" t="s">
        <v>11</v>
      </c>
      <c r="C200" s="153" t="s">
        <v>357</v>
      </c>
      <c r="D200" s="153" t="s">
        <v>264</v>
      </c>
      <c r="E200" s="76" t="s">
        <v>411</v>
      </c>
      <c r="F200" s="64" t="s">
        <v>278</v>
      </c>
      <c r="G200" s="175" t="n">
        <f aca="false">G201</f>
        <v>595</v>
      </c>
      <c r="H200" s="221" t="n">
        <f aca="false">H201</f>
        <v>470.49758</v>
      </c>
      <c r="I200" s="221" t="n">
        <f aca="false">I201</f>
        <v>1065.49758</v>
      </c>
      <c r="J200" s="221" t="n">
        <f aca="false">J201</f>
        <v>-61.807</v>
      </c>
      <c r="K200" s="221" t="n">
        <f aca="false">K201</f>
        <v>1003.69058</v>
      </c>
    </row>
    <row r="201" s="6" customFormat="true" ht="27.75" hidden="false" customHeight="true" outlineLevel="0" collapsed="false">
      <c r="A201" s="134" t="s">
        <v>279</v>
      </c>
      <c r="B201" s="135" t="s">
        <v>11</v>
      </c>
      <c r="C201" s="153" t="s">
        <v>357</v>
      </c>
      <c r="D201" s="153" t="s">
        <v>264</v>
      </c>
      <c r="E201" s="76" t="s">
        <v>411</v>
      </c>
      <c r="F201" s="64" t="s">
        <v>280</v>
      </c>
      <c r="G201" s="175" t="n">
        <f aca="false">G202</f>
        <v>595</v>
      </c>
      <c r="H201" s="175" t="n">
        <f aca="false">H202</f>
        <v>470.49758</v>
      </c>
      <c r="I201" s="175" t="n">
        <f aca="false">I202</f>
        <v>1065.49758</v>
      </c>
      <c r="J201" s="174" t="n">
        <f aca="false">J202</f>
        <v>-61.807</v>
      </c>
      <c r="K201" s="175" t="n">
        <f aca="false">K202</f>
        <v>1003.69058</v>
      </c>
    </row>
    <row r="202" customFormat="false" ht="27" hidden="true" customHeight="true" outlineLevel="0" collapsed="false">
      <c r="A202" s="165" t="s">
        <v>294</v>
      </c>
      <c r="B202" s="186" t="s">
        <v>11</v>
      </c>
      <c r="C202" s="176" t="s">
        <v>357</v>
      </c>
      <c r="D202" s="176" t="s">
        <v>264</v>
      </c>
      <c r="E202" s="190" t="s">
        <v>411</v>
      </c>
      <c r="F202" s="194" t="s">
        <v>295</v>
      </c>
      <c r="G202" s="207" t="n">
        <v>595</v>
      </c>
      <c r="H202" s="240" t="n">
        <v>470.49758</v>
      </c>
      <c r="I202" s="240" t="n">
        <f aca="false">G202+H202</f>
        <v>1065.49758</v>
      </c>
      <c r="J202" s="240" t="n">
        <v>-61.807</v>
      </c>
      <c r="K202" s="240" t="n">
        <f aca="false">I202+J202</f>
        <v>1003.69058</v>
      </c>
    </row>
    <row r="203" s="6" customFormat="true" ht="30.75" hidden="false" customHeight="true" outlineLevel="0" collapsed="false">
      <c r="A203" s="158" t="s">
        <v>412</v>
      </c>
      <c r="B203" s="124" t="s">
        <v>11</v>
      </c>
      <c r="C203" s="125" t="s">
        <v>357</v>
      </c>
      <c r="D203" s="125" t="s">
        <v>264</v>
      </c>
      <c r="E203" s="126" t="s">
        <v>413</v>
      </c>
      <c r="F203" s="184"/>
      <c r="G203" s="241" t="n">
        <f aca="false">G204</f>
        <v>10</v>
      </c>
      <c r="H203" s="241" t="n">
        <f aca="false">H204</f>
        <v>90</v>
      </c>
      <c r="I203" s="241" t="n">
        <f aca="false">I204</f>
        <v>100</v>
      </c>
      <c r="J203" s="241" t="n">
        <f aca="false">J204</f>
        <v>1.807</v>
      </c>
      <c r="K203" s="241" t="n">
        <f aca="false">K204</f>
        <v>101.807</v>
      </c>
    </row>
    <row r="204" s="6" customFormat="true" ht="27" hidden="false" customHeight="true" outlineLevel="0" collapsed="false">
      <c r="A204" s="242" t="s">
        <v>414</v>
      </c>
      <c r="B204" s="135" t="s">
        <v>11</v>
      </c>
      <c r="C204" s="184" t="s">
        <v>357</v>
      </c>
      <c r="D204" s="184" t="s">
        <v>264</v>
      </c>
      <c r="E204" s="76" t="s">
        <v>415</v>
      </c>
      <c r="F204" s="64"/>
      <c r="G204" s="164" t="n">
        <f aca="false">G205</f>
        <v>10</v>
      </c>
      <c r="H204" s="164" t="n">
        <f aca="false">H205</f>
        <v>90</v>
      </c>
      <c r="I204" s="164" t="n">
        <f aca="false">I205</f>
        <v>100</v>
      </c>
      <c r="J204" s="243" t="n">
        <f aca="false">J205</f>
        <v>1.807</v>
      </c>
      <c r="K204" s="243" t="n">
        <f aca="false">K205</f>
        <v>101.807</v>
      </c>
    </row>
    <row r="205" s="173" customFormat="true" ht="18.75" hidden="false" customHeight="true" outlineLevel="0" collapsed="false">
      <c r="A205" s="163" t="s">
        <v>416</v>
      </c>
      <c r="B205" s="135" t="s">
        <v>11</v>
      </c>
      <c r="C205" s="153" t="s">
        <v>357</v>
      </c>
      <c r="D205" s="153" t="s">
        <v>264</v>
      </c>
      <c r="E205" s="137" t="s">
        <v>417</v>
      </c>
      <c r="F205" s="64"/>
      <c r="G205" s="162" t="n">
        <f aca="false">G206</f>
        <v>10</v>
      </c>
      <c r="H205" s="162" t="n">
        <f aca="false">H206</f>
        <v>90</v>
      </c>
      <c r="I205" s="162" t="n">
        <f aca="false">I206</f>
        <v>100</v>
      </c>
      <c r="J205" s="244" t="n">
        <f aca="false">J206</f>
        <v>1.807</v>
      </c>
      <c r="K205" s="244" t="n">
        <f aca="false">K206</f>
        <v>101.807</v>
      </c>
    </row>
    <row r="206" s="6" customFormat="true" ht="27.75" hidden="false" customHeight="true" outlineLevel="0" collapsed="false">
      <c r="A206" s="163" t="s">
        <v>276</v>
      </c>
      <c r="B206" s="135" t="s">
        <v>11</v>
      </c>
      <c r="C206" s="153" t="s">
        <v>357</v>
      </c>
      <c r="D206" s="153" t="s">
        <v>264</v>
      </c>
      <c r="E206" s="137" t="s">
        <v>417</v>
      </c>
      <c r="F206" s="64" t="s">
        <v>278</v>
      </c>
      <c r="G206" s="175" t="n">
        <f aca="false">G207</f>
        <v>10</v>
      </c>
      <c r="H206" s="175" t="n">
        <f aca="false">H207</f>
        <v>90</v>
      </c>
      <c r="I206" s="175" t="n">
        <f aca="false">I207</f>
        <v>100</v>
      </c>
      <c r="J206" s="174" t="n">
        <f aca="false">J207</f>
        <v>1.807</v>
      </c>
      <c r="K206" s="174" t="n">
        <f aca="false">K207</f>
        <v>101.807</v>
      </c>
    </row>
    <row r="207" s="6" customFormat="true" ht="27.75" hidden="false" customHeight="true" outlineLevel="0" collapsed="false">
      <c r="A207" s="134" t="s">
        <v>279</v>
      </c>
      <c r="B207" s="135" t="s">
        <v>11</v>
      </c>
      <c r="C207" s="153" t="s">
        <v>357</v>
      </c>
      <c r="D207" s="153" t="s">
        <v>264</v>
      </c>
      <c r="E207" s="137" t="s">
        <v>417</v>
      </c>
      <c r="F207" s="64" t="s">
        <v>280</v>
      </c>
      <c r="G207" s="175" t="n">
        <f aca="false">G208</f>
        <v>10</v>
      </c>
      <c r="H207" s="175" t="n">
        <f aca="false">H208</f>
        <v>90</v>
      </c>
      <c r="I207" s="175" t="n">
        <f aca="false">I208</f>
        <v>100</v>
      </c>
      <c r="J207" s="174" t="n">
        <f aca="false">J208</f>
        <v>1.807</v>
      </c>
      <c r="K207" s="174" t="n">
        <f aca="false">K208</f>
        <v>101.807</v>
      </c>
    </row>
    <row r="208" customFormat="false" ht="27" hidden="true" customHeight="true" outlineLevel="0" collapsed="false">
      <c r="A208" s="165" t="s">
        <v>294</v>
      </c>
      <c r="B208" s="186" t="s">
        <v>11</v>
      </c>
      <c r="C208" s="176" t="s">
        <v>357</v>
      </c>
      <c r="D208" s="176" t="s">
        <v>264</v>
      </c>
      <c r="E208" s="210" t="s">
        <v>417</v>
      </c>
      <c r="F208" s="194" t="s">
        <v>295</v>
      </c>
      <c r="G208" s="207" t="n">
        <v>10</v>
      </c>
      <c r="H208" s="207" t="n">
        <v>90</v>
      </c>
      <c r="I208" s="207" t="n">
        <f aca="false">G208+H208</f>
        <v>100</v>
      </c>
      <c r="J208" s="245" t="n">
        <v>1.807</v>
      </c>
      <c r="K208" s="245" t="n">
        <f aca="false">I208+J208</f>
        <v>101.807</v>
      </c>
    </row>
    <row r="209" s="236" customFormat="true" ht="15" hidden="false" customHeight="true" outlineLevel="0" collapsed="false">
      <c r="A209" s="246" t="s">
        <v>418</v>
      </c>
      <c r="B209" s="112" t="s">
        <v>11</v>
      </c>
      <c r="C209" s="233" t="s">
        <v>419</v>
      </c>
      <c r="D209" s="233"/>
      <c r="E209" s="196"/>
      <c r="F209" s="247"/>
      <c r="G209" s="248" t="n">
        <f aca="false">G210</f>
        <v>5618.91</v>
      </c>
      <c r="H209" s="248" t="n">
        <f aca="false">H210</f>
        <v>3020.3</v>
      </c>
      <c r="I209" s="248" t="n">
        <f aca="false">I210</f>
        <v>8639.21</v>
      </c>
      <c r="J209" s="248" t="n">
        <f aca="false">J210</f>
        <v>0</v>
      </c>
      <c r="K209" s="248" t="n">
        <f aca="false">K210</f>
        <v>8639.21</v>
      </c>
    </row>
    <row r="210" s="239" customFormat="true" ht="15" hidden="false" customHeight="true" outlineLevel="0" collapsed="false">
      <c r="A210" s="249" t="s">
        <v>420</v>
      </c>
      <c r="B210" s="112" t="s">
        <v>11</v>
      </c>
      <c r="C210" s="144" t="s">
        <v>419</v>
      </c>
      <c r="D210" s="144" t="s">
        <v>47</v>
      </c>
      <c r="E210" s="238"/>
      <c r="F210" s="250"/>
      <c r="G210" s="251" t="n">
        <f aca="false">G211</f>
        <v>5618.91</v>
      </c>
      <c r="H210" s="251" t="n">
        <f aca="false">H211</f>
        <v>3020.3</v>
      </c>
      <c r="I210" s="251" t="n">
        <f aca="false">I211</f>
        <v>8639.21</v>
      </c>
      <c r="J210" s="251" t="n">
        <f aca="false">J211</f>
        <v>0</v>
      </c>
      <c r="K210" s="251" t="n">
        <f aca="false">K211</f>
        <v>8639.21</v>
      </c>
    </row>
    <row r="211" s="189" customFormat="true" ht="26.45" hidden="false" customHeight="true" outlineLevel="0" collapsed="false">
      <c r="A211" s="158" t="s">
        <v>381</v>
      </c>
      <c r="B211" s="124" t="s">
        <v>11</v>
      </c>
      <c r="C211" s="147" t="s">
        <v>419</v>
      </c>
      <c r="D211" s="147" t="s">
        <v>47</v>
      </c>
      <c r="E211" s="252" t="s">
        <v>382</v>
      </c>
      <c r="F211" s="253"/>
      <c r="G211" s="254" t="n">
        <f aca="false">G212+G276+G267</f>
        <v>5618.91</v>
      </c>
      <c r="H211" s="254" t="n">
        <f aca="false">H212+H276+H267</f>
        <v>3020.3</v>
      </c>
      <c r="I211" s="254" t="n">
        <f aca="false">I212+I276+I267</f>
        <v>8639.21</v>
      </c>
      <c r="J211" s="254" t="n">
        <f aca="false">J212+J276+J267</f>
        <v>0</v>
      </c>
      <c r="K211" s="254" t="n">
        <f aca="false">K212+K276+K267</f>
        <v>8639.21</v>
      </c>
    </row>
    <row r="212" s="189" customFormat="true" ht="26.45" hidden="false" customHeight="true" outlineLevel="0" collapsed="false">
      <c r="A212" s="255" t="s">
        <v>421</v>
      </c>
      <c r="B212" s="130" t="s">
        <v>11</v>
      </c>
      <c r="C212" s="150" t="s">
        <v>419</v>
      </c>
      <c r="D212" s="150" t="s">
        <v>47</v>
      </c>
      <c r="E212" s="256" t="s">
        <v>422</v>
      </c>
      <c r="F212" s="257"/>
      <c r="G212" s="220" t="n">
        <f aca="false">G213+G237+G266+G271+G255</f>
        <v>5555.91</v>
      </c>
      <c r="H212" s="220" t="n">
        <f aca="false">H213+H237+H271+H255</f>
        <v>2794.3</v>
      </c>
      <c r="I212" s="220" t="n">
        <f aca="false">I213+I237+I271+I255</f>
        <v>8350.21</v>
      </c>
      <c r="J212" s="220" t="n">
        <f aca="false">J213+J237+J271+J255</f>
        <v>0</v>
      </c>
      <c r="K212" s="220" t="n">
        <f aca="false">K213+K237+K271+K255</f>
        <v>8350.21</v>
      </c>
    </row>
    <row r="213" customFormat="false" ht="19.5" hidden="false" customHeight="true" outlineLevel="0" collapsed="false">
      <c r="A213" s="163" t="s">
        <v>423</v>
      </c>
      <c r="B213" s="135" t="s">
        <v>11</v>
      </c>
      <c r="C213" s="153" t="s">
        <v>419</v>
      </c>
      <c r="D213" s="153" t="s">
        <v>47</v>
      </c>
      <c r="E213" s="137" t="s">
        <v>424</v>
      </c>
      <c r="F213" s="154"/>
      <c r="G213" s="175" t="n">
        <f aca="false">G214+G220+G230</f>
        <v>4135.15</v>
      </c>
      <c r="H213" s="175" t="n">
        <f aca="false">H214+H220+H230</f>
        <v>2014.4</v>
      </c>
      <c r="I213" s="175" t="n">
        <f aca="false">I214+I220+I230</f>
        <v>6149.55</v>
      </c>
      <c r="J213" s="175" t="n">
        <f aca="false">J214+J220+J230</f>
        <v>0</v>
      </c>
      <c r="K213" s="175" t="n">
        <f aca="false">K214+K220+K230</f>
        <v>6149.55</v>
      </c>
    </row>
    <row r="214" s="173" customFormat="true" ht="16.9" hidden="false" customHeight="true" outlineLevel="0" collapsed="false">
      <c r="A214" s="161" t="s">
        <v>423</v>
      </c>
      <c r="B214" s="135" t="s">
        <v>11</v>
      </c>
      <c r="C214" s="150" t="s">
        <v>419</v>
      </c>
      <c r="D214" s="150" t="s">
        <v>47</v>
      </c>
      <c r="E214" s="132" t="s">
        <v>425</v>
      </c>
      <c r="F214" s="151"/>
      <c r="G214" s="162" t="n">
        <f aca="false">G215</f>
        <v>2742.53</v>
      </c>
      <c r="H214" s="162" t="n">
        <f aca="false">H215</f>
        <v>0</v>
      </c>
      <c r="I214" s="162" t="n">
        <f aca="false">I215</f>
        <v>2742.53</v>
      </c>
      <c r="J214" s="162" t="n">
        <f aca="false">J215</f>
        <v>0</v>
      </c>
      <c r="K214" s="162" t="n">
        <f aca="false">K215</f>
        <v>2742.53</v>
      </c>
    </row>
    <row r="215" s="6" customFormat="true" ht="42" hidden="false" customHeight="true" outlineLevel="0" collapsed="false">
      <c r="A215" s="55" t="s">
        <v>257</v>
      </c>
      <c r="B215" s="135" t="s">
        <v>11</v>
      </c>
      <c r="C215" s="184" t="s">
        <v>419</v>
      </c>
      <c r="D215" s="184" t="s">
        <v>47</v>
      </c>
      <c r="E215" s="76" t="s">
        <v>425</v>
      </c>
      <c r="F215" s="154" t="s">
        <v>258</v>
      </c>
      <c r="G215" s="175" t="n">
        <f aca="false">G216</f>
        <v>2742.53</v>
      </c>
      <c r="H215" s="175" t="n">
        <f aca="false">H216</f>
        <v>0</v>
      </c>
      <c r="I215" s="175" t="n">
        <f aca="false">I216</f>
        <v>2742.53</v>
      </c>
      <c r="J215" s="175" t="n">
        <f aca="false">J216</f>
        <v>0</v>
      </c>
      <c r="K215" s="175" t="n">
        <f aca="false">K216</f>
        <v>2742.53</v>
      </c>
    </row>
    <row r="216" s="6" customFormat="true" ht="16.5" hidden="false" customHeight="true" outlineLevel="0" collapsed="false">
      <c r="A216" s="179" t="s">
        <v>426</v>
      </c>
      <c r="B216" s="135" t="s">
        <v>11</v>
      </c>
      <c r="C216" s="153" t="s">
        <v>419</v>
      </c>
      <c r="D216" s="153" t="s">
        <v>47</v>
      </c>
      <c r="E216" s="76" t="s">
        <v>425</v>
      </c>
      <c r="F216" s="64" t="s">
        <v>48</v>
      </c>
      <c r="G216" s="175" t="n">
        <f aca="false">G217+G218+G219</f>
        <v>2742.53</v>
      </c>
      <c r="H216" s="175" t="n">
        <f aca="false">H217+H218+H219</f>
        <v>0</v>
      </c>
      <c r="I216" s="175" t="n">
        <f aca="false">I217+I218+I219</f>
        <v>2742.53</v>
      </c>
      <c r="J216" s="175" t="n">
        <f aca="false">J217+J218+J219</f>
        <v>0</v>
      </c>
      <c r="K216" s="175" t="n">
        <f aca="false">K217+K218+K219</f>
        <v>2742.53</v>
      </c>
    </row>
    <row r="217" customFormat="false" ht="15.75" hidden="true" customHeight="false" outlineLevel="0" collapsed="false">
      <c r="A217" s="165" t="s">
        <v>427</v>
      </c>
      <c r="B217" s="186" t="s">
        <v>11</v>
      </c>
      <c r="C217" s="176" t="s">
        <v>419</v>
      </c>
      <c r="D217" s="176" t="s">
        <v>47</v>
      </c>
      <c r="E217" s="168" t="s">
        <v>425</v>
      </c>
      <c r="F217" s="176" t="s">
        <v>94</v>
      </c>
      <c r="G217" s="207" t="n">
        <v>2106.4</v>
      </c>
      <c r="H217" s="207"/>
      <c r="I217" s="207" t="n">
        <f aca="false">G217+H217</f>
        <v>2106.4</v>
      </c>
      <c r="J217" s="207"/>
      <c r="K217" s="207" t="n">
        <f aca="false">I217+J217</f>
        <v>2106.4</v>
      </c>
    </row>
    <row r="218" customFormat="false" ht="28.9" hidden="true" customHeight="true" outlineLevel="0" collapsed="false">
      <c r="A218" s="165" t="s">
        <v>428</v>
      </c>
      <c r="B218" s="186" t="s">
        <v>11</v>
      </c>
      <c r="C218" s="176" t="s">
        <v>419</v>
      </c>
      <c r="D218" s="176" t="s">
        <v>47</v>
      </c>
      <c r="E218" s="168" t="s">
        <v>425</v>
      </c>
      <c r="F218" s="176" t="s">
        <v>429</v>
      </c>
      <c r="G218" s="207"/>
      <c r="H218" s="207"/>
      <c r="I218" s="207" t="n">
        <f aca="false">G218+H218</f>
        <v>0</v>
      </c>
      <c r="J218" s="207"/>
      <c r="K218" s="207" t="n">
        <f aca="false">I218+J218</f>
        <v>0</v>
      </c>
    </row>
    <row r="219" customFormat="false" ht="28.9" hidden="true" customHeight="true" outlineLevel="0" collapsed="false">
      <c r="A219" s="165" t="s">
        <v>430</v>
      </c>
      <c r="B219" s="186" t="s">
        <v>11</v>
      </c>
      <c r="C219" s="176" t="s">
        <v>419</v>
      </c>
      <c r="D219" s="176" t="s">
        <v>47</v>
      </c>
      <c r="E219" s="168" t="s">
        <v>425</v>
      </c>
      <c r="F219" s="176" t="s">
        <v>431</v>
      </c>
      <c r="G219" s="207" t="n">
        <v>636.13</v>
      </c>
      <c r="H219" s="207"/>
      <c r="I219" s="207" t="n">
        <f aca="false">G219+H219</f>
        <v>636.13</v>
      </c>
      <c r="J219" s="207"/>
      <c r="K219" s="207" t="n">
        <f aca="false">I219+J219</f>
        <v>636.13</v>
      </c>
    </row>
    <row r="220" s="6" customFormat="true" ht="15.75" hidden="false" customHeight="false" outlineLevel="0" collapsed="false">
      <c r="A220" s="179" t="s">
        <v>432</v>
      </c>
      <c r="B220" s="135" t="s">
        <v>11</v>
      </c>
      <c r="C220" s="153" t="s">
        <v>419</v>
      </c>
      <c r="D220" s="153" t="s">
        <v>47</v>
      </c>
      <c r="E220" s="137" t="s">
        <v>433</v>
      </c>
      <c r="F220" s="153"/>
      <c r="G220" s="175" t="n">
        <f aca="false">G221+G225</f>
        <v>1392.62</v>
      </c>
      <c r="H220" s="175" t="n">
        <f aca="false">H221+H225</f>
        <v>332</v>
      </c>
      <c r="I220" s="175" t="n">
        <f aca="false">I221+I225</f>
        <v>1724.62</v>
      </c>
      <c r="J220" s="175" t="n">
        <f aca="false">J221+J225</f>
        <v>0</v>
      </c>
      <c r="K220" s="175" t="n">
        <f aca="false">K221+K225</f>
        <v>1724.62</v>
      </c>
    </row>
    <row r="221" s="6" customFormat="true" ht="29.25" hidden="false" customHeight="true" outlineLevel="0" collapsed="false">
      <c r="A221" s="163" t="s">
        <v>276</v>
      </c>
      <c r="B221" s="135" t="s">
        <v>11</v>
      </c>
      <c r="C221" s="153" t="s">
        <v>419</v>
      </c>
      <c r="D221" s="153" t="s">
        <v>47</v>
      </c>
      <c r="E221" s="137" t="s">
        <v>433</v>
      </c>
      <c r="F221" s="153" t="s">
        <v>278</v>
      </c>
      <c r="G221" s="175" t="n">
        <f aca="false">G222</f>
        <v>1391.32</v>
      </c>
      <c r="H221" s="175" t="n">
        <f aca="false">H222</f>
        <v>332</v>
      </c>
      <c r="I221" s="175" t="n">
        <f aca="false">I222</f>
        <v>1723.32</v>
      </c>
      <c r="J221" s="175" t="n">
        <f aca="false">J222</f>
        <v>0</v>
      </c>
      <c r="K221" s="175" t="n">
        <f aca="false">K222</f>
        <v>1723.32</v>
      </c>
    </row>
    <row r="222" s="6" customFormat="true" ht="29.25" hidden="false" customHeight="true" outlineLevel="0" collapsed="false">
      <c r="A222" s="134" t="s">
        <v>279</v>
      </c>
      <c r="B222" s="135" t="s">
        <v>11</v>
      </c>
      <c r="C222" s="153" t="s">
        <v>419</v>
      </c>
      <c r="D222" s="153" t="s">
        <v>47</v>
      </c>
      <c r="E222" s="137" t="s">
        <v>433</v>
      </c>
      <c r="F222" s="153" t="s">
        <v>280</v>
      </c>
      <c r="G222" s="175" t="n">
        <f aca="false">G223+G224</f>
        <v>1391.32</v>
      </c>
      <c r="H222" s="175" t="n">
        <f aca="false">H223+H224</f>
        <v>332</v>
      </c>
      <c r="I222" s="175" t="n">
        <f aca="false">I223+I224</f>
        <v>1723.32</v>
      </c>
      <c r="J222" s="175" t="n">
        <f aca="false">J223+J224</f>
        <v>0</v>
      </c>
      <c r="K222" s="175" t="n">
        <f aca="false">K223+K224</f>
        <v>1723.32</v>
      </c>
    </row>
    <row r="223" customFormat="false" ht="25.5" hidden="true" customHeight="false" outlineLevel="0" collapsed="false">
      <c r="A223" s="165" t="s">
        <v>281</v>
      </c>
      <c r="B223" s="186" t="s">
        <v>11</v>
      </c>
      <c r="C223" s="176" t="s">
        <v>419</v>
      </c>
      <c r="D223" s="176" t="s">
        <v>47</v>
      </c>
      <c r="E223" s="210" t="s">
        <v>433</v>
      </c>
      <c r="F223" s="176" t="s">
        <v>282</v>
      </c>
      <c r="G223" s="245" t="n">
        <v>10.32</v>
      </c>
      <c r="H223" s="245"/>
      <c r="I223" s="245" t="n">
        <f aca="false">G223+H223</f>
        <v>10.32</v>
      </c>
      <c r="J223" s="245"/>
      <c r="K223" s="245" t="n">
        <f aca="false">I223+J223</f>
        <v>10.32</v>
      </c>
    </row>
    <row r="224" customFormat="false" ht="27" hidden="true" customHeight="true" outlineLevel="0" collapsed="false">
      <c r="A224" s="165" t="s">
        <v>294</v>
      </c>
      <c r="B224" s="186" t="s">
        <v>11</v>
      </c>
      <c r="C224" s="176" t="s">
        <v>419</v>
      </c>
      <c r="D224" s="176" t="s">
        <v>47</v>
      </c>
      <c r="E224" s="210" t="s">
        <v>433</v>
      </c>
      <c r="F224" s="176" t="s">
        <v>295</v>
      </c>
      <c r="G224" s="245" t="n">
        <v>1381</v>
      </c>
      <c r="H224" s="245" t="n">
        <v>332</v>
      </c>
      <c r="I224" s="245" t="n">
        <f aca="false">G224+H224</f>
        <v>1713</v>
      </c>
      <c r="J224" s="245"/>
      <c r="K224" s="245" t="n">
        <f aca="false">I224+J224</f>
        <v>1713</v>
      </c>
    </row>
    <row r="225" s="6" customFormat="true" ht="16.5" hidden="false" customHeight="true" outlineLevel="0" collapsed="false">
      <c r="A225" s="179" t="s">
        <v>296</v>
      </c>
      <c r="B225" s="135" t="s">
        <v>11</v>
      </c>
      <c r="C225" s="153" t="s">
        <v>419</v>
      </c>
      <c r="D225" s="153" t="s">
        <v>47</v>
      </c>
      <c r="E225" s="137" t="s">
        <v>433</v>
      </c>
      <c r="F225" s="153" t="s">
        <v>297</v>
      </c>
      <c r="G225" s="174" t="n">
        <f aca="false">G228</f>
        <v>1.3</v>
      </c>
      <c r="H225" s="174" t="n">
        <f aca="false">H228</f>
        <v>0</v>
      </c>
      <c r="I225" s="174" t="n">
        <f aca="false">I228</f>
        <v>1.3</v>
      </c>
      <c r="J225" s="174" t="n">
        <f aca="false">J228</f>
        <v>0</v>
      </c>
      <c r="K225" s="174" t="n">
        <f aca="false">K228</f>
        <v>1.3</v>
      </c>
    </row>
    <row r="226" s="6" customFormat="true" ht="16.5" hidden="false" customHeight="true" outlineLevel="0" collapsed="false">
      <c r="A226" s="179"/>
      <c r="B226" s="135" t="s">
        <v>11</v>
      </c>
      <c r="C226" s="153" t="s">
        <v>419</v>
      </c>
      <c r="D226" s="153" t="s">
        <v>47</v>
      </c>
      <c r="E226" s="137" t="s">
        <v>433</v>
      </c>
      <c r="F226" s="153" t="s">
        <v>299</v>
      </c>
      <c r="G226" s="174"/>
      <c r="H226" s="174"/>
      <c r="I226" s="174"/>
      <c r="J226" s="174"/>
      <c r="K226" s="174"/>
    </row>
    <row r="227" customFormat="false" ht="16.5" hidden="true" customHeight="true" outlineLevel="0" collapsed="false">
      <c r="A227" s="179"/>
      <c r="B227" s="186" t="s">
        <v>11</v>
      </c>
      <c r="C227" s="176" t="s">
        <v>419</v>
      </c>
      <c r="D227" s="176" t="s">
        <v>47</v>
      </c>
      <c r="E227" s="210" t="s">
        <v>433</v>
      </c>
      <c r="F227" s="176" t="s">
        <v>302</v>
      </c>
      <c r="G227" s="245"/>
      <c r="H227" s="245"/>
      <c r="I227" s="245" t="n">
        <f aca="false">G227+H227</f>
        <v>0</v>
      </c>
      <c r="J227" s="245"/>
      <c r="K227" s="245" t="n">
        <f aca="false">I227+J227</f>
        <v>0</v>
      </c>
    </row>
    <row r="228" s="6" customFormat="true" ht="18" hidden="false" customHeight="true" outlineLevel="0" collapsed="false">
      <c r="A228" s="179" t="s">
        <v>434</v>
      </c>
      <c r="B228" s="135" t="s">
        <v>11</v>
      </c>
      <c r="C228" s="153" t="s">
        <v>419</v>
      </c>
      <c r="D228" s="153" t="s">
        <v>47</v>
      </c>
      <c r="E228" s="137" t="s">
        <v>433</v>
      </c>
      <c r="F228" s="153" t="s">
        <v>304</v>
      </c>
      <c r="G228" s="175" t="n">
        <f aca="false">G229</f>
        <v>1.3</v>
      </c>
      <c r="H228" s="175" t="n">
        <f aca="false">H229</f>
        <v>0</v>
      </c>
      <c r="I228" s="175" t="n">
        <f aca="false">I229</f>
        <v>1.3</v>
      </c>
      <c r="J228" s="175" t="n">
        <f aca="false">J229</f>
        <v>0</v>
      </c>
      <c r="K228" s="175" t="n">
        <f aca="false">K229</f>
        <v>1.3</v>
      </c>
    </row>
    <row r="229" customFormat="false" ht="17.25" hidden="true" customHeight="true" outlineLevel="0" collapsed="false">
      <c r="A229" s="165" t="s">
        <v>435</v>
      </c>
      <c r="B229" s="186" t="s">
        <v>11</v>
      </c>
      <c r="C229" s="176" t="s">
        <v>419</v>
      </c>
      <c r="D229" s="176" t="s">
        <v>47</v>
      </c>
      <c r="E229" s="210" t="s">
        <v>433</v>
      </c>
      <c r="F229" s="176" t="s">
        <v>308</v>
      </c>
      <c r="G229" s="207" t="n">
        <v>1.3</v>
      </c>
      <c r="H229" s="207"/>
      <c r="I229" s="207" t="n">
        <f aca="false">G229+H229</f>
        <v>1.3</v>
      </c>
      <c r="J229" s="207"/>
      <c r="K229" s="207" t="n">
        <f aca="false">I229+J229</f>
        <v>1.3</v>
      </c>
    </row>
    <row r="230" s="6" customFormat="true" ht="29.25" hidden="false" customHeight="true" outlineLevel="0" collapsed="false">
      <c r="A230" s="161" t="s">
        <v>436</v>
      </c>
      <c r="B230" s="135" t="s">
        <v>11</v>
      </c>
      <c r="C230" s="153" t="s">
        <v>419</v>
      </c>
      <c r="D230" s="153" t="s">
        <v>47</v>
      </c>
      <c r="E230" s="137" t="s">
        <v>437</v>
      </c>
      <c r="F230" s="153"/>
      <c r="G230" s="175"/>
      <c r="H230" s="175" t="n">
        <f aca="false">H231</f>
        <v>1682.4</v>
      </c>
      <c r="I230" s="175" t="n">
        <f aca="false">G230+H230</f>
        <v>1682.4</v>
      </c>
      <c r="J230" s="175" t="n">
        <f aca="false">J231</f>
        <v>0</v>
      </c>
      <c r="K230" s="175" t="n">
        <f aca="false">I230+J230</f>
        <v>1682.4</v>
      </c>
    </row>
    <row r="231" s="6" customFormat="true" ht="17.25" hidden="false" customHeight="true" outlineLevel="0" collapsed="false">
      <c r="A231" s="55" t="s">
        <v>257</v>
      </c>
      <c r="B231" s="135" t="s">
        <v>11</v>
      </c>
      <c r="C231" s="153" t="s">
        <v>419</v>
      </c>
      <c r="D231" s="153" t="s">
        <v>47</v>
      </c>
      <c r="E231" s="137" t="s">
        <v>437</v>
      </c>
      <c r="F231" s="153" t="s">
        <v>258</v>
      </c>
      <c r="G231" s="175"/>
      <c r="H231" s="175" t="n">
        <f aca="false">H232</f>
        <v>1682.4</v>
      </c>
      <c r="I231" s="175" t="n">
        <f aca="false">G231+H231</f>
        <v>1682.4</v>
      </c>
      <c r="J231" s="175" t="n">
        <f aca="false">J232</f>
        <v>0</v>
      </c>
      <c r="K231" s="175" t="n">
        <f aca="false">I231+J231</f>
        <v>1682.4</v>
      </c>
    </row>
    <row r="232" s="6" customFormat="true" ht="17.25" hidden="false" customHeight="true" outlineLevel="0" collapsed="false">
      <c r="A232" s="179" t="s">
        <v>426</v>
      </c>
      <c r="B232" s="135" t="s">
        <v>11</v>
      </c>
      <c r="C232" s="153" t="s">
        <v>419</v>
      </c>
      <c r="D232" s="153" t="s">
        <v>47</v>
      </c>
      <c r="E232" s="137" t="s">
        <v>437</v>
      </c>
      <c r="F232" s="153" t="s">
        <v>48</v>
      </c>
      <c r="G232" s="175"/>
      <c r="H232" s="175" t="n">
        <f aca="false">H234+H235</f>
        <v>1682.4</v>
      </c>
      <c r="I232" s="175" t="n">
        <f aca="false">I234+I235</f>
        <v>1682.4</v>
      </c>
      <c r="J232" s="175" t="n">
        <f aca="false">J234+J235</f>
        <v>0</v>
      </c>
      <c r="K232" s="175" t="n">
        <f aca="false">K234+K235</f>
        <v>1682.4</v>
      </c>
    </row>
    <row r="233" s="6" customFormat="true" ht="17.25" hidden="false" customHeight="true" outlineLevel="0" collapsed="false">
      <c r="A233" s="179"/>
      <c r="B233" s="135" t="s">
        <v>11</v>
      </c>
      <c r="C233" s="153" t="s">
        <v>419</v>
      </c>
      <c r="D233" s="153" t="s">
        <v>47</v>
      </c>
      <c r="E233" s="137" t="s">
        <v>437</v>
      </c>
      <c r="F233" s="153"/>
      <c r="G233" s="175"/>
      <c r="H233" s="175"/>
      <c r="I233" s="175" t="n">
        <f aca="false">G233+H233</f>
        <v>0</v>
      </c>
      <c r="J233" s="175"/>
      <c r="K233" s="175" t="n">
        <f aca="false">I233+J233</f>
        <v>0</v>
      </c>
    </row>
    <row r="234" customFormat="false" ht="17.25" hidden="true" customHeight="true" outlineLevel="0" collapsed="false">
      <c r="A234" s="208" t="s">
        <v>427</v>
      </c>
      <c r="B234" s="135" t="s">
        <v>11</v>
      </c>
      <c r="C234" s="153" t="s">
        <v>419</v>
      </c>
      <c r="D234" s="153" t="s">
        <v>47</v>
      </c>
      <c r="E234" s="137" t="s">
        <v>437</v>
      </c>
      <c r="F234" s="176" t="s">
        <v>94</v>
      </c>
      <c r="G234" s="207"/>
      <c r="H234" s="207" t="n">
        <v>1128.1</v>
      </c>
      <c r="I234" s="175" t="n">
        <f aca="false">G234+H234</f>
        <v>1128.1</v>
      </c>
      <c r="J234" s="207"/>
      <c r="K234" s="175" t="n">
        <f aca="false">I234+J234</f>
        <v>1128.1</v>
      </c>
    </row>
    <row r="235" customFormat="false" ht="17.25" hidden="true" customHeight="true" outlineLevel="0" collapsed="false">
      <c r="A235" s="208" t="s">
        <v>430</v>
      </c>
      <c r="B235" s="135" t="s">
        <v>11</v>
      </c>
      <c r="C235" s="153" t="s">
        <v>419</v>
      </c>
      <c r="D235" s="153" t="s">
        <v>47</v>
      </c>
      <c r="E235" s="137" t="s">
        <v>437</v>
      </c>
      <c r="F235" s="176" t="s">
        <v>431</v>
      </c>
      <c r="G235" s="207"/>
      <c r="H235" s="207" t="n">
        <v>554.3</v>
      </c>
      <c r="I235" s="175" t="n">
        <f aca="false">G235+H235</f>
        <v>554.3</v>
      </c>
      <c r="J235" s="207"/>
      <c r="K235" s="175" t="n">
        <f aca="false">I235+J235</f>
        <v>554.3</v>
      </c>
    </row>
    <row r="236" customFormat="false" ht="17.25" hidden="true" customHeight="true" outlineLevel="0" collapsed="false">
      <c r="A236" s="165"/>
      <c r="B236" s="186"/>
      <c r="C236" s="176"/>
      <c r="D236" s="176"/>
      <c r="E236" s="210"/>
      <c r="F236" s="176"/>
      <c r="G236" s="207"/>
      <c r="H236" s="207"/>
      <c r="I236" s="207"/>
      <c r="J236" s="207"/>
      <c r="K236" s="207"/>
    </row>
    <row r="237" s="6" customFormat="true" ht="30" hidden="false" customHeight="true" outlineLevel="0" collapsed="false">
      <c r="A237" s="163" t="s">
        <v>438</v>
      </c>
      <c r="B237" s="135" t="s">
        <v>11</v>
      </c>
      <c r="C237" s="153" t="s">
        <v>419</v>
      </c>
      <c r="D237" s="153" t="s">
        <v>47</v>
      </c>
      <c r="E237" s="137" t="s">
        <v>439</v>
      </c>
      <c r="F237" s="154"/>
      <c r="G237" s="175" t="n">
        <f aca="false">G238+G244+G249</f>
        <v>890.61</v>
      </c>
      <c r="H237" s="175" t="n">
        <f aca="false">H238+H244+H249</f>
        <v>349.9</v>
      </c>
      <c r="I237" s="175" t="n">
        <f aca="false">I238+I244+I249</f>
        <v>1240.51</v>
      </c>
      <c r="J237" s="175" t="n">
        <f aca="false">J238+J244+J249</f>
        <v>0</v>
      </c>
      <c r="K237" s="175" t="n">
        <f aca="false">K238+K244+K249</f>
        <v>1240.51</v>
      </c>
    </row>
    <row r="238" s="173" customFormat="true" ht="15.75" hidden="false" customHeight="false" outlineLevel="0" collapsed="false">
      <c r="A238" s="163" t="s">
        <v>440</v>
      </c>
      <c r="B238" s="135" t="s">
        <v>11</v>
      </c>
      <c r="C238" s="184" t="s">
        <v>419</v>
      </c>
      <c r="D238" s="184" t="s">
        <v>47</v>
      </c>
      <c r="E238" s="76" t="s">
        <v>441</v>
      </c>
      <c r="F238" s="64"/>
      <c r="G238" s="164" t="n">
        <f aca="false">G239</f>
        <v>811.11</v>
      </c>
      <c r="H238" s="164" t="n">
        <f aca="false">H239</f>
        <v>0</v>
      </c>
      <c r="I238" s="164" t="n">
        <f aca="false">I239</f>
        <v>811.11</v>
      </c>
      <c r="J238" s="164" t="n">
        <f aca="false">J239</f>
        <v>0</v>
      </c>
      <c r="K238" s="164" t="n">
        <f aca="false">K239</f>
        <v>811.11</v>
      </c>
    </row>
    <row r="239" s="173" customFormat="true" ht="43.5" hidden="false" customHeight="true" outlineLevel="0" collapsed="false">
      <c r="A239" s="55" t="s">
        <v>257</v>
      </c>
      <c r="B239" s="135" t="s">
        <v>11</v>
      </c>
      <c r="C239" s="153" t="s">
        <v>419</v>
      </c>
      <c r="D239" s="153" t="s">
        <v>47</v>
      </c>
      <c r="E239" s="76" t="s">
        <v>441</v>
      </c>
      <c r="F239" s="64" t="s">
        <v>258</v>
      </c>
      <c r="G239" s="162" t="n">
        <f aca="false">G240</f>
        <v>811.11</v>
      </c>
      <c r="H239" s="162" t="n">
        <f aca="false">H240</f>
        <v>0</v>
      </c>
      <c r="I239" s="162" t="n">
        <f aca="false">I240</f>
        <v>811.11</v>
      </c>
      <c r="J239" s="162" t="n">
        <f aca="false">J240</f>
        <v>0</v>
      </c>
      <c r="K239" s="162" t="n">
        <f aca="false">K240</f>
        <v>811.11</v>
      </c>
    </row>
    <row r="240" s="6" customFormat="true" ht="17.25" hidden="false" customHeight="true" outlineLevel="0" collapsed="false">
      <c r="A240" s="179" t="s">
        <v>426</v>
      </c>
      <c r="B240" s="135" t="s">
        <v>11</v>
      </c>
      <c r="C240" s="153" t="s">
        <v>419</v>
      </c>
      <c r="D240" s="153" t="s">
        <v>47</v>
      </c>
      <c r="E240" s="76" t="s">
        <v>441</v>
      </c>
      <c r="F240" s="64" t="s">
        <v>48</v>
      </c>
      <c r="G240" s="175" t="n">
        <f aca="false">G241+G242+G243</f>
        <v>811.11</v>
      </c>
      <c r="H240" s="175" t="n">
        <f aca="false">H241+H242+H243</f>
        <v>0</v>
      </c>
      <c r="I240" s="175" t="n">
        <f aca="false">I241+I242+I243</f>
        <v>811.11</v>
      </c>
      <c r="J240" s="175" t="n">
        <f aca="false">J241+J242+J243</f>
        <v>0</v>
      </c>
      <c r="K240" s="175" t="n">
        <f aca="false">K241+K242+K243</f>
        <v>811.11</v>
      </c>
    </row>
    <row r="241" customFormat="false" ht="15.75" hidden="true" customHeight="false" outlineLevel="0" collapsed="false">
      <c r="A241" s="165" t="s">
        <v>427</v>
      </c>
      <c r="B241" s="186" t="s">
        <v>11</v>
      </c>
      <c r="C241" s="176" t="s">
        <v>419</v>
      </c>
      <c r="D241" s="176" t="s">
        <v>47</v>
      </c>
      <c r="E241" s="258" t="s">
        <v>441</v>
      </c>
      <c r="F241" s="176" t="s">
        <v>94</v>
      </c>
      <c r="G241" s="207" t="n">
        <v>622.97</v>
      </c>
      <c r="H241" s="207"/>
      <c r="I241" s="207" t="n">
        <f aca="false">G241+H241</f>
        <v>622.97</v>
      </c>
      <c r="J241" s="207"/>
      <c r="K241" s="207" t="n">
        <f aca="false">I241+J241</f>
        <v>622.97</v>
      </c>
    </row>
    <row r="242" customFormat="false" ht="28.15" hidden="true" customHeight="true" outlineLevel="0" collapsed="false">
      <c r="A242" s="165" t="s">
        <v>428</v>
      </c>
      <c r="B242" s="186" t="s">
        <v>11</v>
      </c>
      <c r="C242" s="176" t="s">
        <v>419</v>
      </c>
      <c r="D242" s="176" t="s">
        <v>47</v>
      </c>
      <c r="E242" s="258" t="s">
        <v>441</v>
      </c>
      <c r="F242" s="176" t="s">
        <v>429</v>
      </c>
      <c r="G242" s="207"/>
      <c r="H242" s="207"/>
      <c r="I242" s="207" t="n">
        <f aca="false">G242+H242</f>
        <v>0</v>
      </c>
      <c r="J242" s="207"/>
      <c r="K242" s="207" t="n">
        <f aca="false">I242+J242</f>
        <v>0</v>
      </c>
    </row>
    <row r="243" customFormat="false" ht="28.15" hidden="true" customHeight="true" outlineLevel="0" collapsed="false">
      <c r="A243" s="165" t="s">
        <v>430</v>
      </c>
      <c r="B243" s="186" t="s">
        <v>11</v>
      </c>
      <c r="C243" s="176" t="s">
        <v>419</v>
      </c>
      <c r="D243" s="176" t="s">
        <v>47</v>
      </c>
      <c r="E243" s="258" t="s">
        <v>441</v>
      </c>
      <c r="F243" s="176" t="s">
        <v>431</v>
      </c>
      <c r="G243" s="207" t="n">
        <v>188.14</v>
      </c>
      <c r="H243" s="207"/>
      <c r="I243" s="207" t="n">
        <f aca="false">G243+H243</f>
        <v>188.14</v>
      </c>
      <c r="J243" s="207"/>
      <c r="K243" s="207" t="n">
        <f aca="false">I243+J243</f>
        <v>188.14</v>
      </c>
    </row>
    <row r="244" s="6" customFormat="true" ht="15.75" hidden="false" customHeight="false" outlineLevel="0" collapsed="false">
      <c r="A244" s="179" t="s">
        <v>442</v>
      </c>
      <c r="B244" s="135" t="s">
        <v>11</v>
      </c>
      <c r="C244" s="153" t="s">
        <v>419</v>
      </c>
      <c r="D244" s="153" t="s">
        <v>47</v>
      </c>
      <c r="E244" s="137" t="s">
        <v>443</v>
      </c>
      <c r="F244" s="153"/>
      <c r="G244" s="175" t="n">
        <f aca="false">G245</f>
        <v>79.5</v>
      </c>
      <c r="H244" s="175" t="n">
        <f aca="false">H245</f>
        <v>20</v>
      </c>
      <c r="I244" s="175" t="n">
        <f aca="false">I245</f>
        <v>99.5</v>
      </c>
      <c r="J244" s="175" t="n">
        <f aca="false">J245</f>
        <v>0</v>
      </c>
      <c r="K244" s="175" t="n">
        <f aca="false">K245</f>
        <v>99.5</v>
      </c>
    </row>
    <row r="245" s="6" customFormat="true" ht="27.75" hidden="false" customHeight="true" outlineLevel="0" collapsed="false">
      <c r="A245" s="163" t="s">
        <v>276</v>
      </c>
      <c r="B245" s="135" t="s">
        <v>11</v>
      </c>
      <c r="C245" s="153" t="s">
        <v>419</v>
      </c>
      <c r="D245" s="153" t="s">
        <v>47</v>
      </c>
      <c r="E245" s="137" t="s">
        <v>443</v>
      </c>
      <c r="F245" s="153" t="s">
        <v>278</v>
      </c>
      <c r="G245" s="175" t="n">
        <f aca="false">G246</f>
        <v>79.5</v>
      </c>
      <c r="H245" s="175" t="n">
        <f aca="false">H246</f>
        <v>20</v>
      </c>
      <c r="I245" s="175" t="n">
        <f aca="false">I246</f>
        <v>99.5</v>
      </c>
      <c r="J245" s="175" t="n">
        <f aca="false">J246</f>
        <v>0</v>
      </c>
      <c r="K245" s="175" t="n">
        <f aca="false">K246</f>
        <v>99.5</v>
      </c>
    </row>
    <row r="246" s="6" customFormat="true" ht="27.75" hidden="false" customHeight="true" outlineLevel="0" collapsed="false">
      <c r="A246" s="134" t="s">
        <v>279</v>
      </c>
      <c r="B246" s="135" t="s">
        <v>11</v>
      </c>
      <c r="C246" s="153" t="s">
        <v>419</v>
      </c>
      <c r="D246" s="153" t="s">
        <v>47</v>
      </c>
      <c r="E246" s="137" t="s">
        <v>443</v>
      </c>
      <c r="F246" s="153" t="s">
        <v>280</v>
      </c>
      <c r="G246" s="175" t="n">
        <f aca="false">G247+G248</f>
        <v>79.5</v>
      </c>
      <c r="H246" s="175" t="n">
        <f aca="false">H247+H248</f>
        <v>20</v>
      </c>
      <c r="I246" s="175" t="n">
        <f aca="false">I247+I248</f>
        <v>99.5</v>
      </c>
      <c r="J246" s="175" t="n">
        <f aca="false">J247+J248</f>
        <v>0</v>
      </c>
      <c r="K246" s="175" t="n">
        <f aca="false">K247+K248</f>
        <v>99.5</v>
      </c>
    </row>
    <row r="247" customFormat="false" ht="25.5" hidden="true" customHeight="false" outlineLevel="0" collapsed="false">
      <c r="A247" s="165" t="s">
        <v>281</v>
      </c>
      <c r="B247" s="186" t="s">
        <v>11</v>
      </c>
      <c r="C247" s="176" t="s">
        <v>419</v>
      </c>
      <c r="D247" s="176" t="s">
        <v>47</v>
      </c>
      <c r="E247" s="142" t="s">
        <v>443</v>
      </c>
      <c r="F247" s="176" t="s">
        <v>282</v>
      </c>
      <c r="G247" s="207" t="n">
        <v>22.4</v>
      </c>
      <c r="H247" s="207"/>
      <c r="I247" s="207" t="n">
        <f aca="false">G247+H247</f>
        <v>22.4</v>
      </c>
      <c r="J247" s="207"/>
      <c r="K247" s="207" t="n">
        <f aca="false">I247+J247</f>
        <v>22.4</v>
      </c>
    </row>
    <row r="248" customFormat="false" ht="26.45" hidden="true" customHeight="true" outlineLevel="0" collapsed="false">
      <c r="A248" s="165" t="s">
        <v>294</v>
      </c>
      <c r="B248" s="186" t="s">
        <v>11</v>
      </c>
      <c r="C248" s="176" t="s">
        <v>419</v>
      </c>
      <c r="D248" s="176" t="s">
        <v>47</v>
      </c>
      <c r="E248" s="142" t="s">
        <v>443</v>
      </c>
      <c r="F248" s="176" t="s">
        <v>295</v>
      </c>
      <c r="G248" s="207" t="n">
        <v>57.1</v>
      </c>
      <c r="H248" s="207" t="n">
        <v>20</v>
      </c>
      <c r="I248" s="207" t="n">
        <f aca="false">G248+H248</f>
        <v>77.1</v>
      </c>
      <c r="J248" s="207"/>
      <c r="K248" s="207" t="n">
        <f aca="false">I248+J248</f>
        <v>77.1</v>
      </c>
    </row>
    <row r="249" s="6" customFormat="true" ht="42.75" hidden="false" customHeight="true" outlineLevel="0" collapsed="false">
      <c r="A249" s="161" t="s">
        <v>444</v>
      </c>
      <c r="B249" s="135" t="s">
        <v>11</v>
      </c>
      <c r="C249" s="153" t="s">
        <v>419</v>
      </c>
      <c r="D249" s="153" t="s">
        <v>47</v>
      </c>
      <c r="E249" s="137" t="s">
        <v>445</v>
      </c>
      <c r="F249" s="153"/>
      <c r="G249" s="175"/>
      <c r="H249" s="175" t="n">
        <f aca="false">H250</f>
        <v>329.9</v>
      </c>
      <c r="I249" s="175" t="n">
        <f aca="false">I250</f>
        <v>329.9</v>
      </c>
      <c r="J249" s="175" t="n">
        <f aca="false">J250</f>
        <v>0</v>
      </c>
      <c r="K249" s="175" t="n">
        <f aca="false">K250</f>
        <v>329.9</v>
      </c>
    </row>
    <row r="250" s="6" customFormat="true" ht="17.25" hidden="false" customHeight="true" outlineLevel="0" collapsed="false">
      <c r="A250" s="55" t="s">
        <v>257</v>
      </c>
      <c r="B250" s="135" t="s">
        <v>11</v>
      </c>
      <c r="C250" s="153" t="s">
        <v>419</v>
      </c>
      <c r="D250" s="153" t="s">
        <v>47</v>
      </c>
      <c r="E250" s="137" t="s">
        <v>445</v>
      </c>
      <c r="F250" s="153" t="s">
        <v>258</v>
      </c>
      <c r="G250" s="175"/>
      <c r="H250" s="175" t="n">
        <f aca="false">H251</f>
        <v>329.9</v>
      </c>
      <c r="I250" s="175" t="n">
        <f aca="false">I251</f>
        <v>329.9</v>
      </c>
      <c r="J250" s="175" t="n">
        <f aca="false">J251</f>
        <v>0</v>
      </c>
      <c r="K250" s="175" t="n">
        <f aca="false">K251</f>
        <v>329.9</v>
      </c>
    </row>
    <row r="251" s="6" customFormat="true" ht="17.25" hidden="false" customHeight="true" outlineLevel="0" collapsed="false">
      <c r="A251" s="179" t="s">
        <v>426</v>
      </c>
      <c r="B251" s="135" t="s">
        <v>11</v>
      </c>
      <c r="C251" s="153" t="s">
        <v>419</v>
      </c>
      <c r="D251" s="153" t="s">
        <v>47</v>
      </c>
      <c r="E251" s="137" t="s">
        <v>445</v>
      </c>
      <c r="F251" s="153" t="s">
        <v>48</v>
      </c>
      <c r="G251" s="175"/>
      <c r="H251" s="175" t="n">
        <f aca="false">H253+H254</f>
        <v>329.9</v>
      </c>
      <c r="I251" s="175" t="n">
        <f aca="false">I253+I254</f>
        <v>329.9</v>
      </c>
      <c r="J251" s="175" t="n">
        <f aca="false">J253+J254</f>
        <v>0</v>
      </c>
      <c r="K251" s="175" t="n">
        <f aca="false">K253+K254</f>
        <v>329.9</v>
      </c>
    </row>
    <row r="252" s="6" customFormat="true" ht="17.25" hidden="false" customHeight="true" outlineLevel="0" collapsed="false">
      <c r="A252" s="179"/>
      <c r="B252" s="135" t="s">
        <v>11</v>
      </c>
      <c r="C252" s="153" t="s">
        <v>419</v>
      </c>
      <c r="D252" s="153" t="s">
        <v>47</v>
      </c>
      <c r="E252" s="137" t="s">
        <v>445</v>
      </c>
      <c r="F252" s="153"/>
      <c r="G252" s="175"/>
      <c r="H252" s="175"/>
      <c r="I252" s="175" t="n">
        <f aca="false">G252+H252</f>
        <v>0</v>
      </c>
      <c r="J252" s="175"/>
      <c r="K252" s="175" t="n">
        <f aca="false">I252+J252</f>
        <v>0</v>
      </c>
    </row>
    <row r="253" customFormat="false" ht="17.25" hidden="true" customHeight="true" outlineLevel="0" collapsed="false">
      <c r="A253" s="208" t="s">
        <v>427</v>
      </c>
      <c r="B253" s="135" t="s">
        <v>11</v>
      </c>
      <c r="C253" s="153" t="s">
        <v>419</v>
      </c>
      <c r="D253" s="153" t="s">
        <v>47</v>
      </c>
      <c r="E253" s="137" t="s">
        <v>445</v>
      </c>
      <c r="F253" s="176" t="s">
        <v>94</v>
      </c>
      <c r="G253" s="207"/>
      <c r="H253" s="207" t="n">
        <v>253.4</v>
      </c>
      <c r="I253" s="175" t="n">
        <f aca="false">G253+H253</f>
        <v>253.4</v>
      </c>
      <c r="J253" s="207"/>
      <c r="K253" s="175" t="n">
        <f aca="false">I253+J253</f>
        <v>253.4</v>
      </c>
    </row>
    <row r="254" customFormat="false" ht="17.25" hidden="true" customHeight="true" outlineLevel="0" collapsed="false">
      <c r="A254" s="208" t="s">
        <v>430</v>
      </c>
      <c r="B254" s="135" t="s">
        <v>11</v>
      </c>
      <c r="C254" s="153" t="s">
        <v>419</v>
      </c>
      <c r="D254" s="153" t="s">
        <v>47</v>
      </c>
      <c r="E254" s="137" t="s">
        <v>445</v>
      </c>
      <c r="F254" s="176" t="s">
        <v>431</v>
      </c>
      <c r="G254" s="207"/>
      <c r="H254" s="207" t="n">
        <v>76.5</v>
      </c>
      <c r="I254" s="175" t="n">
        <f aca="false">G254+H254</f>
        <v>76.5</v>
      </c>
      <c r="J254" s="207"/>
      <c r="K254" s="175" t="n">
        <f aca="false">I254+J254</f>
        <v>76.5</v>
      </c>
    </row>
    <row r="255" s="6" customFormat="true" ht="25.5" hidden="false" customHeight="false" outlineLevel="0" collapsed="false">
      <c r="A255" s="179" t="s">
        <v>446</v>
      </c>
      <c r="B255" s="135" t="s">
        <v>11</v>
      </c>
      <c r="C255" s="153" t="s">
        <v>419</v>
      </c>
      <c r="D255" s="153" t="s">
        <v>47</v>
      </c>
      <c r="E255" s="137" t="s">
        <v>447</v>
      </c>
      <c r="F255" s="153"/>
      <c r="G255" s="175" t="n">
        <f aca="false">G256+G261</f>
        <v>522.75</v>
      </c>
      <c r="H255" s="175" t="n">
        <f aca="false">H256+H261</f>
        <v>330</v>
      </c>
      <c r="I255" s="175" t="n">
        <f aca="false">I256+I261</f>
        <v>852.75</v>
      </c>
      <c r="J255" s="175" t="n">
        <f aca="false">J256+J261</f>
        <v>0</v>
      </c>
      <c r="K255" s="175" t="n">
        <f aca="false">K256+K261</f>
        <v>852.75</v>
      </c>
    </row>
    <row r="256" s="6" customFormat="true" ht="42" hidden="false" customHeight="true" outlineLevel="0" collapsed="false">
      <c r="A256" s="55" t="s">
        <v>257</v>
      </c>
      <c r="B256" s="135" t="s">
        <v>11</v>
      </c>
      <c r="C256" s="153" t="s">
        <v>419</v>
      </c>
      <c r="D256" s="153" t="s">
        <v>47</v>
      </c>
      <c r="E256" s="137" t="s">
        <v>447</v>
      </c>
      <c r="F256" s="153" t="s">
        <v>258</v>
      </c>
      <c r="G256" s="175" t="n">
        <f aca="false">G257</f>
        <v>522.75</v>
      </c>
      <c r="H256" s="175" t="n">
        <f aca="false">H257</f>
        <v>0</v>
      </c>
      <c r="I256" s="175" t="n">
        <f aca="false">I257</f>
        <v>522.75</v>
      </c>
      <c r="J256" s="175" t="n">
        <f aca="false">J257</f>
        <v>0</v>
      </c>
      <c r="K256" s="175" t="n">
        <f aca="false">K257</f>
        <v>522.75</v>
      </c>
    </row>
    <row r="257" s="6" customFormat="true" ht="18" hidden="false" customHeight="true" outlineLevel="0" collapsed="false">
      <c r="A257" s="179" t="s">
        <v>426</v>
      </c>
      <c r="B257" s="135" t="s">
        <v>11</v>
      </c>
      <c r="C257" s="153" t="s">
        <v>419</v>
      </c>
      <c r="D257" s="153" t="s">
        <v>47</v>
      </c>
      <c r="E257" s="137" t="s">
        <v>447</v>
      </c>
      <c r="F257" s="64" t="s">
        <v>48</v>
      </c>
      <c r="G257" s="175" t="n">
        <f aca="false">G258+G259+G260</f>
        <v>522.75</v>
      </c>
      <c r="H257" s="175" t="n">
        <f aca="false">H258+H259+H260</f>
        <v>0</v>
      </c>
      <c r="I257" s="175" t="n">
        <f aca="false">I258+I259+I260</f>
        <v>522.75</v>
      </c>
      <c r="J257" s="175" t="n">
        <f aca="false">J258+J259+J260</f>
        <v>0</v>
      </c>
      <c r="K257" s="175" t="n">
        <f aca="false">K258+K259+K260</f>
        <v>522.75</v>
      </c>
    </row>
    <row r="258" customFormat="false" ht="18" hidden="true" customHeight="true" outlineLevel="0" collapsed="false">
      <c r="A258" s="165" t="s">
        <v>427</v>
      </c>
      <c r="B258" s="186" t="s">
        <v>11</v>
      </c>
      <c r="C258" s="176" t="s">
        <v>419</v>
      </c>
      <c r="D258" s="176" t="s">
        <v>47</v>
      </c>
      <c r="E258" s="142" t="s">
        <v>447</v>
      </c>
      <c r="F258" s="176" t="s">
        <v>94</v>
      </c>
      <c r="G258" s="207" t="n">
        <v>401.5</v>
      </c>
      <c r="H258" s="207"/>
      <c r="I258" s="207" t="n">
        <f aca="false">G258+H258</f>
        <v>401.5</v>
      </c>
      <c r="J258" s="207"/>
      <c r="K258" s="207" t="n">
        <f aca="false">I258+J258</f>
        <v>401.5</v>
      </c>
    </row>
    <row r="259" customFormat="false" ht="29.25" hidden="true" customHeight="true" outlineLevel="0" collapsed="false">
      <c r="A259" s="165" t="s">
        <v>448</v>
      </c>
      <c r="B259" s="186" t="s">
        <v>11</v>
      </c>
      <c r="C259" s="176" t="s">
        <v>419</v>
      </c>
      <c r="D259" s="176" t="s">
        <v>47</v>
      </c>
      <c r="E259" s="142" t="s">
        <v>447</v>
      </c>
      <c r="F259" s="176" t="s">
        <v>429</v>
      </c>
      <c r="G259" s="207"/>
      <c r="H259" s="207"/>
      <c r="I259" s="207" t="n">
        <f aca="false">G259+H259</f>
        <v>0</v>
      </c>
      <c r="J259" s="207"/>
      <c r="K259" s="207" t="n">
        <f aca="false">I259+J259</f>
        <v>0</v>
      </c>
    </row>
    <row r="260" customFormat="false" ht="29.25" hidden="true" customHeight="true" outlineLevel="0" collapsed="false">
      <c r="A260" s="165" t="s">
        <v>430</v>
      </c>
      <c r="B260" s="186" t="s">
        <v>11</v>
      </c>
      <c r="C260" s="176" t="s">
        <v>419</v>
      </c>
      <c r="D260" s="176" t="s">
        <v>47</v>
      </c>
      <c r="E260" s="142" t="s">
        <v>447</v>
      </c>
      <c r="F260" s="176" t="s">
        <v>431</v>
      </c>
      <c r="G260" s="207" t="n">
        <v>121.25</v>
      </c>
      <c r="H260" s="207"/>
      <c r="I260" s="207" t="n">
        <f aca="false">G260+H260</f>
        <v>121.25</v>
      </c>
      <c r="J260" s="207"/>
      <c r="K260" s="207" t="n">
        <f aca="false">I260+J260</f>
        <v>121.25</v>
      </c>
    </row>
    <row r="261" s="6" customFormat="true" ht="42.75" hidden="false" customHeight="true" outlineLevel="0" collapsed="false">
      <c r="A261" s="161" t="s">
        <v>449</v>
      </c>
      <c r="B261" s="135" t="s">
        <v>11</v>
      </c>
      <c r="C261" s="153" t="s">
        <v>419</v>
      </c>
      <c r="D261" s="153" t="s">
        <v>47</v>
      </c>
      <c r="E261" s="137" t="s">
        <v>450</v>
      </c>
      <c r="F261" s="153"/>
      <c r="G261" s="175"/>
      <c r="H261" s="175" t="n">
        <f aca="false">H262</f>
        <v>330</v>
      </c>
      <c r="I261" s="175" t="n">
        <f aca="false">I262</f>
        <v>330</v>
      </c>
      <c r="J261" s="175" t="n">
        <f aca="false">J262</f>
        <v>0</v>
      </c>
      <c r="K261" s="175" t="n">
        <f aca="false">K262</f>
        <v>330</v>
      </c>
    </row>
    <row r="262" s="6" customFormat="true" ht="17.25" hidden="false" customHeight="true" outlineLevel="0" collapsed="false">
      <c r="A262" s="55" t="s">
        <v>257</v>
      </c>
      <c r="B262" s="135" t="s">
        <v>11</v>
      </c>
      <c r="C262" s="153" t="s">
        <v>419</v>
      </c>
      <c r="D262" s="153" t="s">
        <v>47</v>
      </c>
      <c r="E262" s="137" t="s">
        <v>450</v>
      </c>
      <c r="F262" s="153" t="s">
        <v>258</v>
      </c>
      <c r="G262" s="175"/>
      <c r="H262" s="175" t="n">
        <f aca="false">H263</f>
        <v>330</v>
      </c>
      <c r="I262" s="175" t="n">
        <f aca="false">I263</f>
        <v>330</v>
      </c>
      <c r="J262" s="175" t="n">
        <f aca="false">J263</f>
        <v>0</v>
      </c>
      <c r="K262" s="175" t="n">
        <f aca="false">K263</f>
        <v>330</v>
      </c>
    </row>
    <row r="263" s="6" customFormat="true" ht="17.25" hidden="false" customHeight="true" outlineLevel="0" collapsed="false">
      <c r="A263" s="179" t="s">
        <v>426</v>
      </c>
      <c r="B263" s="135" t="s">
        <v>11</v>
      </c>
      <c r="C263" s="153" t="s">
        <v>419</v>
      </c>
      <c r="D263" s="153" t="s">
        <v>47</v>
      </c>
      <c r="E263" s="137" t="s">
        <v>450</v>
      </c>
      <c r="F263" s="153" t="s">
        <v>48</v>
      </c>
      <c r="G263" s="175"/>
      <c r="H263" s="175" t="n">
        <f aca="false">H265+H266</f>
        <v>330</v>
      </c>
      <c r="I263" s="175" t="n">
        <f aca="false">I265+I266</f>
        <v>330</v>
      </c>
      <c r="J263" s="175" t="n">
        <f aca="false">J265+J266</f>
        <v>0</v>
      </c>
      <c r="K263" s="175" t="n">
        <f aca="false">K265+K266</f>
        <v>330</v>
      </c>
    </row>
    <row r="264" s="6" customFormat="true" ht="17.25" hidden="false" customHeight="true" outlineLevel="0" collapsed="false">
      <c r="A264" s="179"/>
      <c r="B264" s="135" t="s">
        <v>11</v>
      </c>
      <c r="C264" s="153" t="s">
        <v>419</v>
      </c>
      <c r="D264" s="153" t="s">
        <v>47</v>
      </c>
      <c r="E264" s="137" t="s">
        <v>450</v>
      </c>
      <c r="F264" s="153"/>
      <c r="G264" s="175"/>
      <c r="H264" s="175"/>
      <c r="I264" s="175" t="n">
        <f aca="false">G264+H264</f>
        <v>0</v>
      </c>
      <c r="J264" s="175"/>
      <c r="K264" s="175" t="n">
        <f aca="false">I264+J264</f>
        <v>0</v>
      </c>
    </row>
    <row r="265" customFormat="false" ht="17.25" hidden="true" customHeight="true" outlineLevel="0" collapsed="false">
      <c r="A265" s="208" t="s">
        <v>427</v>
      </c>
      <c r="B265" s="135" t="s">
        <v>11</v>
      </c>
      <c r="C265" s="153" t="s">
        <v>419</v>
      </c>
      <c r="D265" s="153" t="s">
        <v>47</v>
      </c>
      <c r="E265" s="137" t="s">
        <v>450</v>
      </c>
      <c r="F265" s="176" t="s">
        <v>94</v>
      </c>
      <c r="G265" s="207"/>
      <c r="H265" s="207" t="n">
        <v>253.5</v>
      </c>
      <c r="I265" s="175" t="n">
        <f aca="false">G265+H265</f>
        <v>253.5</v>
      </c>
      <c r="J265" s="207"/>
      <c r="K265" s="175" t="n">
        <f aca="false">I265+J265</f>
        <v>253.5</v>
      </c>
    </row>
    <row r="266" customFormat="false" ht="17.25" hidden="true" customHeight="true" outlineLevel="0" collapsed="false">
      <c r="A266" s="208" t="s">
        <v>430</v>
      </c>
      <c r="B266" s="135" t="s">
        <v>11</v>
      </c>
      <c r="C266" s="153" t="s">
        <v>419</v>
      </c>
      <c r="D266" s="153" t="s">
        <v>47</v>
      </c>
      <c r="E266" s="137" t="s">
        <v>450</v>
      </c>
      <c r="F266" s="176" t="s">
        <v>431</v>
      </c>
      <c r="G266" s="207"/>
      <c r="H266" s="207" t="n">
        <v>76.5</v>
      </c>
      <c r="I266" s="175" t="n">
        <f aca="false">G266+H266</f>
        <v>76.5</v>
      </c>
      <c r="J266" s="207"/>
      <c r="K266" s="175" t="n">
        <f aca="false">I266+J266</f>
        <v>76.5</v>
      </c>
    </row>
    <row r="267" s="6" customFormat="true" ht="15.75" hidden="false" customHeight="false" outlineLevel="0" collapsed="false">
      <c r="A267" s="179" t="s">
        <v>451</v>
      </c>
      <c r="B267" s="135" t="s">
        <v>11</v>
      </c>
      <c r="C267" s="153" t="s">
        <v>419</v>
      </c>
      <c r="D267" s="153" t="s">
        <v>47</v>
      </c>
      <c r="E267" s="76" t="s">
        <v>452</v>
      </c>
      <c r="F267" s="153"/>
      <c r="G267" s="175" t="n">
        <f aca="false">G268</f>
        <v>50</v>
      </c>
      <c r="H267" s="175" t="n">
        <f aca="false">H268</f>
        <v>226</v>
      </c>
      <c r="I267" s="175" t="n">
        <f aca="false">I268</f>
        <v>276</v>
      </c>
      <c r="J267" s="175" t="n">
        <f aca="false">J268</f>
        <v>0</v>
      </c>
      <c r="K267" s="175" t="n">
        <f aca="false">K268</f>
        <v>276</v>
      </c>
    </row>
    <row r="268" s="173" customFormat="true" ht="28.5" hidden="false" customHeight="true" outlineLevel="0" collapsed="false">
      <c r="A268" s="163" t="s">
        <v>276</v>
      </c>
      <c r="B268" s="135" t="s">
        <v>11</v>
      </c>
      <c r="C268" s="153" t="s">
        <v>419</v>
      </c>
      <c r="D268" s="153" t="s">
        <v>47</v>
      </c>
      <c r="E268" s="76" t="s">
        <v>452</v>
      </c>
      <c r="F268" s="64" t="s">
        <v>278</v>
      </c>
      <c r="G268" s="162" t="n">
        <f aca="false">G269</f>
        <v>50</v>
      </c>
      <c r="H268" s="162" t="n">
        <f aca="false">H269</f>
        <v>226</v>
      </c>
      <c r="I268" s="162" t="n">
        <f aca="false">I269</f>
        <v>276</v>
      </c>
      <c r="J268" s="162" t="n">
        <f aca="false">J269</f>
        <v>0</v>
      </c>
      <c r="K268" s="162" t="n">
        <f aca="false">K269</f>
        <v>276</v>
      </c>
    </row>
    <row r="269" s="173" customFormat="true" ht="27.75" hidden="false" customHeight="true" outlineLevel="0" collapsed="false">
      <c r="A269" s="134" t="s">
        <v>279</v>
      </c>
      <c r="B269" s="135" t="s">
        <v>11</v>
      </c>
      <c r="C269" s="153" t="s">
        <v>419</v>
      </c>
      <c r="D269" s="153" t="s">
        <v>47</v>
      </c>
      <c r="E269" s="76" t="s">
        <v>452</v>
      </c>
      <c r="F269" s="64" t="s">
        <v>280</v>
      </c>
      <c r="G269" s="162" t="n">
        <f aca="false">G270</f>
        <v>50</v>
      </c>
      <c r="H269" s="162" t="n">
        <f aca="false">H270</f>
        <v>226</v>
      </c>
      <c r="I269" s="162" t="n">
        <f aca="false">I270</f>
        <v>276</v>
      </c>
      <c r="J269" s="162" t="n">
        <f aca="false">J270</f>
        <v>0</v>
      </c>
      <c r="K269" s="162" t="n">
        <f aca="false">K270</f>
        <v>276</v>
      </c>
    </row>
    <row r="270" customFormat="false" ht="26.45" hidden="true" customHeight="true" outlineLevel="0" collapsed="false">
      <c r="A270" s="165" t="s">
        <v>294</v>
      </c>
      <c r="B270" s="135" t="s">
        <v>11</v>
      </c>
      <c r="C270" s="176" t="s">
        <v>419</v>
      </c>
      <c r="D270" s="176" t="s">
        <v>47</v>
      </c>
      <c r="E270" s="258" t="s">
        <v>452</v>
      </c>
      <c r="F270" s="176" t="s">
        <v>295</v>
      </c>
      <c r="G270" s="207" t="n">
        <v>50</v>
      </c>
      <c r="H270" s="207" t="n">
        <v>226</v>
      </c>
      <c r="I270" s="207" t="n">
        <f aca="false">G270+H270</f>
        <v>276</v>
      </c>
      <c r="J270" s="207"/>
      <c r="K270" s="207" t="n">
        <f aca="false">I270+J270</f>
        <v>276</v>
      </c>
    </row>
    <row r="271" s="6" customFormat="true" ht="42.75" hidden="false" customHeight="true" outlineLevel="0" collapsed="false">
      <c r="A271" s="259" t="s">
        <v>453</v>
      </c>
      <c r="B271" s="135" t="s">
        <v>11</v>
      </c>
      <c r="C271" s="153" t="s">
        <v>419</v>
      </c>
      <c r="D271" s="153" t="s">
        <v>47</v>
      </c>
      <c r="E271" s="137" t="s">
        <v>454</v>
      </c>
      <c r="F271" s="153"/>
      <c r="G271" s="175" t="n">
        <f aca="false">G272</f>
        <v>7.4</v>
      </c>
      <c r="H271" s="175" t="n">
        <f aca="false">H272</f>
        <v>100</v>
      </c>
      <c r="I271" s="175" t="n">
        <f aca="false">I272</f>
        <v>107.4</v>
      </c>
      <c r="J271" s="175" t="n">
        <f aca="false">J272</f>
        <v>0</v>
      </c>
      <c r="K271" s="175" t="n">
        <f aca="false">K272</f>
        <v>107.4</v>
      </c>
    </row>
    <row r="272" s="6" customFormat="true" ht="15.6" hidden="false" customHeight="true" outlineLevel="0" collapsed="false">
      <c r="A272" s="259" t="s">
        <v>455</v>
      </c>
      <c r="B272" s="135" t="s">
        <v>11</v>
      </c>
      <c r="C272" s="184" t="s">
        <v>456</v>
      </c>
      <c r="D272" s="184" t="s">
        <v>47</v>
      </c>
      <c r="E272" s="76" t="s">
        <v>457</v>
      </c>
      <c r="F272" s="64"/>
      <c r="G272" s="164" t="n">
        <f aca="false">G273</f>
        <v>7.4</v>
      </c>
      <c r="H272" s="164" t="n">
        <f aca="false">H273</f>
        <v>100</v>
      </c>
      <c r="I272" s="164" t="n">
        <f aca="false">I273</f>
        <v>107.4</v>
      </c>
      <c r="J272" s="164" t="n">
        <f aca="false">J273</f>
        <v>0</v>
      </c>
      <c r="K272" s="164" t="n">
        <f aca="false">K273</f>
        <v>107.4</v>
      </c>
    </row>
    <row r="273" s="173" customFormat="true" ht="28.5" hidden="false" customHeight="true" outlineLevel="0" collapsed="false">
      <c r="A273" s="163" t="s">
        <v>276</v>
      </c>
      <c r="B273" s="135" t="s">
        <v>11</v>
      </c>
      <c r="C273" s="153" t="s">
        <v>419</v>
      </c>
      <c r="D273" s="153" t="s">
        <v>47</v>
      </c>
      <c r="E273" s="76" t="s">
        <v>457</v>
      </c>
      <c r="F273" s="64" t="s">
        <v>278</v>
      </c>
      <c r="G273" s="162" t="n">
        <f aca="false">G274</f>
        <v>7.4</v>
      </c>
      <c r="H273" s="162" t="n">
        <f aca="false">H274</f>
        <v>100</v>
      </c>
      <c r="I273" s="162" t="n">
        <f aca="false">I274</f>
        <v>107.4</v>
      </c>
      <c r="J273" s="162" t="n">
        <f aca="false">J274</f>
        <v>0</v>
      </c>
      <c r="K273" s="162" t="n">
        <f aca="false">K274</f>
        <v>107.4</v>
      </c>
    </row>
    <row r="274" s="173" customFormat="true" ht="27.75" hidden="false" customHeight="true" outlineLevel="0" collapsed="false">
      <c r="A274" s="134" t="s">
        <v>279</v>
      </c>
      <c r="B274" s="135" t="s">
        <v>11</v>
      </c>
      <c r="C274" s="153" t="s">
        <v>419</v>
      </c>
      <c r="D274" s="153" t="s">
        <v>47</v>
      </c>
      <c r="E274" s="76" t="s">
        <v>457</v>
      </c>
      <c r="F274" s="64" t="s">
        <v>280</v>
      </c>
      <c r="G274" s="162" t="n">
        <f aca="false">G275</f>
        <v>7.4</v>
      </c>
      <c r="H274" s="162" t="n">
        <f aca="false">H275</f>
        <v>100</v>
      </c>
      <c r="I274" s="162" t="n">
        <f aca="false">I275</f>
        <v>107.4</v>
      </c>
      <c r="J274" s="162" t="n">
        <f aca="false">J275</f>
        <v>0</v>
      </c>
      <c r="K274" s="162" t="n">
        <f aca="false">K275</f>
        <v>107.4</v>
      </c>
    </row>
    <row r="275" customFormat="false" ht="26.45" hidden="true" customHeight="true" outlineLevel="0" collapsed="false">
      <c r="A275" s="165" t="s">
        <v>294</v>
      </c>
      <c r="B275" s="135" t="s">
        <v>11</v>
      </c>
      <c r="C275" s="176" t="s">
        <v>419</v>
      </c>
      <c r="D275" s="176" t="s">
        <v>47</v>
      </c>
      <c r="E275" s="168" t="s">
        <v>457</v>
      </c>
      <c r="F275" s="176" t="s">
        <v>295</v>
      </c>
      <c r="G275" s="207" t="n">
        <v>7.4</v>
      </c>
      <c r="H275" s="207" t="n">
        <v>100</v>
      </c>
      <c r="I275" s="207" t="n">
        <f aca="false">G275+H275</f>
        <v>107.4</v>
      </c>
      <c r="J275" s="207"/>
      <c r="K275" s="207" t="n">
        <f aca="false">I275+J275</f>
        <v>107.4</v>
      </c>
    </row>
    <row r="276" s="6" customFormat="true" ht="25.5" hidden="false" customHeight="false" outlineLevel="0" collapsed="false">
      <c r="A276" s="129" t="s">
        <v>458</v>
      </c>
      <c r="B276" s="130" t="s">
        <v>11</v>
      </c>
      <c r="C276" s="150" t="s">
        <v>419</v>
      </c>
      <c r="D276" s="150" t="s">
        <v>47</v>
      </c>
      <c r="E276" s="132" t="s">
        <v>459</v>
      </c>
      <c r="F276" s="150"/>
      <c r="G276" s="162" t="n">
        <f aca="false">G277</f>
        <v>13</v>
      </c>
      <c r="H276" s="162" t="n">
        <f aca="false">H277</f>
        <v>0</v>
      </c>
      <c r="I276" s="162" t="n">
        <f aca="false">I277</f>
        <v>13</v>
      </c>
      <c r="J276" s="162" t="n">
        <f aca="false">J277</f>
        <v>0</v>
      </c>
      <c r="K276" s="162" t="n">
        <f aca="false">K277</f>
        <v>13</v>
      </c>
    </row>
    <row r="277" s="6" customFormat="true" ht="16.5" hidden="false" customHeight="true" outlineLevel="0" collapsed="false">
      <c r="A277" s="55" t="s">
        <v>460</v>
      </c>
      <c r="B277" s="135" t="s">
        <v>11</v>
      </c>
      <c r="C277" s="153" t="s">
        <v>419</v>
      </c>
      <c r="D277" s="153" t="s">
        <v>47</v>
      </c>
      <c r="E277" s="137" t="s">
        <v>461</v>
      </c>
      <c r="F277" s="153"/>
      <c r="G277" s="175" t="n">
        <f aca="false">G278</f>
        <v>13</v>
      </c>
      <c r="H277" s="175" t="n">
        <f aca="false">H278</f>
        <v>0</v>
      </c>
      <c r="I277" s="175" t="n">
        <f aca="false">I278</f>
        <v>13</v>
      </c>
      <c r="J277" s="175" t="n">
        <f aca="false">J278</f>
        <v>0</v>
      </c>
      <c r="K277" s="175" t="n">
        <f aca="false">K278</f>
        <v>13</v>
      </c>
    </row>
    <row r="278" s="6" customFormat="true" ht="18" hidden="false" customHeight="true" outlineLevel="0" collapsed="false">
      <c r="A278" s="179" t="s">
        <v>462</v>
      </c>
      <c r="B278" s="135" t="s">
        <v>11</v>
      </c>
      <c r="C278" s="153" t="s">
        <v>419</v>
      </c>
      <c r="D278" s="153" t="s">
        <v>47</v>
      </c>
      <c r="E278" s="137" t="s">
        <v>463</v>
      </c>
      <c r="F278" s="64"/>
      <c r="G278" s="175" t="n">
        <f aca="false">G279</f>
        <v>13</v>
      </c>
      <c r="H278" s="175" t="n">
        <f aca="false">H279</f>
        <v>0</v>
      </c>
      <c r="I278" s="175" t="n">
        <f aca="false">I279</f>
        <v>13</v>
      </c>
      <c r="J278" s="175" t="n">
        <f aca="false">J279</f>
        <v>0</v>
      </c>
      <c r="K278" s="175" t="n">
        <f aca="false">K279</f>
        <v>13</v>
      </c>
    </row>
    <row r="279" s="202" customFormat="true" ht="29.25" hidden="false" customHeight="true" outlineLevel="0" collapsed="false">
      <c r="A279" s="163" t="s">
        <v>276</v>
      </c>
      <c r="B279" s="135" t="s">
        <v>11</v>
      </c>
      <c r="C279" s="153" t="s">
        <v>419</v>
      </c>
      <c r="D279" s="153" t="s">
        <v>47</v>
      </c>
      <c r="E279" s="137" t="s">
        <v>463</v>
      </c>
      <c r="F279" s="184" t="s">
        <v>278</v>
      </c>
      <c r="G279" s="164" t="n">
        <f aca="false">G280</f>
        <v>13</v>
      </c>
      <c r="H279" s="164" t="n">
        <f aca="false">H280</f>
        <v>0</v>
      </c>
      <c r="I279" s="164" t="n">
        <f aca="false">I280</f>
        <v>13</v>
      </c>
      <c r="J279" s="164" t="n">
        <f aca="false">J280</f>
        <v>0</v>
      </c>
      <c r="K279" s="164" t="n">
        <f aca="false">K280</f>
        <v>13</v>
      </c>
    </row>
    <row r="280" s="202" customFormat="true" ht="29.25" hidden="false" customHeight="true" outlineLevel="0" collapsed="false">
      <c r="A280" s="134" t="s">
        <v>279</v>
      </c>
      <c r="B280" s="135" t="s">
        <v>11</v>
      </c>
      <c r="C280" s="153" t="s">
        <v>419</v>
      </c>
      <c r="D280" s="153" t="s">
        <v>47</v>
      </c>
      <c r="E280" s="137" t="s">
        <v>463</v>
      </c>
      <c r="F280" s="184" t="s">
        <v>280</v>
      </c>
      <c r="G280" s="164" t="n">
        <f aca="false">G281</f>
        <v>13</v>
      </c>
      <c r="H280" s="164" t="n">
        <f aca="false">H281</f>
        <v>0</v>
      </c>
      <c r="I280" s="164" t="n">
        <f aca="false">I281</f>
        <v>13</v>
      </c>
      <c r="J280" s="164" t="n">
        <f aca="false">J281</f>
        <v>0</v>
      </c>
      <c r="K280" s="164" t="n">
        <f aca="false">K281</f>
        <v>13</v>
      </c>
    </row>
    <row r="281" s="239" customFormat="true" ht="27" hidden="true" customHeight="true" outlineLevel="0" collapsed="false">
      <c r="A281" s="165" t="s">
        <v>294</v>
      </c>
      <c r="B281" s="186" t="s">
        <v>11</v>
      </c>
      <c r="C281" s="209" t="s">
        <v>419</v>
      </c>
      <c r="D281" s="209" t="s">
        <v>47</v>
      </c>
      <c r="E281" s="210" t="s">
        <v>463</v>
      </c>
      <c r="F281" s="230" t="s">
        <v>295</v>
      </c>
      <c r="G281" s="191" t="n">
        <v>13</v>
      </c>
      <c r="H281" s="191"/>
      <c r="I281" s="191" t="n">
        <f aca="false">G281+H281</f>
        <v>13</v>
      </c>
      <c r="J281" s="191"/>
      <c r="K281" s="191" t="n">
        <f aca="false">I281+J281</f>
        <v>13</v>
      </c>
    </row>
    <row r="282" s="6" customFormat="true" ht="14.45" hidden="false" customHeight="true" outlineLevel="0" collapsed="false">
      <c r="A282" s="203" t="s">
        <v>464</v>
      </c>
      <c r="B282" s="112" t="s">
        <v>11</v>
      </c>
      <c r="C282" s="233" t="s">
        <v>200</v>
      </c>
      <c r="D282" s="233"/>
      <c r="E282" s="137"/>
      <c r="F282" s="233"/>
      <c r="G282" s="188" t="n">
        <f aca="false">G283</f>
        <v>77.8</v>
      </c>
      <c r="H282" s="188" t="n">
        <f aca="false">H283</f>
        <v>0</v>
      </c>
      <c r="I282" s="188" t="n">
        <f aca="false">I283</f>
        <v>77.8</v>
      </c>
      <c r="J282" s="188" t="n">
        <f aca="false">J283</f>
        <v>0</v>
      </c>
      <c r="K282" s="188" t="n">
        <f aca="false">K283</f>
        <v>77.8</v>
      </c>
    </row>
    <row r="283" s="202" customFormat="true" ht="13.15" hidden="false" customHeight="true" outlineLevel="0" collapsed="false">
      <c r="A283" s="260" t="s">
        <v>465</v>
      </c>
      <c r="B283" s="112" t="s">
        <v>11</v>
      </c>
      <c r="C283" s="144" t="s">
        <v>200</v>
      </c>
      <c r="D283" s="144" t="s">
        <v>47</v>
      </c>
      <c r="E283" s="145"/>
      <c r="F283" s="144"/>
      <c r="G283" s="188" t="n">
        <f aca="false">G284</f>
        <v>77.8</v>
      </c>
      <c r="H283" s="188" t="n">
        <f aca="false">H284</f>
        <v>0</v>
      </c>
      <c r="I283" s="188" t="n">
        <f aca="false">I284</f>
        <v>77.8</v>
      </c>
      <c r="J283" s="188" t="n">
        <f aca="false">J284</f>
        <v>0</v>
      </c>
      <c r="K283" s="188" t="n">
        <f aca="false">K284</f>
        <v>77.8</v>
      </c>
    </row>
    <row r="284" s="185" customFormat="true" ht="29.25" hidden="false" customHeight="true" outlineLevel="0" collapsed="false">
      <c r="A284" s="261" t="s">
        <v>334</v>
      </c>
      <c r="B284" s="124" t="s">
        <v>11</v>
      </c>
      <c r="C284" s="147" t="s">
        <v>200</v>
      </c>
      <c r="D284" s="147" t="s">
        <v>47</v>
      </c>
      <c r="E284" s="126" t="s">
        <v>318</v>
      </c>
      <c r="F284" s="147"/>
      <c r="G284" s="160" t="n">
        <f aca="false">G285</f>
        <v>77.8</v>
      </c>
      <c r="H284" s="160" t="n">
        <f aca="false">H285</f>
        <v>0</v>
      </c>
      <c r="I284" s="160" t="n">
        <f aca="false">I285</f>
        <v>77.8</v>
      </c>
      <c r="J284" s="160" t="n">
        <f aca="false">J285</f>
        <v>0</v>
      </c>
      <c r="K284" s="160" t="n">
        <f aca="false">K285</f>
        <v>77.8</v>
      </c>
    </row>
    <row r="285" s="173" customFormat="true" ht="16.15" hidden="false" customHeight="true" outlineLevel="0" collapsed="false">
      <c r="A285" s="183" t="s">
        <v>466</v>
      </c>
      <c r="B285" s="135" t="s">
        <v>11</v>
      </c>
      <c r="C285" s="150" t="s">
        <v>200</v>
      </c>
      <c r="D285" s="150" t="s">
        <v>47</v>
      </c>
      <c r="E285" s="132" t="s">
        <v>467</v>
      </c>
      <c r="F285" s="150"/>
      <c r="G285" s="162" t="n">
        <f aca="false">G286</f>
        <v>77.8</v>
      </c>
      <c r="H285" s="162" t="n">
        <f aca="false">H286</f>
        <v>0</v>
      </c>
      <c r="I285" s="162" t="n">
        <f aca="false">I286</f>
        <v>77.8</v>
      </c>
      <c r="J285" s="162" t="n">
        <f aca="false">J286</f>
        <v>0</v>
      </c>
      <c r="K285" s="162" t="n">
        <f aca="false">K286</f>
        <v>77.8</v>
      </c>
    </row>
    <row r="286" s="6" customFormat="true" ht="16.15" hidden="false" customHeight="true" outlineLevel="0" collapsed="false">
      <c r="A286" s="262" t="s">
        <v>351</v>
      </c>
      <c r="B286" s="135" t="s">
        <v>11</v>
      </c>
      <c r="C286" s="153" t="s">
        <v>200</v>
      </c>
      <c r="D286" s="153" t="s">
        <v>47</v>
      </c>
      <c r="E286" s="137" t="s">
        <v>467</v>
      </c>
      <c r="F286" s="153" t="s">
        <v>352</v>
      </c>
      <c r="G286" s="175" t="n">
        <f aca="false">G288</f>
        <v>77.8</v>
      </c>
      <c r="H286" s="175" t="n">
        <f aca="false">H288</f>
        <v>0</v>
      </c>
      <c r="I286" s="175" t="n">
        <f aca="false">I288</f>
        <v>77.8</v>
      </c>
      <c r="J286" s="175" t="n">
        <f aca="false">J288</f>
        <v>0</v>
      </c>
      <c r="K286" s="175" t="n">
        <f aca="false">K288</f>
        <v>77.8</v>
      </c>
    </row>
    <row r="287" s="6" customFormat="true" ht="16.15" hidden="false" customHeight="true" outlineLevel="0" collapsed="false">
      <c r="A287" s="262" t="s">
        <v>468</v>
      </c>
      <c r="B287" s="135" t="s">
        <v>11</v>
      </c>
      <c r="C287" s="153" t="s">
        <v>200</v>
      </c>
      <c r="D287" s="153" t="s">
        <v>47</v>
      </c>
      <c r="E287" s="137" t="s">
        <v>467</v>
      </c>
      <c r="F287" s="153" t="s">
        <v>11</v>
      </c>
      <c r="G287" s="175" t="n">
        <f aca="false">G288</f>
        <v>77.8</v>
      </c>
      <c r="H287" s="175" t="n">
        <f aca="false">H288</f>
        <v>0</v>
      </c>
      <c r="I287" s="175" t="n">
        <f aca="false">I288</f>
        <v>77.8</v>
      </c>
      <c r="J287" s="175" t="n">
        <f aca="false">J288</f>
        <v>0</v>
      </c>
      <c r="K287" s="175" t="n">
        <f aca="false">K288</f>
        <v>77.8</v>
      </c>
    </row>
    <row r="288" customFormat="false" ht="13.9" hidden="true" customHeight="true" outlineLevel="0" collapsed="false">
      <c r="A288" s="263" t="s">
        <v>469</v>
      </c>
      <c r="B288" s="135" t="s">
        <v>11</v>
      </c>
      <c r="C288" s="176" t="s">
        <v>200</v>
      </c>
      <c r="D288" s="176" t="s">
        <v>47</v>
      </c>
      <c r="E288" s="142" t="s">
        <v>467</v>
      </c>
      <c r="F288" s="176" t="s">
        <v>470</v>
      </c>
      <c r="G288" s="264" t="n">
        <v>77.8</v>
      </c>
      <c r="H288" s="264"/>
      <c r="I288" s="264" t="n">
        <f aca="false">G288+H288</f>
        <v>77.8</v>
      </c>
      <c r="J288" s="264"/>
      <c r="K288" s="264" t="n">
        <f aca="false">I288+J288</f>
        <v>77.8</v>
      </c>
    </row>
    <row r="289" s="239" customFormat="true" ht="14.45" hidden="false" customHeight="true" outlineLevel="0" collapsed="false">
      <c r="A289" s="246" t="s">
        <v>471</v>
      </c>
      <c r="B289" s="112" t="s">
        <v>11</v>
      </c>
      <c r="C289" s="233" t="s">
        <v>472</v>
      </c>
      <c r="D289" s="153"/>
      <c r="E289" s="196"/>
      <c r="F289" s="153"/>
      <c r="G289" s="248" t="n">
        <f aca="false">G290</f>
        <v>369.6</v>
      </c>
      <c r="H289" s="248" t="n">
        <f aca="false">H290</f>
        <v>201.935</v>
      </c>
      <c r="I289" s="248" t="n">
        <f aca="false">I290</f>
        <v>571.535</v>
      </c>
      <c r="J289" s="248" t="n">
        <f aca="false">J290</f>
        <v>0</v>
      </c>
      <c r="K289" s="248" t="n">
        <f aca="false">K290</f>
        <v>571.535</v>
      </c>
    </row>
    <row r="290" s="239" customFormat="true" ht="14.45" hidden="false" customHeight="true" outlineLevel="0" collapsed="false">
      <c r="A290" s="249" t="s">
        <v>473</v>
      </c>
      <c r="B290" s="112" t="s">
        <v>11</v>
      </c>
      <c r="C290" s="144" t="s">
        <v>472</v>
      </c>
      <c r="D290" s="144" t="s">
        <v>157</v>
      </c>
      <c r="E290" s="238"/>
      <c r="F290" s="144"/>
      <c r="G290" s="251" t="n">
        <f aca="false">G291+G306</f>
        <v>369.6</v>
      </c>
      <c r="H290" s="251" t="n">
        <f aca="false">H291+H306</f>
        <v>201.935</v>
      </c>
      <c r="I290" s="251" t="n">
        <f aca="false">I291+I306</f>
        <v>571.535</v>
      </c>
      <c r="J290" s="251" t="n">
        <f aca="false">J291+J306</f>
        <v>0</v>
      </c>
      <c r="K290" s="251" t="n">
        <f aca="false">K291+K306</f>
        <v>571.535</v>
      </c>
    </row>
    <row r="291" s="239" customFormat="true" ht="28.5" hidden="false" customHeight="true" outlineLevel="0" collapsed="false">
      <c r="A291" s="158" t="s">
        <v>381</v>
      </c>
      <c r="B291" s="124" t="s">
        <v>11</v>
      </c>
      <c r="C291" s="147" t="s">
        <v>472</v>
      </c>
      <c r="D291" s="147" t="s">
        <v>157</v>
      </c>
      <c r="E291" s="252" t="s">
        <v>382</v>
      </c>
      <c r="F291" s="144"/>
      <c r="G291" s="251" t="n">
        <f aca="false">G292</f>
        <v>369.6</v>
      </c>
      <c r="H291" s="251" t="n">
        <f aca="false">H292</f>
        <v>152.935</v>
      </c>
      <c r="I291" s="251" t="n">
        <f aca="false">I292</f>
        <v>522.535</v>
      </c>
      <c r="J291" s="251" t="n">
        <f aca="false">J292</f>
        <v>0</v>
      </c>
      <c r="K291" s="251" t="n">
        <f aca="false">K292</f>
        <v>522.535</v>
      </c>
    </row>
    <row r="292" s="239" customFormat="true" ht="39.75" hidden="false" customHeight="true" outlineLevel="0" collapsed="false">
      <c r="A292" s="255" t="s">
        <v>474</v>
      </c>
      <c r="B292" s="130" t="s">
        <v>11</v>
      </c>
      <c r="C292" s="150" t="s">
        <v>472</v>
      </c>
      <c r="D292" s="150" t="s">
        <v>157</v>
      </c>
      <c r="E292" s="256" t="s">
        <v>475</v>
      </c>
      <c r="F292" s="144"/>
      <c r="G292" s="251" t="n">
        <f aca="false">G293</f>
        <v>369.6</v>
      </c>
      <c r="H292" s="251" t="n">
        <f aca="false">H293</f>
        <v>152.935</v>
      </c>
      <c r="I292" s="251" t="n">
        <f aca="false">I293</f>
        <v>522.535</v>
      </c>
      <c r="J292" s="251" t="n">
        <f aca="false">J293</f>
        <v>0</v>
      </c>
      <c r="K292" s="251" t="n">
        <f aca="false">K293</f>
        <v>522.535</v>
      </c>
    </row>
    <row r="293" s="239" customFormat="true" ht="28.5" hidden="false" customHeight="true" outlineLevel="0" collapsed="false">
      <c r="A293" s="265" t="s">
        <v>476</v>
      </c>
      <c r="B293" s="135" t="s">
        <v>11</v>
      </c>
      <c r="C293" s="184" t="s">
        <v>472</v>
      </c>
      <c r="D293" s="184" t="s">
        <v>157</v>
      </c>
      <c r="E293" s="190" t="s">
        <v>477</v>
      </c>
      <c r="F293" s="144"/>
      <c r="G293" s="191" t="n">
        <f aca="false">G294+G298+G302</f>
        <v>369.6</v>
      </c>
      <c r="H293" s="191" t="n">
        <f aca="false">H294+H298+H302</f>
        <v>152.935</v>
      </c>
      <c r="I293" s="191" t="n">
        <f aca="false">I294+I298+I302</f>
        <v>522.535</v>
      </c>
      <c r="J293" s="191" t="n">
        <f aca="false">J294+J298+J302</f>
        <v>0</v>
      </c>
      <c r="K293" s="191" t="n">
        <f aca="false">K294+K298+K302</f>
        <v>522.535</v>
      </c>
    </row>
    <row r="294" s="266" customFormat="true" ht="29.25" hidden="false" customHeight="true" outlineLevel="0" collapsed="false">
      <c r="A294" s="265" t="s">
        <v>478</v>
      </c>
      <c r="B294" s="130" t="s">
        <v>11</v>
      </c>
      <c r="C294" s="150" t="s">
        <v>472</v>
      </c>
      <c r="D294" s="150" t="s">
        <v>157</v>
      </c>
      <c r="E294" s="190" t="s">
        <v>479</v>
      </c>
      <c r="F294" s="147"/>
      <c r="G294" s="191" t="n">
        <f aca="false">G295</f>
        <v>30</v>
      </c>
      <c r="H294" s="191" t="n">
        <f aca="false">H295</f>
        <v>120</v>
      </c>
      <c r="I294" s="191" t="n">
        <f aca="false">I295</f>
        <v>150</v>
      </c>
      <c r="J294" s="191" t="n">
        <f aca="false">J295</f>
        <v>0</v>
      </c>
      <c r="K294" s="191" t="n">
        <f aca="false">K295</f>
        <v>150</v>
      </c>
    </row>
    <row r="295" s="239" customFormat="true" ht="29.25" hidden="false" customHeight="true" outlineLevel="0" collapsed="false">
      <c r="A295" s="163" t="s">
        <v>276</v>
      </c>
      <c r="B295" s="135" t="s">
        <v>11</v>
      </c>
      <c r="C295" s="153" t="s">
        <v>472</v>
      </c>
      <c r="D295" s="153" t="s">
        <v>157</v>
      </c>
      <c r="E295" s="190" t="s">
        <v>479</v>
      </c>
      <c r="F295" s="184" t="s">
        <v>278</v>
      </c>
      <c r="G295" s="191" t="n">
        <f aca="false">G296</f>
        <v>30</v>
      </c>
      <c r="H295" s="191" t="n">
        <f aca="false">H296</f>
        <v>120</v>
      </c>
      <c r="I295" s="191" t="n">
        <f aca="false">I296</f>
        <v>150</v>
      </c>
      <c r="J295" s="191" t="n">
        <f aca="false">J296</f>
        <v>0</v>
      </c>
      <c r="K295" s="191" t="n">
        <f aca="false">K296</f>
        <v>150</v>
      </c>
    </row>
    <row r="296" s="239" customFormat="true" ht="29.25" hidden="false" customHeight="true" outlineLevel="0" collapsed="false">
      <c r="A296" s="192" t="s">
        <v>279</v>
      </c>
      <c r="B296" s="135" t="s">
        <v>11</v>
      </c>
      <c r="C296" s="153" t="s">
        <v>472</v>
      </c>
      <c r="D296" s="153" t="s">
        <v>157</v>
      </c>
      <c r="E296" s="190" t="s">
        <v>479</v>
      </c>
      <c r="F296" s="184" t="s">
        <v>280</v>
      </c>
      <c r="G296" s="191" t="n">
        <f aca="false">G297</f>
        <v>30</v>
      </c>
      <c r="H296" s="191" t="n">
        <f aca="false">H297</f>
        <v>120</v>
      </c>
      <c r="I296" s="191" t="n">
        <f aca="false">I297</f>
        <v>150</v>
      </c>
      <c r="J296" s="191" t="n">
        <f aca="false">J297</f>
        <v>0</v>
      </c>
      <c r="K296" s="191" t="n">
        <f aca="false">K297</f>
        <v>150</v>
      </c>
    </row>
    <row r="297" s="239" customFormat="true" ht="27" hidden="true" customHeight="true" outlineLevel="0" collapsed="false">
      <c r="A297" s="165" t="s">
        <v>294</v>
      </c>
      <c r="B297" s="186" t="s">
        <v>11</v>
      </c>
      <c r="C297" s="176" t="s">
        <v>472</v>
      </c>
      <c r="D297" s="176" t="s">
        <v>157</v>
      </c>
      <c r="E297" s="258" t="s">
        <v>479</v>
      </c>
      <c r="F297" s="230" t="s">
        <v>295</v>
      </c>
      <c r="G297" s="191" t="n">
        <v>30</v>
      </c>
      <c r="H297" s="191" t="n">
        <v>120</v>
      </c>
      <c r="I297" s="191" t="n">
        <f aca="false">G297+H297</f>
        <v>150</v>
      </c>
      <c r="J297" s="191"/>
      <c r="K297" s="191" t="n">
        <f aca="false">I297+J297</f>
        <v>150</v>
      </c>
    </row>
    <row r="298" s="239" customFormat="true" ht="15.6" hidden="false" customHeight="true" outlineLevel="0" collapsed="false">
      <c r="A298" s="163" t="s">
        <v>480</v>
      </c>
      <c r="B298" s="135" t="s">
        <v>11</v>
      </c>
      <c r="C298" s="184" t="s">
        <v>472</v>
      </c>
      <c r="D298" s="184" t="s">
        <v>157</v>
      </c>
      <c r="E298" s="190" t="s">
        <v>481</v>
      </c>
      <c r="F298" s="144"/>
      <c r="G298" s="191" t="n">
        <f aca="false">G299</f>
        <v>191.6</v>
      </c>
      <c r="H298" s="31" t="n">
        <f aca="false">H299</f>
        <v>32.935</v>
      </c>
      <c r="I298" s="31" t="n">
        <f aca="false">I299</f>
        <v>224.535</v>
      </c>
      <c r="J298" s="31" t="n">
        <f aca="false">J299</f>
        <v>0</v>
      </c>
      <c r="K298" s="31" t="n">
        <f aca="false">K299</f>
        <v>224.535</v>
      </c>
    </row>
    <row r="299" s="239" customFormat="true" ht="27" hidden="false" customHeight="true" outlineLevel="0" collapsed="false">
      <c r="A299" s="163" t="s">
        <v>276</v>
      </c>
      <c r="B299" s="135" t="s">
        <v>11</v>
      </c>
      <c r="C299" s="153" t="s">
        <v>472</v>
      </c>
      <c r="D299" s="153" t="s">
        <v>157</v>
      </c>
      <c r="E299" s="190" t="s">
        <v>481</v>
      </c>
      <c r="F299" s="184" t="s">
        <v>278</v>
      </c>
      <c r="G299" s="191" t="n">
        <f aca="false">G300</f>
        <v>191.6</v>
      </c>
      <c r="H299" s="31" t="n">
        <f aca="false">H300</f>
        <v>32.935</v>
      </c>
      <c r="I299" s="31" t="n">
        <f aca="false">I300</f>
        <v>224.535</v>
      </c>
      <c r="J299" s="31" t="n">
        <f aca="false">J300</f>
        <v>0</v>
      </c>
      <c r="K299" s="31" t="n">
        <f aca="false">K300</f>
        <v>224.535</v>
      </c>
    </row>
    <row r="300" s="239" customFormat="true" ht="28.9" hidden="false" customHeight="true" outlineLevel="0" collapsed="false">
      <c r="A300" s="192" t="s">
        <v>279</v>
      </c>
      <c r="B300" s="135" t="s">
        <v>11</v>
      </c>
      <c r="C300" s="153" t="s">
        <v>472</v>
      </c>
      <c r="D300" s="153" t="s">
        <v>157</v>
      </c>
      <c r="E300" s="190" t="s">
        <v>481</v>
      </c>
      <c r="F300" s="184" t="s">
        <v>280</v>
      </c>
      <c r="G300" s="191" t="n">
        <f aca="false">G301</f>
        <v>191.6</v>
      </c>
      <c r="H300" s="31" t="n">
        <f aca="false">H301</f>
        <v>32.935</v>
      </c>
      <c r="I300" s="31" t="n">
        <f aca="false">I301</f>
        <v>224.535</v>
      </c>
      <c r="J300" s="31" t="n">
        <f aca="false">J301</f>
        <v>0</v>
      </c>
      <c r="K300" s="31" t="n">
        <f aca="false">K301</f>
        <v>224.535</v>
      </c>
    </row>
    <row r="301" s="239" customFormat="true" ht="27.6" hidden="true" customHeight="true" outlineLevel="0" collapsed="false">
      <c r="A301" s="165" t="s">
        <v>294</v>
      </c>
      <c r="B301" s="186" t="s">
        <v>314</v>
      </c>
      <c r="C301" s="176" t="s">
        <v>472</v>
      </c>
      <c r="D301" s="176" t="s">
        <v>157</v>
      </c>
      <c r="E301" s="190" t="s">
        <v>481</v>
      </c>
      <c r="F301" s="230" t="s">
        <v>295</v>
      </c>
      <c r="G301" s="191" t="n">
        <v>191.6</v>
      </c>
      <c r="H301" s="31" t="n">
        <v>32.935</v>
      </c>
      <c r="I301" s="31" t="n">
        <f aca="false">G301+H301</f>
        <v>224.535</v>
      </c>
      <c r="J301" s="31"/>
      <c r="K301" s="31" t="n">
        <f aca="false">I301+J301</f>
        <v>224.535</v>
      </c>
    </row>
    <row r="302" s="239" customFormat="true" ht="26.25" hidden="false" customHeight="true" outlineLevel="0" collapsed="false">
      <c r="A302" s="265" t="s">
        <v>482</v>
      </c>
      <c r="B302" s="135" t="s">
        <v>11</v>
      </c>
      <c r="C302" s="184" t="s">
        <v>472</v>
      </c>
      <c r="D302" s="184" t="s">
        <v>157</v>
      </c>
      <c r="E302" s="190" t="s">
        <v>483</v>
      </c>
      <c r="F302" s="144"/>
      <c r="G302" s="191" t="n">
        <f aca="false">G303</f>
        <v>148</v>
      </c>
      <c r="H302" s="191" t="n">
        <f aca="false">H303</f>
        <v>0</v>
      </c>
      <c r="I302" s="191" t="n">
        <f aca="false">I303</f>
        <v>148</v>
      </c>
      <c r="J302" s="191" t="n">
        <f aca="false">J303</f>
        <v>0</v>
      </c>
      <c r="K302" s="191" t="n">
        <f aca="false">K303</f>
        <v>148</v>
      </c>
    </row>
    <row r="303" s="239" customFormat="true" ht="26.25" hidden="false" customHeight="true" outlineLevel="0" collapsed="false">
      <c r="A303" s="163" t="s">
        <v>276</v>
      </c>
      <c r="B303" s="135" t="s">
        <v>11</v>
      </c>
      <c r="C303" s="153" t="s">
        <v>472</v>
      </c>
      <c r="D303" s="153" t="s">
        <v>157</v>
      </c>
      <c r="E303" s="190" t="s">
        <v>483</v>
      </c>
      <c r="F303" s="184" t="s">
        <v>278</v>
      </c>
      <c r="G303" s="191" t="n">
        <f aca="false">G304</f>
        <v>148</v>
      </c>
      <c r="H303" s="191" t="n">
        <f aca="false">H304</f>
        <v>0</v>
      </c>
      <c r="I303" s="191" t="n">
        <f aca="false">I304</f>
        <v>148</v>
      </c>
      <c r="J303" s="191" t="n">
        <f aca="false">J304</f>
        <v>0</v>
      </c>
      <c r="K303" s="191" t="n">
        <f aca="false">K304</f>
        <v>148</v>
      </c>
    </row>
    <row r="304" s="239" customFormat="true" ht="26.25" hidden="false" customHeight="true" outlineLevel="0" collapsed="false">
      <c r="A304" s="192" t="s">
        <v>279</v>
      </c>
      <c r="B304" s="135" t="s">
        <v>11</v>
      </c>
      <c r="C304" s="153" t="s">
        <v>472</v>
      </c>
      <c r="D304" s="153" t="s">
        <v>157</v>
      </c>
      <c r="E304" s="190" t="s">
        <v>483</v>
      </c>
      <c r="F304" s="184" t="s">
        <v>280</v>
      </c>
      <c r="G304" s="191" t="n">
        <f aca="false">G305</f>
        <v>148</v>
      </c>
      <c r="H304" s="191" t="n">
        <f aca="false">H305</f>
        <v>0</v>
      </c>
      <c r="I304" s="191" t="n">
        <f aca="false">I305</f>
        <v>148</v>
      </c>
      <c r="J304" s="191" t="n">
        <f aca="false">J305</f>
        <v>0</v>
      </c>
      <c r="K304" s="191" t="n">
        <f aca="false">K305</f>
        <v>148</v>
      </c>
    </row>
    <row r="305" s="239" customFormat="true" ht="25.5" hidden="true" customHeight="true" outlineLevel="0" collapsed="false">
      <c r="A305" s="165" t="s">
        <v>294</v>
      </c>
      <c r="B305" s="186" t="s">
        <v>11</v>
      </c>
      <c r="C305" s="176" t="s">
        <v>472</v>
      </c>
      <c r="D305" s="176" t="s">
        <v>157</v>
      </c>
      <c r="E305" s="258" t="s">
        <v>483</v>
      </c>
      <c r="F305" s="230" t="s">
        <v>295</v>
      </c>
      <c r="G305" s="191" t="n">
        <v>148</v>
      </c>
      <c r="H305" s="191"/>
      <c r="I305" s="191" t="n">
        <f aca="false">G305+H305</f>
        <v>148</v>
      </c>
      <c r="J305" s="191"/>
      <c r="K305" s="191" t="n">
        <f aca="false">I305+J305</f>
        <v>148</v>
      </c>
    </row>
    <row r="306" s="202" customFormat="true" ht="25.5" hidden="false" customHeight="true" outlineLevel="0" collapsed="false">
      <c r="A306" s="267" t="s">
        <v>334</v>
      </c>
      <c r="B306" s="124" t="s">
        <v>11</v>
      </c>
      <c r="C306" s="147" t="s">
        <v>472</v>
      </c>
      <c r="D306" s="147" t="s">
        <v>157</v>
      </c>
      <c r="E306" s="252" t="s">
        <v>318</v>
      </c>
      <c r="F306" s="147"/>
      <c r="G306" s="164" t="n">
        <f aca="false">G307</f>
        <v>0</v>
      </c>
      <c r="H306" s="164" t="n">
        <f aca="false">H307</f>
        <v>49</v>
      </c>
      <c r="I306" s="164" t="n">
        <f aca="false">I307</f>
        <v>49</v>
      </c>
      <c r="J306" s="164" t="n">
        <f aca="false">J307</f>
        <v>0</v>
      </c>
      <c r="K306" s="164" t="n">
        <f aca="false">K307</f>
        <v>49</v>
      </c>
    </row>
    <row r="307" s="202" customFormat="true" ht="25.5" hidden="false" customHeight="true" outlineLevel="0" collapsed="false">
      <c r="A307" s="268" t="s">
        <v>484</v>
      </c>
      <c r="B307" s="135" t="s">
        <v>11</v>
      </c>
      <c r="C307" s="150" t="s">
        <v>472</v>
      </c>
      <c r="D307" s="150" t="s">
        <v>157</v>
      </c>
      <c r="E307" s="256" t="s">
        <v>485</v>
      </c>
      <c r="F307" s="256"/>
      <c r="G307" s="164" t="n">
        <f aca="false">G308</f>
        <v>0</v>
      </c>
      <c r="H307" s="164" t="n">
        <f aca="false">H308</f>
        <v>49</v>
      </c>
      <c r="I307" s="164" t="n">
        <f aca="false">I308</f>
        <v>49</v>
      </c>
      <c r="J307" s="164" t="n">
        <f aca="false">J308</f>
        <v>0</v>
      </c>
      <c r="K307" s="164" t="n">
        <f aca="false">K308</f>
        <v>49</v>
      </c>
    </row>
    <row r="308" s="202" customFormat="true" ht="25.5" hidden="false" customHeight="true" outlineLevel="0" collapsed="false">
      <c r="A308" s="163" t="s">
        <v>276</v>
      </c>
      <c r="B308" s="135" t="s">
        <v>11</v>
      </c>
      <c r="C308" s="184" t="s">
        <v>472</v>
      </c>
      <c r="D308" s="184" t="s">
        <v>157</v>
      </c>
      <c r="E308" s="190" t="s">
        <v>485</v>
      </c>
      <c r="F308" s="184" t="s">
        <v>278</v>
      </c>
      <c r="G308" s="164" t="n">
        <f aca="false">G309</f>
        <v>0</v>
      </c>
      <c r="H308" s="164" t="n">
        <f aca="false">H309</f>
        <v>49</v>
      </c>
      <c r="I308" s="164" t="n">
        <f aca="false">I309</f>
        <v>49</v>
      </c>
      <c r="J308" s="164" t="n">
        <f aca="false">J309</f>
        <v>0</v>
      </c>
      <c r="K308" s="164" t="n">
        <f aca="false">K309</f>
        <v>49</v>
      </c>
    </row>
    <row r="309" s="202" customFormat="true" ht="25.5" hidden="false" customHeight="true" outlineLevel="0" collapsed="false">
      <c r="A309" s="192" t="s">
        <v>279</v>
      </c>
      <c r="B309" s="135" t="s">
        <v>11</v>
      </c>
      <c r="C309" s="184" t="s">
        <v>472</v>
      </c>
      <c r="D309" s="184" t="s">
        <v>157</v>
      </c>
      <c r="E309" s="190" t="s">
        <v>485</v>
      </c>
      <c r="F309" s="184" t="s">
        <v>280</v>
      </c>
      <c r="G309" s="164" t="n">
        <f aca="false">G310</f>
        <v>0</v>
      </c>
      <c r="H309" s="164" t="n">
        <f aca="false">H310</f>
        <v>49</v>
      </c>
      <c r="I309" s="164" t="n">
        <f aca="false">I310</f>
        <v>49</v>
      </c>
      <c r="J309" s="164" t="n">
        <f aca="false">J310</f>
        <v>0</v>
      </c>
      <c r="K309" s="164" t="n">
        <f aca="false">K310</f>
        <v>49</v>
      </c>
    </row>
    <row r="310" s="202" customFormat="true" ht="25.5" hidden="true" customHeight="true" outlineLevel="0" collapsed="false">
      <c r="A310" s="165" t="s">
        <v>294</v>
      </c>
      <c r="B310" s="135" t="s">
        <v>11</v>
      </c>
      <c r="C310" s="230" t="s">
        <v>472</v>
      </c>
      <c r="D310" s="230" t="s">
        <v>157</v>
      </c>
      <c r="E310" s="258" t="s">
        <v>485</v>
      </c>
      <c r="F310" s="230" t="s">
        <v>295</v>
      </c>
      <c r="G310" s="164"/>
      <c r="H310" s="164" t="n">
        <v>49</v>
      </c>
      <c r="I310" s="164" t="n">
        <f aca="false">G310+H310</f>
        <v>49</v>
      </c>
      <c r="J310" s="164"/>
      <c r="K310" s="164" t="n">
        <f aca="false">I310+J310</f>
        <v>49</v>
      </c>
    </row>
    <row r="311" s="202" customFormat="true" ht="25.5" hidden="false" customHeight="true" outlineLevel="0" collapsed="false">
      <c r="A311" s="269"/>
      <c r="B311" s="135"/>
      <c r="C311" s="153"/>
      <c r="D311" s="153"/>
      <c r="E311" s="76"/>
      <c r="F311" s="184"/>
      <c r="G311" s="164"/>
      <c r="H311" s="164"/>
      <c r="I311" s="164"/>
      <c r="J311" s="164"/>
      <c r="K311" s="164"/>
    </row>
    <row r="312" s="239" customFormat="true" ht="39.6" hidden="false" customHeight="true" outlineLevel="0" collapsed="false">
      <c r="A312" s="270" t="s">
        <v>486</v>
      </c>
      <c r="B312" s="112" t="s">
        <v>11</v>
      </c>
      <c r="C312" s="233" t="s">
        <v>487</v>
      </c>
      <c r="D312" s="233"/>
      <c r="E312" s="196"/>
      <c r="F312" s="233"/>
      <c r="G312" s="271" t="n">
        <f aca="false">G313</f>
        <v>251.9</v>
      </c>
      <c r="H312" s="271" t="n">
        <f aca="false">H313</f>
        <v>0</v>
      </c>
      <c r="I312" s="271" t="n">
        <f aca="false">I313</f>
        <v>251.9</v>
      </c>
      <c r="J312" s="271" t="n">
        <f aca="false">J313</f>
        <v>0</v>
      </c>
      <c r="K312" s="271" t="n">
        <f aca="false">K313</f>
        <v>251.9</v>
      </c>
    </row>
    <row r="313" s="239" customFormat="true" ht="15.75" hidden="false" customHeight="true" outlineLevel="0" collapsed="false">
      <c r="A313" s="117" t="s">
        <v>488</v>
      </c>
      <c r="B313" s="112" t="s">
        <v>11</v>
      </c>
      <c r="C313" s="144" t="s">
        <v>487</v>
      </c>
      <c r="D313" s="144" t="s">
        <v>264</v>
      </c>
      <c r="E313" s="238"/>
      <c r="F313" s="144"/>
      <c r="G313" s="251" t="n">
        <f aca="false">G315+G318+G321</f>
        <v>251.9</v>
      </c>
      <c r="H313" s="251" t="n">
        <f aca="false">H315+H318+H321</f>
        <v>0</v>
      </c>
      <c r="I313" s="251" t="n">
        <f aca="false">I315+I318+I321</f>
        <v>251.9</v>
      </c>
      <c r="J313" s="251" t="n">
        <f aca="false">J315+J318+J321</f>
        <v>0</v>
      </c>
      <c r="K313" s="251" t="n">
        <f aca="false">K315+K318+K321</f>
        <v>251.9</v>
      </c>
    </row>
    <row r="314" customFormat="false" ht="28.15" hidden="false" customHeight="true" outlineLevel="0" collapsed="false">
      <c r="A314" s="267" t="s">
        <v>334</v>
      </c>
      <c r="B314" s="124" t="s">
        <v>11</v>
      </c>
      <c r="C314" s="147" t="s">
        <v>487</v>
      </c>
      <c r="D314" s="147" t="s">
        <v>264</v>
      </c>
      <c r="E314" s="252" t="s">
        <v>318</v>
      </c>
      <c r="F314" s="153"/>
      <c r="G314" s="207" t="n">
        <f aca="false">G315+G318+G321</f>
        <v>251.9</v>
      </c>
      <c r="H314" s="207" t="n">
        <f aca="false">H315+H318+H321</f>
        <v>0</v>
      </c>
      <c r="I314" s="207" t="n">
        <f aca="false">I315+I318+I321</f>
        <v>251.9</v>
      </c>
      <c r="J314" s="207" t="n">
        <f aca="false">J315+J318+J321</f>
        <v>0</v>
      </c>
      <c r="K314" s="207" t="n">
        <f aca="false">K315+K318+K321</f>
        <v>251.9</v>
      </c>
    </row>
    <row r="315" s="189" customFormat="true" ht="40.5" hidden="false" customHeight="true" outlineLevel="0" collapsed="false">
      <c r="A315" s="161" t="s">
        <v>489</v>
      </c>
      <c r="B315" s="130" t="s">
        <v>11</v>
      </c>
      <c r="C315" s="150" t="s">
        <v>487</v>
      </c>
      <c r="D315" s="150" t="s">
        <v>264</v>
      </c>
      <c r="E315" s="256" t="s">
        <v>490</v>
      </c>
      <c r="F315" s="150"/>
      <c r="G315" s="220" t="n">
        <f aca="false">G317</f>
        <v>116</v>
      </c>
      <c r="H315" s="220" t="n">
        <f aca="false">H317</f>
        <v>0</v>
      </c>
      <c r="I315" s="220" t="n">
        <f aca="false">I317</f>
        <v>116</v>
      </c>
      <c r="J315" s="220" t="n">
        <f aca="false">J317</f>
        <v>0</v>
      </c>
      <c r="K315" s="220" t="n">
        <f aca="false">K317</f>
        <v>116</v>
      </c>
    </row>
    <row r="316" s="189" customFormat="true" ht="15.6" hidden="false" customHeight="true" outlineLevel="0" collapsed="false">
      <c r="A316" s="163" t="s">
        <v>491</v>
      </c>
      <c r="B316" s="135" t="s">
        <v>11</v>
      </c>
      <c r="C316" s="153" t="s">
        <v>487</v>
      </c>
      <c r="D316" s="153" t="s">
        <v>264</v>
      </c>
      <c r="E316" s="196" t="s">
        <v>490</v>
      </c>
      <c r="F316" s="184" t="s">
        <v>492</v>
      </c>
      <c r="G316" s="220" t="n">
        <f aca="false">G317</f>
        <v>116</v>
      </c>
      <c r="H316" s="220" t="n">
        <f aca="false">H317</f>
        <v>0</v>
      </c>
      <c r="I316" s="220" t="n">
        <f aca="false">I317</f>
        <v>116</v>
      </c>
      <c r="J316" s="220" t="n">
        <f aca="false">J317</f>
        <v>0</v>
      </c>
      <c r="K316" s="220" t="n">
        <f aca="false">K317</f>
        <v>116</v>
      </c>
    </row>
    <row r="317" customFormat="false" ht="16.5" hidden="false" customHeight="true" outlineLevel="0" collapsed="false">
      <c r="A317" s="179" t="s">
        <v>493</v>
      </c>
      <c r="B317" s="135" t="s">
        <v>11</v>
      </c>
      <c r="C317" s="153" t="s">
        <v>487</v>
      </c>
      <c r="D317" s="153" t="s">
        <v>264</v>
      </c>
      <c r="E317" s="196" t="s">
        <v>490</v>
      </c>
      <c r="F317" s="153" t="s">
        <v>494</v>
      </c>
      <c r="G317" s="207" t="n">
        <v>116</v>
      </c>
      <c r="H317" s="207"/>
      <c r="I317" s="207" t="n">
        <v>116</v>
      </c>
      <c r="J317" s="207"/>
      <c r="K317" s="207" t="n">
        <v>116</v>
      </c>
    </row>
    <row r="318" s="189" customFormat="true" ht="27.6" hidden="false" customHeight="true" outlineLevel="0" collapsed="false">
      <c r="A318" s="161" t="s">
        <v>495</v>
      </c>
      <c r="B318" s="130" t="s">
        <v>11</v>
      </c>
      <c r="C318" s="150" t="s">
        <v>487</v>
      </c>
      <c r="D318" s="150" t="s">
        <v>264</v>
      </c>
      <c r="E318" s="256" t="s">
        <v>496</v>
      </c>
      <c r="F318" s="150"/>
      <c r="G318" s="220" t="n">
        <f aca="false">G320</f>
        <v>112.9</v>
      </c>
      <c r="H318" s="220" t="n">
        <f aca="false">H320</f>
        <v>0</v>
      </c>
      <c r="I318" s="220" t="n">
        <f aca="false">I320</f>
        <v>112.9</v>
      </c>
      <c r="J318" s="220" t="n">
        <f aca="false">J320</f>
        <v>0</v>
      </c>
      <c r="K318" s="220" t="n">
        <f aca="false">K320</f>
        <v>112.9</v>
      </c>
    </row>
    <row r="319" s="189" customFormat="true" ht="16.15" hidden="false" customHeight="true" outlineLevel="0" collapsed="false">
      <c r="A319" s="163" t="s">
        <v>491</v>
      </c>
      <c r="B319" s="135" t="s">
        <v>11</v>
      </c>
      <c r="C319" s="153" t="s">
        <v>487</v>
      </c>
      <c r="D319" s="153" t="s">
        <v>264</v>
      </c>
      <c r="E319" s="196" t="s">
        <v>496</v>
      </c>
      <c r="F319" s="184" t="s">
        <v>492</v>
      </c>
      <c r="G319" s="220" t="n">
        <f aca="false">G320</f>
        <v>112.9</v>
      </c>
      <c r="H319" s="220" t="n">
        <f aca="false">H320</f>
        <v>0</v>
      </c>
      <c r="I319" s="220" t="n">
        <f aca="false">I320</f>
        <v>112.9</v>
      </c>
      <c r="J319" s="220" t="n">
        <f aca="false">J320</f>
        <v>0</v>
      </c>
      <c r="K319" s="220" t="n">
        <f aca="false">K320</f>
        <v>112.9</v>
      </c>
    </row>
    <row r="320" customFormat="false" ht="17.25" hidden="false" customHeight="true" outlineLevel="0" collapsed="false">
      <c r="A320" s="179" t="s">
        <v>493</v>
      </c>
      <c r="B320" s="135" t="s">
        <v>11</v>
      </c>
      <c r="C320" s="153" t="s">
        <v>487</v>
      </c>
      <c r="D320" s="153" t="s">
        <v>264</v>
      </c>
      <c r="E320" s="196" t="s">
        <v>496</v>
      </c>
      <c r="F320" s="153" t="s">
        <v>494</v>
      </c>
      <c r="G320" s="207" t="n">
        <v>112.9</v>
      </c>
      <c r="H320" s="207"/>
      <c r="I320" s="207" t="n">
        <v>112.9</v>
      </c>
      <c r="J320" s="207"/>
      <c r="K320" s="207" t="n">
        <v>112.9</v>
      </c>
    </row>
    <row r="321" s="189" customFormat="true" ht="28.5" hidden="false" customHeight="true" outlineLevel="0" collapsed="false">
      <c r="A321" s="161" t="s">
        <v>497</v>
      </c>
      <c r="B321" s="130" t="s">
        <v>11</v>
      </c>
      <c r="C321" s="150" t="s">
        <v>487</v>
      </c>
      <c r="D321" s="150" t="s">
        <v>264</v>
      </c>
      <c r="E321" s="256" t="s">
        <v>498</v>
      </c>
      <c r="F321" s="150"/>
      <c r="G321" s="220" t="n">
        <f aca="false">G323</f>
        <v>23</v>
      </c>
      <c r="H321" s="220" t="n">
        <f aca="false">H323</f>
        <v>0</v>
      </c>
      <c r="I321" s="220" t="n">
        <f aca="false">I323</f>
        <v>23</v>
      </c>
      <c r="J321" s="220" t="n">
        <f aca="false">J323</f>
        <v>0</v>
      </c>
      <c r="K321" s="220" t="n">
        <f aca="false">K323</f>
        <v>23</v>
      </c>
    </row>
    <row r="322" s="189" customFormat="true" ht="16.9" hidden="false" customHeight="true" outlineLevel="0" collapsed="false">
      <c r="A322" s="163" t="s">
        <v>491</v>
      </c>
      <c r="B322" s="135" t="s">
        <v>11</v>
      </c>
      <c r="C322" s="153" t="s">
        <v>487</v>
      </c>
      <c r="D322" s="153" t="s">
        <v>264</v>
      </c>
      <c r="E322" s="196" t="s">
        <v>498</v>
      </c>
      <c r="F322" s="184" t="s">
        <v>492</v>
      </c>
      <c r="G322" s="220" t="n">
        <f aca="false">G323</f>
        <v>23</v>
      </c>
      <c r="H322" s="220" t="n">
        <f aca="false">H323</f>
        <v>0</v>
      </c>
      <c r="I322" s="220" t="n">
        <f aca="false">I323</f>
        <v>23</v>
      </c>
      <c r="J322" s="220" t="n">
        <f aca="false">J323</f>
        <v>0</v>
      </c>
      <c r="K322" s="220" t="n">
        <f aca="false">K323</f>
        <v>23</v>
      </c>
    </row>
    <row r="323" customFormat="false" ht="17.25" hidden="false" customHeight="true" outlineLevel="0" collapsed="false">
      <c r="A323" s="179" t="s">
        <v>493</v>
      </c>
      <c r="B323" s="135" t="s">
        <v>11</v>
      </c>
      <c r="C323" s="153" t="s">
        <v>487</v>
      </c>
      <c r="D323" s="153" t="s">
        <v>264</v>
      </c>
      <c r="E323" s="196" t="s">
        <v>498</v>
      </c>
      <c r="F323" s="153" t="s">
        <v>494</v>
      </c>
      <c r="G323" s="207" t="n">
        <v>23</v>
      </c>
      <c r="H323" s="207"/>
      <c r="I323" s="207" t="n">
        <v>23</v>
      </c>
      <c r="J323" s="207"/>
      <c r="K323" s="207" t="n">
        <v>23</v>
      </c>
    </row>
    <row r="324" s="239" customFormat="true" ht="15.6" hidden="false" customHeight="true" outlineLevel="0" collapsed="false">
      <c r="A324" s="203" t="s">
        <v>499</v>
      </c>
      <c r="B324" s="135"/>
      <c r="C324" s="233"/>
      <c r="D324" s="233"/>
      <c r="E324" s="196"/>
      <c r="F324" s="233"/>
      <c r="G324" s="272" t="n">
        <f aca="false">G9+G95+G108+G119+G166+G209+G282+G289+G312</f>
        <v>22790.8</v>
      </c>
      <c r="H324" s="273" t="n">
        <f aca="false">H9+H95+H108+H119+H166+H209+H282+H289+H312</f>
        <v>8196.63363</v>
      </c>
      <c r="I324" s="273" t="n">
        <f aca="false">I9+I95+I108+I119+I166+I209+I282+I289+I312</f>
        <v>30987.43363</v>
      </c>
      <c r="J324" s="273" t="n">
        <f aca="false">J9+J95+J108+J119+J166+J209+J282+J289+J312</f>
        <v>120</v>
      </c>
      <c r="K324" s="273" t="n">
        <f aca="false">K9+K95+K108+K119+K166+K209+K282+K289+K312</f>
        <v>31107.43363</v>
      </c>
    </row>
    <row r="326" customFormat="false" ht="15.75" hidden="false" customHeight="false" outlineLevel="0" collapsed="false">
      <c r="G326" s="274"/>
      <c r="H326" s="274"/>
      <c r="I326" s="274"/>
      <c r="J326" s="274"/>
      <c r="K326" s="274"/>
    </row>
    <row r="327" customFormat="false" ht="15.75" hidden="false" customHeight="false" outlineLevel="0" collapsed="false">
      <c r="G327" s="274"/>
      <c r="H327" s="274"/>
      <c r="I327" s="274"/>
      <c r="J327" s="274"/>
      <c r="K327" s="274"/>
    </row>
    <row r="328" customFormat="false" ht="15.75" hidden="false" customHeight="false" outlineLevel="0" collapsed="false">
      <c r="G328" s="274"/>
      <c r="H328" s="274"/>
      <c r="I328" s="274"/>
      <c r="J328" s="274"/>
      <c r="K328" s="274"/>
    </row>
    <row r="330" customFormat="false" ht="15.75" hidden="false" customHeight="false" outlineLevel="0" collapsed="false">
      <c r="G330" s="274"/>
      <c r="H330" s="274"/>
      <c r="I330" s="274"/>
      <c r="J330" s="274"/>
      <c r="K330" s="274"/>
    </row>
    <row r="331" customFormat="false" ht="15.75" hidden="false" customHeight="false" outlineLevel="0" collapsed="false">
      <c r="H331" s="275"/>
      <c r="J331" s="275"/>
    </row>
    <row r="333" s="189" customFormat="true" ht="15.75" hidden="false" customHeight="false" outlineLevel="0" collapsed="false">
      <c r="B333" s="276"/>
      <c r="C333" s="277"/>
      <c r="D333" s="277"/>
      <c r="F333" s="277"/>
      <c r="G333" s="278"/>
      <c r="H333" s="278"/>
      <c r="I333" s="278"/>
      <c r="J333" s="278"/>
      <c r="K333" s="278"/>
    </row>
    <row r="341" s="189" customFormat="true" ht="15.75" hidden="false" customHeight="false" outlineLevel="0" collapsed="false">
      <c r="B341" s="276"/>
      <c r="C341" s="277"/>
      <c r="D341" s="277"/>
      <c r="F341" s="277"/>
      <c r="G341" s="278"/>
      <c r="H341" s="278"/>
      <c r="I341" s="278"/>
      <c r="J341" s="278"/>
      <c r="K341" s="278"/>
    </row>
    <row r="353" s="189" customFormat="true" ht="15.75" hidden="false" customHeight="false" outlineLevel="0" collapsed="false">
      <c r="B353" s="276"/>
      <c r="C353" s="277"/>
      <c r="D353" s="277"/>
      <c r="F353" s="277"/>
      <c r="G353" s="278"/>
      <c r="H353" s="278"/>
      <c r="I353" s="278"/>
      <c r="J353" s="278"/>
      <c r="K353" s="278"/>
    </row>
    <row r="380" s="189" customFormat="true" ht="15.75" hidden="false" customHeight="false" outlineLevel="0" collapsed="false">
      <c r="B380" s="276"/>
      <c r="C380" s="277"/>
      <c r="D380" s="277"/>
      <c r="F380" s="277"/>
      <c r="G380" s="278"/>
      <c r="H380" s="278"/>
      <c r="I380" s="278"/>
      <c r="J380" s="278"/>
      <c r="K380" s="278"/>
    </row>
    <row r="389" s="189" customFormat="true" ht="15.75" hidden="false" customHeight="false" outlineLevel="0" collapsed="false">
      <c r="B389" s="276"/>
      <c r="C389" s="277"/>
      <c r="D389" s="277"/>
      <c r="F389" s="277"/>
      <c r="G389" s="278"/>
      <c r="H389" s="278"/>
      <c r="I389" s="278"/>
      <c r="J389" s="278"/>
      <c r="K389" s="278"/>
    </row>
    <row r="400" customFormat="false" ht="15.75" hidden="false" customHeight="false" outlineLevel="0" collapsed="false">
      <c r="B400" s="279"/>
      <c r="C400" s="280"/>
      <c r="D400" s="280"/>
      <c r="E400" s="34"/>
    </row>
    <row r="401" customFormat="false" ht="15.75" hidden="false" customHeight="false" outlineLevel="0" collapsed="false">
      <c r="B401" s="279"/>
      <c r="C401" s="280"/>
      <c r="D401" s="280"/>
      <c r="E401" s="34"/>
    </row>
    <row r="402" customFormat="false" ht="15.75" hidden="false" customHeight="false" outlineLevel="0" collapsed="false">
      <c r="B402" s="279"/>
      <c r="C402" s="280"/>
      <c r="D402" s="280"/>
      <c r="E402" s="34"/>
    </row>
    <row r="403" customFormat="false" ht="15.75" hidden="false" customHeight="false" outlineLevel="0" collapsed="false">
      <c r="B403" s="279"/>
      <c r="C403" s="280"/>
      <c r="D403" s="280"/>
      <c r="E403" s="34"/>
    </row>
    <row r="404" customFormat="false" ht="15.75" hidden="false" customHeight="false" outlineLevel="0" collapsed="false">
      <c r="B404" s="279"/>
      <c r="C404" s="280"/>
      <c r="D404" s="280"/>
      <c r="E404" s="34"/>
    </row>
  </sheetData>
  <mergeCells count="4">
    <mergeCell ref="C1:G1"/>
    <mergeCell ref="C2:G2"/>
    <mergeCell ref="C3:G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9" activeCellId="0" sqref="H2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2.28"/>
    <col collapsed="false" customWidth="true" hidden="true" outlineLevel="0" max="2" min="2" style="36" width="4.99"/>
    <col collapsed="false" customWidth="true" hidden="true" outlineLevel="0" max="3" min="3" style="281" width="3.99"/>
    <col collapsed="false" customWidth="true" hidden="true" outlineLevel="0" max="4" min="4" style="281" width="4.28"/>
    <col collapsed="false" customWidth="true" hidden="false" outlineLevel="0" max="5" min="5" style="6" width="15.56"/>
    <col collapsed="false" customWidth="true" hidden="false" outlineLevel="0" max="6" min="6" style="281" width="5.85"/>
    <col collapsed="false" customWidth="true" hidden="false" outlineLevel="0" max="7" min="7" style="106" width="13.14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282"/>
      <c r="B1" s="283"/>
      <c r="C1" s="104" t="s">
        <v>503</v>
      </c>
      <c r="D1" s="104"/>
      <c r="E1" s="104"/>
      <c r="F1" s="104"/>
      <c r="G1" s="104"/>
    </row>
    <row r="2" customFormat="false" ht="15.75" hidden="false" customHeight="false" outlineLevel="0" collapsed="false">
      <c r="A2" s="282"/>
      <c r="B2" s="283"/>
      <c r="C2" s="104" t="s">
        <v>238</v>
      </c>
      <c r="D2" s="104"/>
      <c r="E2" s="104"/>
      <c r="F2" s="104"/>
      <c r="G2" s="104"/>
    </row>
    <row r="3" customFormat="false" ht="15.75" hidden="false" customHeight="false" outlineLevel="0" collapsed="false">
      <c r="A3" s="282"/>
      <c r="B3" s="283"/>
      <c r="C3" s="104" t="s">
        <v>504</v>
      </c>
      <c r="D3" s="104"/>
      <c r="E3" s="104"/>
      <c r="F3" s="104"/>
      <c r="G3" s="104"/>
    </row>
    <row r="4" customFormat="false" ht="15.75" hidden="false" customHeight="false" outlineLevel="0" collapsed="false">
      <c r="A4" s="282"/>
      <c r="B4" s="283"/>
      <c r="C4" s="284"/>
      <c r="D4" s="284"/>
      <c r="E4" s="284"/>
      <c r="F4" s="285"/>
      <c r="G4" s="286"/>
    </row>
    <row r="5" customFormat="false" ht="68.25" hidden="false" customHeight="true" outlineLevel="0" collapsed="false">
      <c r="A5" s="287" t="s">
        <v>505</v>
      </c>
      <c r="B5" s="287"/>
      <c r="C5" s="287"/>
      <c r="D5" s="287"/>
      <c r="E5" s="287"/>
      <c r="F5" s="287"/>
      <c r="G5" s="287"/>
      <c r="H5" s="288"/>
    </row>
    <row r="6" customFormat="false" ht="12" hidden="false" customHeight="true" outlineLevel="0" collapsed="false">
      <c r="A6" s="289"/>
      <c r="B6" s="290"/>
      <c r="C6" s="291"/>
      <c r="D6" s="291"/>
      <c r="E6" s="289"/>
      <c r="F6" s="291"/>
      <c r="G6" s="292"/>
    </row>
    <row r="7" s="295" customFormat="true" ht="33" hidden="false" customHeight="true" outlineLevel="0" collapsed="false">
      <c r="A7" s="293" t="s">
        <v>241</v>
      </c>
      <c r="B7" s="293"/>
      <c r="C7" s="293" t="s">
        <v>243</v>
      </c>
      <c r="D7" s="293" t="s">
        <v>244</v>
      </c>
      <c r="E7" s="293" t="s">
        <v>506</v>
      </c>
      <c r="F7" s="293" t="s">
        <v>246</v>
      </c>
      <c r="G7" s="294" t="s">
        <v>247</v>
      </c>
    </row>
    <row r="8" customFormat="false" ht="12.6" hidden="false" customHeight="true" outlineLevel="0" collapsed="false">
      <c r="A8" s="45" t="n">
        <v>1</v>
      </c>
      <c r="B8" s="45" t="n">
        <v>2</v>
      </c>
      <c r="C8" s="45" t="n">
        <v>3</v>
      </c>
      <c r="D8" s="45" t="n">
        <v>4</v>
      </c>
      <c r="E8" s="45" t="n">
        <v>2</v>
      </c>
      <c r="F8" s="45" t="n">
        <v>3</v>
      </c>
      <c r="G8" s="296" t="n">
        <v>4</v>
      </c>
    </row>
    <row r="9" customFormat="false" ht="43.5" hidden="false" customHeight="true" outlineLevel="0" collapsed="false">
      <c r="A9" s="225" t="s">
        <v>381</v>
      </c>
      <c r="B9" s="297" t="s">
        <v>11</v>
      </c>
      <c r="C9" s="125" t="s">
        <v>271</v>
      </c>
      <c r="D9" s="125" t="s">
        <v>344</v>
      </c>
      <c r="E9" s="126" t="s">
        <v>382</v>
      </c>
      <c r="F9" s="125"/>
      <c r="G9" s="160" t="n">
        <f aca="false">G10+G67+G80+G85</f>
        <v>9162.195</v>
      </c>
    </row>
    <row r="10" customFormat="false" ht="24.75" hidden="false" customHeight="true" outlineLevel="0" collapsed="false">
      <c r="A10" s="129" t="s">
        <v>421</v>
      </c>
      <c r="B10" s="298" t="s">
        <v>11</v>
      </c>
      <c r="C10" s="216" t="s">
        <v>271</v>
      </c>
      <c r="D10" s="216" t="s">
        <v>344</v>
      </c>
      <c r="E10" s="132" t="s">
        <v>422</v>
      </c>
      <c r="F10" s="216"/>
      <c r="G10" s="162" t="n">
        <f aca="false">G11+G31+G46+G56+G61</f>
        <v>8626.21</v>
      </c>
    </row>
    <row r="11" customFormat="false" ht="30" hidden="false" customHeight="true" outlineLevel="0" collapsed="false">
      <c r="A11" s="163" t="s">
        <v>423</v>
      </c>
      <c r="B11" s="135" t="s">
        <v>11</v>
      </c>
      <c r="C11" s="153" t="s">
        <v>419</v>
      </c>
      <c r="D11" s="153" t="s">
        <v>47</v>
      </c>
      <c r="E11" s="137" t="s">
        <v>424</v>
      </c>
      <c r="F11" s="154"/>
      <c r="G11" s="164" t="n">
        <f aca="false">G12+G18+G28</f>
        <v>6149.55</v>
      </c>
    </row>
    <row r="12" customFormat="false" ht="30" hidden="false" customHeight="true" outlineLevel="0" collapsed="false">
      <c r="A12" s="161" t="s">
        <v>423</v>
      </c>
      <c r="B12" s="135" t="s">
        <v>11</v>
      </c>
      <c r="C12" s="150" t="s">
        <v>419</v>
      </c>
      <c r="D12" s="150" t="s">
        <v>47</v>
      </c>
      <c r="E12" s="132" t="s">
        <v>425</v>
      </c>
      <c r="F12" s="151"/>
      <c r="G12" s="164" t="n">
        <f aca="false">G13</f>
        <v>2742.53</v>
      </c>
    </row>
    <row r="13" customFormat="false" ht="30" hidden="false" customHeight="true" outlineLevel="0" collapsed="false">
      <c r="A13" s="55" t="s">
        <v>257</v>
      </c>
      <c r="B13" s="135" t="s">
        <v>11</v>
      </c>
      <c r="C13" s="184" t="s">
        <v>419</v>
      </c>
      <c r="D13" s="184" t="s">
        <v>47</v>
      </c>
      <c r="E13" s="76" t="s">
        <v>425</v>
      </c>
      <c r="F13" s="154" t="s">
        <v>258</v>
      </c>
      <c r="G13" s="164" t="n">
        <f aca="false">G14</f>
        <v>2742.53</v>
      </c>
    </row>
    <row r="14" customFormat="false" ht="21.75" hidden="false" customHeight="true" outlineLevel="0" collapsed="false">
      <c r="A14" s="179" t="s">
        <v>426</v>
      </c>
      <c r="B14" s="135" t="s">
        <v>11</v>
      </c>
      <c r="C14" s="153" t="s">
        <v>419</v>
      </c>
      <c r="D14" s="153" t="s">
        <v>47</v>
      </c>
      <c r="E14" s="76" t="s">
        <v>425</v>
      </c>
      <c r="F14" s="64" t="s">
        <v>48</v>
      </c>
      <c r="G14" s="164" t="n">
        <f aca="false">'расходы 18г'!G216</f>
        <v>2742.53</v>
      </c>
    </row>
    <row r="15" s="173" customFormat="true" ht="27.6" hidden="true" customHeight="true" outlineLevel="0" collapsed="false">
      <c r="A15" s="179" t="s">
        <v>427</v>
      </c>
      <c r="B15" s="135" t="s">
        <v>11</v>
      </c>
      <c r="C15" s="153" t="s">
        <v>419</v>
      </c>
      <c r="D15" s="153" t="s">
        <v>47</v>
      </c>
      <c r="E15" s="76" t="s">
        <v>425</v>
      </c>
      <c r="F15" s="153" t="s">
        <v>94</v>
      </c>
      <c r="G15" s="162"/>
    </row>
    <row r="16" customFormat="false" ht="27.6" hidden="true" customHeight="true" outlineLevel="0" collapsed="false">
      <c r="A16" s="179" t="s">
        <v>428</v>
      </c>
      <c r="B16" s="135" t="s">
        <v>11</v>
      </c>
      <c r="C16" s="153" t="s">
        <v>419</v>
      </c>
      <c r="D16" s="153" t="s">
        <v>47</v>
      </c>
      <c r="E16" s="76" t="s">
        <v>425</v>
      </c>
      <c r="F16" s="153" t="s">
        <v>429</v>
      </c>
      <c r="G16" s="164"/>
    </row>
    <row r="17" customFormat="false" ht="27.6" hidden="true" customHeight="true" outlineLevel="0" collapsed="false">
      <c r="A17" s="179" t="s">
        <v>430</v>
      </c>
      <c r="B17" s="135" t="s">
        <v>11</v>
      </c>
      <c r="C17" s="153" t="s">
        <v>419</v>
      </c>
      <c r="D17" s="153" t="s">
        <v>47</v>
      </c>
      <c r="E17" s="76" t="s">
        <v>425</v>
      </c>
      <c r="F17" s="153" t="s">
        <v>431</v>
      </c>
      <c r="G17" s="164"/>
    </row>
    <row r="18" customFormat="false" ht="18" hidden="false" customHeight="true" outlineLevel="0" collapsed="false">
      <c r="A18" s="179" t="s">
        <v>432</v>
      </c>
      <c r="B18" s="135" t="s">
        <v>11</v>
      </c>
      <c r="C18" s="153" t="s">
        <v>419</v>
      </c>
      <c r="D18" s="153" t="s">
        <v>47</v>
      </c>
      <c r="E18" s="137" t="s">
        <v>433</v>
      </c>
      <c r="F18" s="153"/>
      <c r="G18" s="164" t="n">
        <f aca="false">G19+G23</f>
        <v>1724.62</v>
      </c>
    </row>
    <row r="19" customFormat="false" ht="24" hidden="false" customHeight="true" outlineLevel="0" collapsed="false">
      <c r="A19" s="163" t="s">
        <v>276</v>
      </c>
      <c r="B19" s="135" t="s">
        <v>11</v>
      </c>
      <c r="C19" s="153" t="s">
        <v>419</v>
      </c>
      <c r="D19" s="153" t="s">
        <v>47</v>
      </c>
      <c r="E19" s="137" t="s">
        <v>433</v>
      </c>
      <c r="F19" s="153" t="s">
        <v>278</v>
      </c>
      <c r="G19" s="164" t="n">
        <f aca="false">G20</f>
        <v>1723.32</v>
      </c>
    </row>
    <row r="20" s="173" customFormat="true" ht="27.6" hidden="false" customHeight="true" outlineLevel="0" collapsed="false">
      <c r="A20" s="134" t="s">
        <v>279</v>
      </c>
      <c r="B20" s="135" t="s">
        <v>11</v>
      </c>
      <c r="C20" s="153" t="s">
        <v>419</v>
      </c>
      <c r="D20" s="153" t="s">
        <v>47</v>
      </c>
      <c r="E20" s="137" t="s">
        <v>433</v>
      </c>
      <c r="F20" s="153" t="s">
        <v>280</v>
      </c>
      <c r="G20" s="162" t="n">
        <f aca="false">'расходы 18г'!I222</f>
        <v>1723.32</v>
      </c>
    </row>
    <row r="21" s="173" customFormat="true" ht="27.75" hidden="true" customHeight="true" outlineLevel="0" collapsed="false">
      <c r="A21" s="179" t="s">
        <v>281</v>
      </c>
      <c r="B21" s="135" t="s">
        <v>11</v>
      </c>
      <c r="C21" s="153" t="s">
        <v>419</v>
      </c>
      <c r="D21" s="153" t="s">
        <v>47</v>
      </c>
      <c r="E21" s="137" t="s">
        <v>433</v>
      </c>
      <c r="F21" s="153" t="s">
        <v>282</v>
      </c>
      <c r="G21" s="299"/>
    </row>
    <row r="22" customFormat="false" ht="28.5" hidden="true" customHeight="true" outlineLevel="0" collapsed="false">
      <c r="A22" s="179" t="s">
        <v>294</v>
      </c>
      <c r="B22" s="135" t="s">
        <v>11</v>
      </c>
      <c r="C22" s="153" t="s">
        <v>419</v>
      </c>
      <c r="D22" s="153" t="s">
        <v>47</v>
      </c>
      <c r="E22" s="137" t="s">
        <v>433</v>
      </c>
      <c r="F22" s="153" t="s">
        <v>295</v>
      </c>
      <c r="G22" s="229"/>
    </row>
    <row r="23" customFormat="false" ht="18.75" hidden="false" customHeight="true" outlineLevel="0" collapsed="false">
      <c r="A23" s="179" t="s">
        <v>296</v>
      </c>
      <c r="B23" s="135" t="s">
        <v>11</v>
      </c>
      <c r="C23" s="153" t="s">
        <v>419</v>
      </c>
      <c r="D23" s="153" t="s">
        <v>47</v>
      </c>
      <c r="E23" s="137" t="s">
        <v>433</v>
      </c>
      <c r="F23" s="153" t="s">
        <v>297</v>
      </c>
      <c r="G23" s="229" t="n">
        <f aca="false">G26</f>
        <v>1.3</v>
      </c>
    </row>
    <row r="24" customFormat="false" ht="42" hidden="true" customHeight="true" outlineLevel="0" collapsed="false">
      <c r="A24" s="179"/>
      <c r="B24" s="135" t="s">
        <v>11</v>
      </c>
      <c r="C24" s="153" t="s">
        <v>419</v>
      </c>
      <c r="D24" s="153" t="s">
        <v>47</v>
      </c>
      <c r="E24" s="137" t="s">
        <v>433</v>
      </c>
      <c r="F24" s="153" t="s">
        <v>299</v>
      </c>
      <c r="G24" s="226"/>
    </row>
    <row r="25" customFormat="false" ht="30.75" hidden="true" customHeight="true" outlineLevel="0" collapsed="false">
      <c r="A25" s="179"/>
      <c r="B25" s="135" t="s">
        <v>11</v>
      </c>
      <c r="C25" s="153" t="s">
        <v>419</v>
      </c>
      <c r="D25" s="153" t="s">
        <v>47</v>
      </c>
      <c r="E25" s="137" t="s">
        <v>433</v>
      </c>
      <c r="F25" s="153" t="s">
        <v>302</v>
      </c>
      <c r="G25" s="299"/>
    </row>
    <row r="26" customFormat="false" ht="18" hidden="false" customHeight="true" outlineLevel="0" collapsed="false">
      <c r="A26" s="179" t="s">
        <v>434</v>
      </c>
      <c r="B26" s="135" t="s">
        <v>11</v>
      </c>
      <c r="C26" s="153" t="s">
        <v>419</v>
      </c>
      <c r="D26" s="153" t="s">
        <v>47</v>
      </c>
      <c r="E26" s="137" t="s">
        <v>433</v>
      </c>
      <c r="F26" s="153" t="s">
        <v>304</v>
      </c>
      <c r="G26" s="229" t="n">
        <f aca="false">'расходы 18г'!G228</f>
        <v>1.3</v>
      </c>
    </row>
    <row r="27" customFormat="false" ht="28.5" hidden="true" customHeight="true" outlineLevel="0" collapsed="false">
      <c r="A27" s="179" t="s">
        <v>435</v>
      </c>
      <c r="B27" s="135" t="s">
        <v>11</v>
      </c>
      <c r="C27" s="153" t="s">
        <v>419</v>
      </c>
      <c r="D27" s="153" t="s">
        <v>47</v>
      </c>
      <c r="E27" s="137" t="s">
        <v>433</v>
      </c>
      <c r="F27" s="153" t="s">
        <v>308</v>
      </c>
      <c r="G27" s="229"/>
    </row>
    <row r="28" customFormat="false" ht="28.5" hidden="false" customHeight="true" outlineLevel="0" collapsed="false">
      <c r="A28" s="161" t="s">
        <v>436</v>
      </c>
      <c r="B28" s="135"/>
      <c r="C28" s="153"/>
      <c r="D28" s="153"/>
      <c r="E28" s="137" t="s">
        <v>437</v>
      </c>
      <c r="F28" s="153"/>
      <c r="G28" s="229" t="n">
        <f aca="false">G29</f>
        <v>1682.4</v>
      </c>
    </row>
    <row r="29" customFormat="false" ht="28.5" hidden="false" customHeight="true" outlineLevel="0" collapsed="false">
      <c r="A29" s="55" t="s">
        <v>257</v>
      </c>
      <c r="B29" s="135"/>
      <c r="C29" s="153"/>
      <c r="D29" s="153"/>
      <c r="E29" s="137" t="s">
        <v>437</v>
      </c>
      <c r="F29" s="153" t="s">
        <v>258</v>
      </c>
      <c r="G29" s="229" t="n">
        <f aca="false">G30</f>
        <v>1682.4</v>
      </c>
    </row>
    <row r="30" customFormat="false" ht="28.5" hidden="false" customHeight="true" outlineLevel="0" collapsed="false">
      <c r="A30" s="179" t="s">
        <v>426</v>
      </c>
      <c r="B30" s="135"/>
      <c r="C30" s="153"/>
      <c r="D30" s="153"/>
      <c r="E30" s="137" t="s">
        <v>437</v>
      </c>
      <c r="F30" s="153" t="s">
        <v>48</v>
      </c>
      <c r="G30" s="229" t="n">
        <f aca="false">'расходы 18г'!I232</f>
        <v>1682.4</v>
      </c>
    </row>
    <row r="31" customFormat="false" ht="27" hidden="false" customHeight="true" outlineLevel="0" collapsed="false">
      <c r="A31" s="163" t="s">
        <v>438</v>
      </c>
      <c r="B31" s="135" t="s">
        <v>11</v>
      </c>
      <c r="C31" s="153" t="s">
        <v>419</v>
      </c>
      <c r="D31" s="153" t="s">
        <v>47</v>
      </c>
      <c r="E31" s="137" t="s">
        <v>439</v>
      </c>
      <c r="F31" s="154"/>
      <c r="G31" s="229" t="n">
        <f aca="false">G32+G38+G43</f>
        <v>1240.51</v>
      </c>
    </row>
    <row r="32" customFormat="false" ht="17.25" hidden="false" customHeight="true" outlineLevel="0" collapsed="false">
      <c r="A32" s="163" t="s">
        <v>440</v>
      </c>
      <c r="B32" s="135" t="s">
        <v>11</v>
      </c>
      <c r="C32" s="184" t="s">
        <v>419</v>
      </c>
      <c r="D32" s="184" t="s">
        <v>47</v>
      </c>
      <c r="E32" s="76" t="s">
        <v>441</v>
      </c>
      <c r="F32" s="64"/>
      <c r="G32" s="229" t="n">
        <f aca="false">G33</f>
        <v>811.11</v>
      </c>
    </row>
    <row r="33" customFormat="false" ht="27.75" hidden="false" customHeight="true" outlineLevel="0" collapsed="false">
      <c r="A33" s="55" t="s">
        <v>257</v>
      </c>
      <c r="B33" s="135" t="s">
        <v>11</v>
      </c>
      <c r="C33" s="153" t="s">
        <v>419</v>
      </c>
      <c r="D33" s="153" t="s">
        <v>47</v>
      </c>
      <c r="E33" s="76" t="s">
        <v>441</v>
      </c>
      <c r="F33" s="64" t="s">
        <v>258</v>
      </c>
      <c r="G33" s="299" t="n">
        <f aca="false">G34</f>
        <v>811.11</v>
      </c>
    </row>
    <row r="34" customFormat="false" ht="17.25" hidden="false" customHeight="true" outlineLevel="0" collapsed="false">
      <c r="A34" s="179" t="s">
        <v>426</v>
      </c>
      <c r="B34" s="135" t="s">
        <v>11</v>
      </c>
      <c r="C34" s="153" t="s">
        <v>419</v>
      </c>
      <c r="D34" s="153" t="s">
        <v>47</v>
      </c>
      <c r="E34" s="76" t="s">
        <v>441</v>
      </c>
      <c r="F34" s="64" t="s">
        <v>48</v>
      </c>
      <c r="G34" s="229" t="n">
        <f aca="false">'расходы 18г'!G240</f>
        <v>811.11</v>
      </c>
    </row>
    <row r="35" customFormat="false" ht="27.75" hidden="true" customHeight="true" outlineLevel="0" collapsed="false">
      <c r="A35" s="179" t="s">
        <v>427</v>
      </c>
      <c r="B35" s="135" t="s">
        <v>11</v>
      </c>
      <c r="C35" s="153" t="s">
        <v>419</v>
      </c>
      <c r="D35" s="153" t="s">
        <v>47</v>
      </c>
      <c r="E35" s="76" t="s">
        <v>441</v>
      </c>
      <c r="F35" s="153" t="s">
        <v>94</v>
      </c>
      <c r="G35" s="229"/>
    </row>
    <row r="36" customFormat="false" ht="27.75" hidden="true" customHeight="true" outlineLevel="0" collapsed="false">
      <c r="A36" s="179" t="s">
        <v>428</v>
      </c>
      <c r="B36" s="135" t="s">
        <v>11</v>
      </c>
      <c r="C36" s="153" t="s">
        <v>419</v>
      </c>
      <c r="D36" s="153" t="s">
        <v>47</v>
      </c>
      <c r="E36" s="76" t="s">
        <v>441</v>
      </c>
      <c r="F36" s="153" t="s">
        <v>429</v>
      </c>
      <c r="G36" s="229"/>
    </row>
    <row r="37" customFormat="false" ht="43.5" hidden="true" customHeight="true" outlineLevel="0" collapsed="false">
      <c r="A37" s="179" t="s">
        <v>430</v>
      </c>
      <c r="B37" s="135" t="s">
        <v>11</v>
      </c>
      <c r="C37" s="153" t="s">
        <v>419</v>
      </c>
      <c r="D37" s="153" t="s">
        <v>47</v>
      </c>
      <c r="E37" s="76" t="s">
        <v>441</v>
      </c>
      <c r="F37" s="153" t="s">
        <v>431</v>
      </c>
      <c r="G37" s="226"/>
    </row>
    <row r="38" s="173" customFormat="true" ht="20.25" hidden="false" customHeight="true" outlineLevel="0" collapsed="false">
      <c r="A38" s="179" t="s">
        <v>442</v>
      </c>
      <c r="B38" s="135" t="s">
        <v>11</v>
      </c>
      <c r="C38" s="153" t="s">
        <v>419</v>
      </c>
      <c r="D38" s="153" t="s">
        <v>47</v>
      </c>
      <c r="E38" s="137" t="s">
        <v>443</v>
      </c>
      <c r="F38" s="153"/>
      <c r="G38" s="229" t="n">
        <f aca="false">G39</f>
        <v>99.5</v>
      </c>
    </row>
    <row r="39" customFormat="false" ht="15.75" hidden="false" customHeight="true" outlineLevel="0" collapsed="false">
      <c r="A39" s="163" t="s">
        <v>276</v>
      </c>
      <c r="B39" s="135" t="s">
        <v>11</v>
      </c>
      <c r="C39" s="153" t="s">
        <v>419</v>
      </c>
      <c r="D39" s="153" t="s">
        <v>47</v>
      </c>
      <c r="E39" s="137" t="s">
        <v>443</v>
      </c>
      <c r="F39" s="153" t="s">
        <v>278</v>
      </c>
      <c r="G39" s="229" t="n">
        <f aca="false">G40</f>
        <v>99.5</v>
      </c>
    </row>
    <row r="40" customFormat="false" ht="29.25" hidden="false" customHeight="true" outlineLevel="0" collapsed="false">
      <c r="A40" s="134" t="s">
        <v>279</v>
      </c>
      <c r="B40" s="135" t="s">
        <v>11</v>
      </c>
      <c r="C40" s="153" t="s">
        <v>419</v>
      </c>
      <c r="D40" s="153" t="s">
        <v>47</v>
      </c>
      <c r="E40" s="137" t="s">
        <v>443</v>
      </c>
      <c r="F40" s="153" t="s">
        <v>280</v>
      </c>
      <c r="G40" s="229" t="n">
        <f aca="false">'расходы 18г'!I246</f>
        <v>99.5</v>
      </c>
    </row>
    <row r="41" customFormat="false" ht="31.5" hidden="true" customHeight="true" outlineLevel="0" collapsed="false">
      <c r="A41" s="179" t="s">
        <v>281</v>
      </c>
      <c r="B41" s="135" t="s">
        <v>11</v>
      </c>
      <c r="C41" s="153" t="s">
        <v>419</v>
      </c>
      <c r="D41" s="153" t="s">
        <v>47</v>
      </c>
      <c r="E41" s="137" t="s">
        <v>443</v>
      </c>
      <c r="F41" s="153" t="s">
        <v>282</v>
      </c>
      <c r="G41" s="229"/>
    </row>
    <row r="42" customFormat="false" ht="42.75" hidden="true" customHeight="true" outlineLevel="0" collapsed="false">
      <c r="A42" s="179" t="s">
        <v>294</v>
      </c>
      <c r="B42" s="135" t="s">
        <v>11</v>
      </c>
      <c r="C42" s="153" t="s">
        <v>419</v>
      </c>
      <c r="D42" s="153" t="s">
        <v>47</v>
      </c>
      <c r="E42" s="137" t="s">
        <v>443</v>
      </c>
      <c r="F42" s="153" t="s">
        <v>295</v>
      </c>
      <c r="G42" s="226"/>
    </row>
    <row r="43" customFormat="false" ht="42.75" hidden="false" customHeight="true" outlineLevel="0" collapsed="false">
      <c r="A43" s="161" t="s">
        <v>444</v>
      </c>
      <c r="B43" s="135"/>
      <c r="C43" s="153"/>
      <c r="D43" s="153"/>
      <c r="E43" s="137" t="s">
        <v>445</v>
      </c>
      <c r="F43" s="153"/>
      <c r="G43" s="229" t="n">
        <f aca="false">G44</f>
        <v>329.9</v>
      </c>
    </row>
    <row r="44" customFormat="false" ht="42.75" hidden="false" customHeight="true" outlineLevel="0" collapsed="false">
      <c r="A44" s="55" t="s">
        <v>257</v>
      </c>
      <c r="B44" s="135"/>
      <c r="C44" s="153"/>
      <c r="D44" s="153"/>
      <c r="E44" s="137" t="s">
        <v>445</v>
      </c>
      <c r="F44" s="153" t="s">
        <v>258</v>
      </c>
      <c r="G44" s="229" t="n">
        <f aca="false">G45</f>
        <v>329.9</v>
      </c>
    </row>
    <row r="45" customFormat="false" ht="18" hidden="false" customHeight="true" outlineLevel="0" collapsed="false">
      <c r="A45" s="179" t="s">
        <v>426</v>
      </c>
      <c r="B45" s="135"/>
      <c r="C45" s="153"/>
      <c r="D45" s="153"/>
      <c r="E45" s="137" t="s">
        <v>445</v>
      </c>
      <c r="F45" s="153" t="s">
        <v>48</v>
      </c>
      <c r="G45" s="229" t="n">
        <f aca="false">'расходы 18г'!I251</f>
        <v>329.9</v>
      </c>
    </row>
    <row r="46" customFormat="false" ht="26.25" hidden="false" customHeight="true" outlineLevel="0" collapsed="false">
      <c r="A46" s="163" t="s">
        <v>507</v>
      </c>
      <c r="B46" s="135" t="s">
        <v>11</v>
      </c>
      <c r="C46" s="184" t="s">
        <v>419</v>
      </c>
      <c r="D46" s="184" t="s">
        <v>47</v>
      </c>
      <c r="E46" s="76" t="s">
        <v>508</v>
      </c>
      <c r="F46" s="150"/>
      <c r="G46" s="299" t="n">
        <f aca="false">G47+G53</f>
        <v>852.75</v>
      </c>
    </row>
    <row r="47" customFormat="false" ht="27" hidden="false" customHeight="true" outlineLevel="0" collapsed="false">
      <c r="A47" s="179" t="s">
        <v>446</v>
      </c>
      <c r="B47" s="135" t="s">
        <v>11</v>
      </c>
      <c r="C47" s="153" t="s">
        <v>419</v>
      </c>
      <c r="D47" s="153" t="s">
        <v>47</v>
      </c>
      <c r="E47" s="137" t="s">
        <v>447</v>
      </c>
      <c r="F47" s="153"/>
      <c r="G47" s="299" t="n">
        <f aca="false">G48</f>
        <v>522.75</v>
      </c>
    </row>
    <row r="48" customFormat="false" ht="29.25" hidden="false" customHeight="true" outlineLevel="0" collapsed="false">
      <c r="A48" s="55" t="s">
        <v>257</v>
      </c>
      <c r="B48" s="135" t="s">
        <v>11</v>
      </c>
      <c r="C48" s="153" t="s">
        <v>419</v>
      </c>
      <c r="D48" s="153" t="s">
        <v>47</v>
      </c>
      <c r="E48" s="137" t="s">
        <v>447</v>
      </c>
      <c r="F48" s="153" t="s">
        <v>258</v>
      </c>
      <c r="G48" s="229" t="n">
        <f aca="false">G49</f>
        <v>522.75</v>
      </c>
    </row>
    <row r="49" customFormat="false" ht="18.75" hidden="false" customHeight="true" outlineLevel="0" collapsed="false">
      <c r="A49" s="179" t="s">
        <v>426</v>
      </c>
      <c r="B49" s="135" t="s">
        <v>11</v>
      </c>
      <c r="C49" s="153" t="s">
        <v>419</v>
      </c>
      <c r="D49" s="153" t="s">
        <v>47</v>
      </c>
      <c r="E49" s="137" t="s">
        <v>447</v>
      </c>
      <c r="F49" s="64" t="s">
        <v>48</v>
      </c>
      <c r="G49" s="229" t="n">
        <f aca="false">'расходы 18г'!G257</f>
        <v>522.75</v>
      </c>
    </row>
    <row r="50" customFormat="false" ht="27.75" hidden="true" customHeight="true" outlineLevel="0" collapsed="false">
      <c r="A50" s="179" t="s">
        <v>427</v>
      </c>
      <c r="B50" s="135" t="s">
        <v>11</v>
      </c>
      <c r="C50" s="153" t="s">
        <v>419</v>
      </c>
      <c r="D50" s="153" t="s">
        <v>47</v>
      </c>
      <c r="E50" s="137" t="s">
        <v>447</v>
      </c>
      <c r="F50" s="153" t="s">
        <v>94</v>
      </c>
      <c r="G50" s="229"/>
    </row>
    <row r="51" customFormat="false" ht="27.75" hidden="true" customHeight="true" outlineLevel="0" collapsed="false">
      <c r="A51" s="179" t="s">
        <v>448</v>
      </c>
      <c r="B51" s="135" t="s">
        <v>11</v>
      </c>
      <c r="C51" s="153" t="s">
        <v>419</v>
      </c>
      <c r="D51" s="153" t="s">
        <v>47</v>
      </c>
      <c r="E51" s="137" t="s">
        <v>447</v>
      </c>
      <c r="F51" s="153" t="s">
        <v>429</v>
      </c>
      <c r="G51" s="229"/>
    </row>
    <row r="52" customFormat="false" ht="27.75" hidden="true" customHeight="true" outlineLevel="0" collapsed="false">
      <c r="A52" s="179" t="s">
        <v>430</v>
      </c>
      <c r="B52" s="135" t="s">
        <v>11</v>
      </c>
      <c r="C52" s="153" t="s">
        <v>419</v>
      </c>
      <c r="D52" s="153" t="s">
        <v>47</v>
      </c>
      <c r="E52" s="137" t="s">
        <v>447</v>
      </c>
      <c r="F52" s="153" t="s">
        <v>431</v>
      </c>
      <c r="G52" s="229"/>
    </row>
    <row r="53" customFormat="false" ht="27.75" hidden="false" customHeight="true" outlineLevel="0" collapsed="false">
      <c r="A53" s="161" t="s">
        <v>449</v>
      </c>
      <c r="B53" s="135"/>
      <c r="C53" s="153"/>
      <c r="D53" s="153"/>
      <c r="E53" s="137" t="s">
        <v>450</v>
      </c>
      <c r="F53" s="153"/>
      <c r="G53" s="229" t="n">
        <f aca="false">G54</f>
        <v>330</v>
      </c>
    </row>
    <row r="54" customFormat="false" ht="27.75" hidden="false" customHeight="true" outlineLevel="0" collapsed="false">
      <c r="A54" s="55" t="s">
        <v>257</v>
      </c>
      <c r="B54" s="135"/>
      <c r="C54" s="153"/>
      <c r="D54" s="153"/>
      <c r="E54" s="137" t="s">
        <v>450</v>
      </c>
      <c r="F54" s="153" t="s">
        <v>258</v>
      </c>
      <c r="G54" s="229" t="n">
        <f aca="false">G55</f>
        <v>330</v>
      </c>
    </row>
    <row r="55" customFormat="false" ht="27.75" hidden="false" customHeight="true" outlineLevel="0" collapsed="false">
      <c r="A55" s="179" t="s">
        <v>426</v>
      </c>
      <c r="B55" s="135"/>
      <c r="C55" s="153"/>
      <c r="D55" s="153"/>
      <c r="E55" s="137" t="s">
        <v>450</v>
      </c>
      <c r="F55" s="153" t="s">
        <v>48</v>
      </c>
      <c r="G55" s="229" t="n">
        <f aca="false">'расходы 18г'!I263</f>
        <v>330</v>
      </c>
    </row>
    <row r="56" customFormat="false" ht="17.25" hidden="false" customHeight="true" outlineLevel="0" collapsed="false">
      <c r="A56" s="179" t="s">
        <v>509</v>
      </c>
      <c r="B56" s="135" t="s">
        <v>11</v>
      </c>
      <c r="C56" s="153" t="s">
        <v>419</v>
      </c>
      <c r="D56" s="153" t="s">
        <v>47</v>
      </c>
      <c r="E56" s="76" t="s">
        <v>510</v>
      </c>
      <c r="F56" s="64"/>
      <c r="G56" s="229" t="n">
        <f aca="false">G57</f>
        <v>276</v>
      </c>
    </row>
    <row r="57" customFormat="false" ht="16.5" hidden="false" customHeight="true" outlineLevel="0" collapsed="false">
      <c r="A57" s="179" t="s">
        <v>451</v>
      </c>
      <c r="B57" s="135" t="s">
        <v>11</v>
      </c>
      <c r="C57" s="153" t="s">
        <v>419</v>
      </c>
      <c r="D57" s="153" t="s">
        <v>47</v>
      </c>
      <c r="E57" s="76" t="s">
        <v>452</v>
      </c>
      <c r="F57" s="153"/>
      <c r="G57" s="229" t="n">
        <f aca="false">G58</f>
        <v>276</v>
      </c>
    </row>
    <row r="58" customFormat="false" ht="27" hidden="false" customHeight="true" outlineLevel="0" collapsed="false">
      <c r="A58" s="163" t="s">
        <v>276</v>
      </c>
      <c r="B58" s="135" t="s">
        <v>11</v>
      </c>
      <c r="C58" s="153" t="s">
        <v>419</v>
      </c>
      <c r="D58" s="153" t="s">
        <v>47</v>
      </c>
      <c r="E58" s="76" t="s">
        <v>452</v>
      </c>
      <c r="F58" s="64" t="s">
        <v>278</v>
      </c>
      <c r="G58" s="229" t="n">
        <f aca="false">G59</f>
        <v>276</v>
      </c>
    </row>
    <row r="59" s="301" customFormat="true" ht="18.75" hidden="false" customHeight="true" outlineLevel="0" collapsed="false">
      <c r="A59" s="134" t="s">
        <v>279</v>
      </c>
      <c r="B59" s="135" t="s">
        <v>11</v>
      </c>
      <c r="C59" s="153" t="s">
        <v>419</v>
      </c>
      <c r="D59" s="153" t="s">
        <v>47</v>
      </c>
      <c r="E59" s="76" t="s">
        <v>452</v>
      </c>
      <c r="F59" s="64" t="s">
        <v>280</v>
      </c>
      <c r="G59" s="300" t="n">
        <f aca="false">'расходы 18г'!I269</f>
        <v>276</v>
      </c>
    </row>
    <row r="60" s="185" customFormat="true" ht="30" hidden="true" customHeight="true" outlineLevel="0" collapsed="false">
      <c r="A60" s="179" t="s">
        <v>294</v>
      </c>
      <c r="B60" s="135" t="s">
        <v>11</v>
      </c>
      <c r="C60" s="153" t="s">
        <v>419</v>
      </c>
      <c r="D60" s="153" t="s">
        <v>47</v>
      </c>
      <c r="E60" s="76" t="s">
        <v>452</v>
      </c>
      <c r="F60" s="153" t="s">
        <v>295</v>
      </c>
      <c r="G60" s="148"/>
    </row>
    <row r="61" customFormat="false" ht="31.5" hidden="false" customHeight="true" outlineLevel="0" collapsed="false">
      <c r="A61" s="259" t="s">
        <v>453</v>
      </c>
      <c r="B61" s="135" t="s">
        <v>11</v>
      </c>
      <c r="C61" s="153" t="s">
        <v>419</v>
      </c>
      <c r="D61" s="153" t="s">
        <v>47</v>
      </c>
      <c r="E61" s="137" t="s">
        <v>454</v>
      </c>
      <c r="F61" s="153"/>
      <c r="G61" s="302" t="n">
        <f aca="false">G62</f>
        <v>107.4</v>
      </c>
    </row>
    <row r="62" customFormat="false" ht="15.75" hidden="false" customHeight="true" outlineLevel="0" collapsed="false">
      <c r="A62" s="259" t="s">
        <v>455</v>
      </c>
      <c r="B62" s="135" t="s">
        <v>11</v>
      </c>
      <c r="C62" s="184" t="s">
        <v>456</v>
      </c>
      <c r="D62" s="184" t="s">
        <v>47</v>
      </c>
      <c r="E62" s="76" t="s">
        <v>457</v>
      </c>
      <c r="F62" s="64"/>
      <c r="G62" s="302" t="n">
        <f aca="false">G63</f>
        <v>107.4</v>
      </c>
    </row>
    <row r="63" customFormat="false" ht="31.5" hidden="false" customHeight="true" outlineLevel="0" collapsed="false">
      <c r="A63" s="163" t="s">
        <v>276</v>
      </c>
      <c r="B63" s="135" t="s">
        <v>11</v>
      </c>
      <c r="C63" s="153" t="s">
        <v>419</v>
      </c>
      <c r="D63" s="153" t="s">
        <v>47</v>
      </c>
      <c r="E63" s="76" t="s">
        <v>457</v>
      </c>
      <c r="F63" s="64" t="s">
        <v>278</v>
      </c>
      <c r="G63" s="302" t="n">
        <f aca="false">G64</f>
        <v>107.4</v>
      </c>
    </row>
    <row r="64" customFormat="false" ht="27" hidden="false" customHeight="true" outlineLevel="0" collapsed="false">
      <c r="A64" s="134" t="s">
        <v>279</v>
      </c>
      <c r="B64" s="135" t="s">
        <v>11</v>
      </c>
      <c r="C64" s="153" t="s">
        <v>419</v>
      </c>
      <c r="D64" s="153" t="s">
        <v>47</v>
      </c>
      <c r="E64" s="76" t="s">
        <v>457</v>
      </c>
      <c r="F64" s="64" t="s">
        <v>280</v>
      </c>
      <c r="G64" s="302" t="n">
        <f aca="false">'расходы 18г'!I274</f>
        <v>107.4</v>
      </c>
    </row>
    <row r="65" customFormat="false" ht="15.75" hidden="true" customHeight="false" outlineLevel="0" collapsed="false">
      <c r="A65" s="55"/>
      <c r="B65" s="298" t="s">
        <v>511</v>
      </c>
      <c r="C65" s="219" t="s">
        <v>47</v>
      </c>
      <c r="D65" s="219" t="s">
        <v>157</v>
      </c>
      <c r="E65" s="219" t="s">
        <v>256</v>
      </c>
      <c r="F65" s="219" t="n">
        <v>121</v>
      </c>
      <c r="G65" s="164"/>
    </row>
    <row r="66" customFormat="false" ht="15.75" hidden="true" customHeight="false" outlineLevel="0" collapsed="false">
      <c r="A66" s="55"/>
      <c r="B66" s="298" t="s">
        <v>511</v>
      </c>
      <c r="C66" s="219" t="s">
        <v>47</v>
      </c>
      <c r="D66" s="219" t="s">
        <v>157</v>
      </c>
      <c r="E66" s="219" t="s">
        <v>256</v>
      </c>
      <c r="F66" s="219" t="s">
        <v>262</v>
      </c>
      <c r="G66" s="164"/>
    </row>
    <row r="67" customFormat="false" ht="38.25" hidden="false" customHeight="false" outlineLevel="0" collapsed="false">
      <c r="A67" s="129" t="s">
        <v>474</v>
      </c>
      <c r="B67" s="298"/>
      <c r="C67" s="219"/>
      <c r="D67" s="219"/>
      <c r="E67" s="132" t="s">
        <v>475</v>
      </c>
      <c r="F67" s="144"/>
      <c r="G67" s="164" t="n">
        <f aca="false">G68</f>
        <v>522.535</v>
      </c>
    </row>
    <row r="68" customFormat="false" ht="25.5" hidden="false" customHeight="false" outlineLevel="0" collapsed="false">
      <c r="A68" s="303" t="s">
        <v>476</v>
      </c>
      <c r="B68" s="298"/>
      <c r="C68" s="219"/>
      <c r="D68" s="219"/>
      <c r="E68" s="76" t="s">
        <v>477</v>
      </c>
      <c r="F68" s="144"/>
      <c r="G68" s="164" t="n">
        <f aca="false">G69+G73+G77</f>
        <v>522.535</v>
      </c>
    </row>
    <row r="69" customFormat="false" ht="25.5" hidden="false" customHeight="false" outlineLevel="0" collapsed="false">
      <c r="A69" s="303" t="s">
        <v>478</v>
      </c>
      <c r="B69" s="298"/>
      <c r="C69" s="219"/>
      <c r="D69" s="219"/>
      <c r="E69" s="76" t="s">
        <v>479</v>
      </c>
      <c r="F69" s="147"/>
      <c r="G69" s="164" t="n">
        <f aca="false">G70</f>
        <v>150</v>
      </c>
    </row>
    <row r="70" customFormat="false" ht="25.5" hidden="false" customHeight="false" outlineLevel="0" collapsed="false">
      <c r="A70" s="163" t="s">
        <v>276</v>
      </c>
      <c r="B70" s="298"/>
      <c r="C70" s="219"/>
      <c r="D70" s="219"/>
      <c r="E70" s="76" t="s">
        <v>479</v>
      </c>
      <c r="F70" s="184" t="s">
        <v>278</v>
      </c>
      <c r="G70" s="164" t="n">
        <f aca="false">G71</f>
        <v>150</v>
      </c>
    </row>
    <row r="71" customFormat="false" ht="25.5" hidden="false" customHeight="false" outlineLevel="0" collapsed="false">
      <c r="A71" s="134" t="s">
        <v>279</v>
      </c>
      <c r="B71" s="298"/>
      <c r="C71" s="219"/>
      <c r="D71" s="219"/>
      <c r="E71" s="76" t="s">
        <v>479</v>
      </c>
      <c r="F71" s="184" t="s">
        <v>280</v>
      </c>
      <c r="G71" s="164" t="n">
        <f aca="false">'расходы 18г'!I296</f>
        <v>150</v>
      </c>
    </row>
    <row r="72" customFormat="false" ht="38.25" hidden="true" customHeight="false" outlineLevel="0" collapsed="false">
      <c r="A72" s="179" t="s">
        <v>294</v>
      </c>
      <c r="B72" s="298"/>
      <c r="C72" s="219"/>
      <c r="D72" s="219"/>
      <c r="E72" s="76" t="s">
        <v>479</v>
      </c>
      <c r="F72" s="184" t="s">
        <v>295</v>
      </c>
      <c r="G72" s="164"/>
    </row>
    <row r="73" customFormat="false" ht="15.75" hidden="false" customHeight="false" outlineLevel="0" collapsed="false">
      <c r="A73" s="163" t="s">
        <v>480</v>
      </c>
      <c r="B73" s="298"/>
      <c r="C73" s="219"/>
      <c r="D73" s="219"/>
      <c r="E73" s="76" t="s">
        <v>481</v>
      </c>
      <c r="F73" s="144"/>
      <c r="G73" s="164" t="n">
        <f aca="false">G74</f>
        <v>224.535</v>
      </c>
    </row>
    <row r="74" customFormat="false" ht="25.5" hidden="false" customHeight="false" outlineLevel="0" collapsed="false">
      <c r="A74" s="163" t="s">
        <v>276</v>
      </c>
      <c r="B74" s="298"/>
      <c r="C74" s="219"/>
      <c r="D74" s="219"/>
      <c r="E74" s="76" t="s">
        <v>481</v>
      </c>
      <c r="F74" s="184" t="s">
        <v>278</v>
      </c>
      <c r="G74" s="164" t="n">
        <f aca="false">G75</f>
        <v>224.535</v>
      </c>
    </row>
    <row r="75" customFormat="false" ht="25.5" hidden="false" customHeight="false" outlineLevel="0" collapsed="false">
      <c r="A75" s="134" t="s">
        <v>279</v>
      </c>
      <c r="B75" s="298"/>
      <c r="C75" s="219"/>
      <c r="D75" s="219"/>
      <c r="E75" s="76" t="s">
        <v>481</v>
      </c>
      <c r="F75" s="184" t="s">
        <v>280</v>
      </c>
      <c r="G75" s="164" t="n">
        <f aca="false">'расходы 18г'!I300</f>
        <v>224.535</v>
      </c>
    </row>
    <row r="76" customFormat="false" ht="38.25" hidden="true" customHeight="false" outlineLevel="0" collapsed="false">
      <c r="A76" s="179" t="s">
        <v>294</v>
      </c>
      <c r="B76" s="298"/>
      <c r="C76" s="219"/>
      <c r="D76" s="219"/>
      <c r="E76" s="76" t="s">
        <v>481</v>
      </c>
      <c r="F76" s="184" t="s">
        <v>295</v>
      </c>
      <c r="G76" s="164"/>
    </row>
    <row r="77" customFormat="false" ht="25.5" hidden="false" customHeight="false" outlineLevel="0" collapsed="false">
      <c r="A77" s="303" t="s">
        <v>482</v>
      </c>
      <c r="B77" s="298"/>
      <c r="C77" s="219"/>
      <c r="D77" s="219"/>
      <c r="E77" s="76" t="s">
        <v>483</v>
      </c>
      <c r="F77" s="144"/>
      <c r="G77" s="164" t="n">
        <f aca="false">G78</f>
        <v>148</v>
      </c>
    </row>
    <row r="78" customFormat="false" ht="25.5" hidden="false" customHeight="false" outlineLevel="0" collapsed="false">
      <c r="A78" s="163" t="s">
        <v>276</v>
      </c>
      <c r="B78" s="298"/>
      <c r="C78" s="219"/>
      <c r="D78" s="219"/>
      <c r="E78" s="76" t="s">
        <v>483</v>
      </c>
      <c r="F78" s="184" t="s">
        <v>278</v>
      </c>
      <c r="G78" s="164" t="n">
        <f aca="false">G79</f>
        <v>148</v>
      </c>
    </row>
    <row r="79" customFormat="false" ht="25.5" hidden="false" customHeight="false" outlineLevel="0" collapsed="false">
      <c r="A79" s="134" t="s">
        <v>279</v>
      </c>
      <c r="B79" s="298"/>
      <c r="C79" s="219"/>
      <c r="D79" s="219"/>
      <c r="E79" s="76" t="s">
        <v>483</v>
      </c>
      <c r="F79" s="184" t="s">
        <v>280</v>
      </c>
      <c r="G79" s="164" t="n">
        <f aca="false">'расходы 18г'!G304</f>
        <v>148</v>
      </c>
    </row>
    <row r="80" customFormat="false" ht="38.25" hidden="false" customHeight="false" outlineLevel="0" collapsed="false">
      <c r="A80" s="161" t="s">
        <v>383</v>
      </c>
      <c r="B80" s="298"/>
      <c r="C80" s="219"/>
      <c r="D80" s="219"/>
      <c r="E80" s="132" t="s">
        <v>384</v>
      </c>
      <c r="F80" s="150"/>
      <c r="G80" s="164" t="n">
        <f aca="false">G81</f>
        <v>0.45</v>
      </c>
    </row>
    <row r="81" customFormat="false" ht="25.5" hidden="false" customHeight="false" outlineLevel="0" collapsed="false">
      <c r="A81" s="163" t="s">
        <v>385</v>
      </c>
      <c r="B81" s="298"/>
      <c r="C81" s="219"/>
      <c r="D81" s="219"/>
      <c r="E81" s="76" t="s">
        <v>386</v>
      </c>
      <c r="F81" s="184"/>
      <c r="G81" s="164" t="n">
        <f aca="false">G82</f>
        <v>0.45</v>
      </c>
    </row>
    <row r="82" customFormat="false" ht="15.75" hidden="false" customHeight="false" outlineLevel="0" collapsed="false">
      <c r="A82" s="36" t="s">
        <v>387</v>
      </c>
      <c r="B82" s="298"/>
      <c r="C82" s="219"/>
      <c r="D82" s="219"/>
      <c r="E82" s="137" t="s">
        <v>388</v>
      </c>
      <c r="F82" s="64"/>
      <c r="G82" s="164" t="n">
        <f aca="false">G83</f>
        <v>0.45</v>
      </c>
    </row>
    <row r="83" customFormat="false" ht="25.5" hidden="false" customHeight="false" outlineLevel="0" collapsed="false">
      <c r="A83" s="163" t="s">
        <v>276</v>
      </c>
      <c r="B83" s="298"/>
      <c r="C83" s="219"/>
      <c r="D83" s="219"/>
      <c r="E83" s="137" t="s">
        <v>388</v>
      </c>
      <c r="F83" s="184" t="s">
        <v>278</v>
      </c>
      <c r="G83" s="164" t="n">
        <f aca="false">G84</f>
        <v>0.45</v>
      </c>
    </row>
    <row r="84" customFormat="false" ht="25.5" hidden="false" customHeight="false" outlineLevel="0" collapsed="false">
      <c r="A84" s="134" t="s">
        <v>279</v>
      </c>
      <c r="B84" s="298"/>
      <c r="C84" s="219"/>
      <c r="D84" s="219"/>
      <c r="E84" s="137" t="s">
        <v>388</v>
      </c>
      <c r="F84" s="184" t="s">
        <v>280</v>
      </c>
      <c r="G84" s="164" t="n">
        <f aca="false">'расходы 18г'!G158</f>
        <v>0.45</v>
      </c>
    </row>
    <row r="85" customFormat="false" ht="25.5" hidden="false" customHeight="false" outlineLevel="0" collapsed="false">
      <c r="A85" s="129" t="s">
        <v>458</v>
      </c>
      <c r="B85" s="298"/>
      <c r="C85" s="219"/>
      <c r="D85" s="219"/>
      <c r="E85" s="132" t="s">
        <v>459</v>
      </c>
      <c r="F85" s="150"/>
      <c r="G85" s="164" t="n">
        <f aca="false">G86</f>
        <v>13</v>
      </c>
    </row>
    <row r="86" customFormat="false" ht="15.75" hidden="false" customHeight="false" outlineLevel="0" collapsed="false">
      <c r="A86" s="55" t="s">
        <v>460</v>
      </c>
      <c r="B86" s="298"/>
      <c r="C86" s="219"/>
      <c r="D86" s="219"/>
      <c r="E86" s="137" t="s">
        <v>461</v>
      </c>
      <c r="F86" s="153"/>
      <c r="G86" s="164" t="n">
        <f aca="false">G87</f>
        <v>13</v>
      </c>
    </row>
    <row r="87" customFormat="false" ht="15.75" hidden="false" customHeight="false" outlineLevel="0" collapsed="false">
      <c r="A87" s="179" t="s">
        <v>462</v>
      </c>
      <c r="B87" s="298"/>
      <c r="C87" s="219"/>
      <c r="D87" s="219"/>
      <c r="E87" s="137" t="s">
        <v>463</v>
      </c>
      <c r="F87" s="64"/>
      <c r="G87" s="164" t="n">
        <f aca="false">G88</f>
        <v>13</v>
      </c>
    </row>
    <row r="88" customFormat="false" ht="25.5" hidden="false" customHeight="false" outlineLevel="0" collapsed="false">
      <c r="A88" s="163" t="s">
        <v>276</v>
      </c>
      <c r="B88" s="298"/>
      <c r="C88" s="219"/>
      <c r="D88" s="219"/>
      <c r="E88" s="137" t="s">
        <v>463</v>
      </c>
      <c r="F88" s="184" t="s">
        <v>278</v>
      </c>
      <c r="G88" s="164" t="n">
        <f aca="false">G89</f>
        <v>13</v>
      </c>
    </row>
    <row r="89" customFormat="false" ht="25.5" hidden="false" customHeight="false" outlineLevel="0" collapsed="false">
      <c r="A89" s="134" t="s">
        <v>279</v>
      </c>
      <c r="B89" s="298"/>
      <c r="C89" s="219"/>
      <c r="D89" s="219"/>
      <c r="E89" s="137" t="s">
        <v>463</v>
      </c>
      <c r="F89" s="184" t="s">
        <v>280</v>
      </c>
      <c r="G89" s="164" t="n">
        <f aca="false">'расходы 18г'!G280</f>
        <v>13</v>
      </c>
    </row>
    <row r="90" customFormat="false" ht="42" hidden="false" customHeight="true" outlineLevel="0" collapsed="false">
      <c r="A90" s="158" t="s">
        <v>322</v>
      </c>
      <c r="B90" s="298"/>
      <c r="C90" s="219"/>
      <c r="D90" s="219"/>
      <c r="E90" s="126" t="s">
        <v>323</v>
      </c>
      <c r="F90" s="219"/>
      <c r="G90" s="188" t="n">
        <f aca="false">G91+G108+G120+G145+G149</f>
        <v>6068.99163</v>
      </c>
    </row>
    <row r="91" customFormat="false" ht="39" hidden="false" customHeight="false" outlineLevel="0" collapsed="false">
      <c r="A91" s="215" t="s">
        <v>361</v>
      </c>
      <c r="B91" s="298"/>
      <c r="C91" s="219"/>
      <c r="D91" s="219"/>
      <c r="E91" s="132" t="s">
        <v>362</v>
      </c>
      <c r="F91" s="219"/>
      <c r="G91" s="164" t="n">
        <f aca="false">G92</f>
        <v>2287.80105</v>
      </c>
    </row>
    <row r="92" customFormat="false" ht="39" hidden="false" customHeight="false" outlineLevel="0" collapsed="false">
      <c r="A92" s="217" t="s">
        <v>363</v>
      </c>
      <c r="B92" s="298"/>
      <c r="C92" s="219"/>
      <c r="D92" s="219"/>
      <c r="E92" s="76" t="s">
        <v>364</v>
      </c>
      <c r="F92" s="216"/>
      <c r="G92" s="164" t="n">
        <f aca="false">G93+G97+G101+G105</f>
        <v>2287.80105</v>
      </c>
    </row>
    <row r="93" customFormat="false" ht="26.25" hidden="false" customHeight="false" outlineLevel="0" collapsed="false">
      <c r="A93" s="217" t="s">
        <v>365</v>
      </c>
      <c r="B93" s="298"/>
      <c r="C93" s="219"/>
      <c r="D93" s="219"/>
      <c r="E93" s="137" t="s">
        <v>366</v>
      </c>
      <c r="F93" s="136"/>
      <c r="G93" s="164" t="n">
        <f aca="false">G94</f>
        <v>476</v>
      </c>
    </row>
    <row r="94" customFormat="false" ht="25.5" hidden="false" customHeight="false" outlineLevel="0" collapsed="false">
      <c r="A94" s="163" t="s">
        <v>276</v>
      </c>
      <c r="B94" s="298"/>
      <c r="C94" s="219"/>
      <c r="D94" s="219"/>
      <c r="E94" s="137" t="s">
        <v>366</v>
      </c>
      <c r="F94" s="136" t="s">
        <v>278</v>
      </c>
      <c r="G94" s="164" t="n">
        <f aca="false">G95</f>
        <v>476</v>
      </c>
    </row>
    <row r="95" customFormat="false" ht="25.5" hidden="false" customHeight="false" outlineLevel="0" collapsed="false">
      <c r="A95" s="134" t="s">
        <v>279</v>
      </c>
      <c r="B95" s="298"/>
      <c r="C95" s="219"/>
      <c r="D95" s="219"/>
      <c r="E95" s="137" t="s">
        <v>366</v>
      </c>
      <c r="F95" s="136" t="s">
        <v>280</v>
      </c>
      <c r="G95" s="164" t="n">
        <f aca="false">'расходы 18г'!G132</f>
        <v>476</v>
      </c>
    </row>
    <row r="96" customFormat="false" ht="38.25" hidden="true" customHeight="false" outlineLevel="0" collapsed="false">
      <c r="A96" s="179" t="s">
        <v>294</v>
      </c>
      <c r="B96" s="298"/>
      <c r="C96" s="219"/>
      <c r="D96" s="219"/>
      <c r="E96" s="137" t="s">
        <v>366</v>
      </c>
      <c r="F96" s="136" t="s">
        <v>295</v>
      </c>
      <c r="G96" s="164"/>
    </row>
    <row r="97" customFormat="false" ht="15.75" hidden="false" customHeight="false" outlineLevel="0" collapsed="false">
      <c r="A97" s="163" t="s">
        <v>367</v>
      </c>
      <c r="B97" s="298"/>
      <c r="C97" s="219"/>
      <c r="D97" s="219"/>
      <c r="E97" s="137" t="s">
        <v>368</v>
      </c>
      <c r="F97" s="136"/>
      <c r="G97" s="304" t="n">
        <f aca="false">G98</f>
        <v>1531.80105</v>
      </c>
    </row>
    <row r="98" customFormat="false" ht="25.5" hidden="false" customHeight="false" outlineLevel="0" collapsed="false">
      <c r="A98" s="163" t="s">
        <v>276</v>
      </c>
      <c r="B98" s="298"/>
      <c r="C98" s="219"/>
      <c r="D98" s="219"/>
      <c r="E98" s="137" t="s">
        <v>368</v>
      </c>
      <c r="F98" s="136" t="s">
        <v>278</v>
      </c>
      <c r="G98" s="304" t="n">
        <f aca="false">G99</f>
        <v>1531.80105</v>
      </c>
    </row>
    <row r="99" customFormat="false" ht="25.5" hidden="false" customHeight="false" outlineLevel="0" collapsed="false">
      <c r="A99" s="134" t="s">
        <v>279</v>
      </c>
      <c r="B99" s="298"/>
      <c r="C99" s="219"/>
      <c r="D99" s="219"/>
      <c r="E99" s="137" t="s">
        <v>368</v>
      </c>
      <c r="F99" s="136" t="s">
        <v>280</v>
      </c>
      <c r="G99" s="304" t="n">
        <f aca="false">'расходы 18г'!I136</f>
        <v>1531.80105</v>
      </c>
    </row>
    <row r="100" customFormat="false" ht="38.25" hidden="true" customHeight="false" outlineLevel="0" collapsed="false">
      <c r="A100" s="179" t="s">
        <v>294</v>
      </c>
      <c r="B100" s="298"/>
      <c r="C100" s="219"/>
      <c r="D100" s="219"/>
      <c r="E100" s="137" t="s">
        <v>368</v>
      </c>
      <c r="F100" s="136" t="s">
        <v>295</v>
      </c>
      <c r="G100" s="164"/>
    </row>
    <row r="101" customFormat="false" ht="15.75" hidden="false" customHeight="false" outlineLevel="0" collapsed="false">
      <c r="A101" s="179" t="s">
        <v>369</v>
      </c>
      <c r="B101" s="298"/>
      <c r="C101" s="219"/>
      <c r="D101" s="219"/>
      <c r="E101" s="137" t="s">
        <v>370</v>
      </c>
      <c r="F101" s="136"/>
      <c r="G101" s="164" t="n">
        <f aca="false">G102</f>
        <v>30</v>
      </c>
    </row>
    <row r="102" customFormat="false" ht="25.5" hidden="false" customHeight="false" outlineLevel="0" collapsed="false">
      <c r="A102" s="163" t="s">
        <v>276</v>
      </c>
      <c r="B102" s="298"/>
      <c r="C102" s="219"/>
      <c r="D102" s="219"/>
      <c r="E102" s="137" t="s">
        <v>370</v>
      </c>
      <c r="F102" s="136" t="s">
        <v>278</v>
      </c>
      <c r="G102" s="164" t="n">
        <f aca="false">G103</f>
        <v>30</v>
      </c>
    </row>
    <row r="103" customFormat="false" ht="25.5" hidden="false" customHeight="false" outlineLevel="0" collapsed="false">
      <c r="A103" s="134" t="s">
        <v>279</v>
      </c>
      <c r="B103" s="298"/>
      <c r="C103" s="219"/>
      <c r="D103" s="219"/>
      <c r="E103" s="137" t="s">
        <v>370</v>
      </c>
      <c r="F103" s="136" t="s">
        <v>280</v>
      </c>
      <c r="G103" s="164" t="n">
        <f aca="false">'расходы 18г'!G140</f>
        <v>30</v>
      </c>
    </row>
    <row r="104" customFormat="false" ht="38.25" hidden="true" customHeight="false" outlineLevel="0" collapsed="false">
      <c r="A104" s="179" t="s">
        <v>294</v>
      </c>
      <c r="B104" s="298"/>
      <c r="C104" s="219"/>
      <c r="D104" s="219"/>
      <c r="E104" s="137" t="s">
        <v>370</v>
      </c>
      <c r="F104" s="136" t="s">
        <v>295</v>
      </c>
      <c r="G104" s="164"/>
    </row>
    <row r="105" customFormat="false" ht="15.75" hidden="false" customHeight="false" outlineLevel="0" collapsed="false">
      <c r="A105" s="179" t="s">
        <v>371</v>
      </c>
      <c r="B105" s="298"/>
      <c r="C105" s="219"/>
      <c r="D105" s="219"/>
      <c r="E105" s="137" t="s">
        <v>372</v>
      </c>
      <c r="F105" s="136"/>
      <c r="G105" s="164" t="n">
        <f aca="false">G106</f>
        <v>250</v>
      </c>
    </row>
    <row r="106" customFormat="false" ht="25.5" hidden="false" customHeight="false" outlineLevel="0" collapsed="false">
      <c r="A106" s="163" t="s">
        <v>276</v>
      </c>
      <c r="B106" s="298"/>
      <c r="C106" s="219"/>
      <c r="D106" s="219"/>
      <c r="E106" s="137" t="s">
        <v>372</v>
      </c>
      <c r="F106" s="136" t="s">
        <v>278</v>
      </c>
      <c r="G106" s="164" t="n">
        <f aca="false">G107</f>
        <v>250</v>
      </c>
    </row>
    <row r="107" customFormat="false" ht="25.5" hidden="false" customHeight="false" outlineLevel="0" collapsed="false">
      <c r="A107" s="134" t="s">
        <v>279</v>
      </c>
      <c r="B107" s="298"/>
      <c r="C107" s="219"/>
      <c r="D107" s="219"/>
      <c r="E107" s="137" t="s">
        <v>372</v>
      </c>
      <c r="F107" s="136" t="s">
        <v>280</v>
      </c>
      <c r="G107" s="164" t="n">
        <f aca="false">'расходы 18г'!G144</f>
        <v>250</v>
      </c>
    </row>
    <row r="108" customFormat="false" ht="26.25" hidden="false" customHeight="false" outlineLevel="0" collapsed="false">
      <c r="A108" s="215" t="s">
        <v>389</v>
      </c>
      <c r="B108" s="298"/>
      <c r="C108" s="219"/>
      <c r="D108" s="219"/>
      <c r="E108" s="132" t="s">
        <v>390</v>
      </c>
      <c r="F108" s="184"/>
      <c r="G108" s="164" t="n">
        <f aca="false">G109</f>
        <v>159</v>
      </c>
    </row>
    <row r="109" customFormat="false" ht="26.25" hidden="false" customHeight="false" outlineLevel="0" collapsed="false">
      <c r="A109" s="232" t="s">
        <v>391</v>
      </c>
      <c r="B109" s="298"/>
      <c r="C109" s="219"/>
      <c r="D109" s="219"/>
      <c r="E109" s="76" t="s">
        <v>392</v>
      </c>
      <c r="F109" s="184"/>
      <c r="G109" s="164" t="n">
        <f aca="false">G110</f>
        <v>159</v>
      </c>
    </row>
    <row r="110" customFormat="false" ht="25.5" hidden="false" customHeight="false" outlineLevel="0" collapsed="false">
      <c r="A110" s="163" t="s">
        <v>276</v>
      </c>
      <c r="B110" s="298"/>
      <c r="C110" s="219"/>
      <c r="D110" s="219"/>
      <c r="E110" s="137" t="s">
        <v>393</v>
      </c>
      <c r="F110" s="184" t="s">
        <v>278</v>
      </c>
      <c r="G110" s="164" t="n">
        <f aca="false">G111</f>
        <v>159</v>
      </c>
    </row>
    <row r="111" customFormat="false" ht="25.5" hidden="false" customHeight="false" outlineLevel="0" collapsed="false">
      <c r="A111" s="134" t="s">
        <v>279</v>
      </c>
      <c r="B111" s="298"/>
      <c r="C111" s="219"/>
      <c r="D111" s="219"/>
      <c r="E111" s="137" t="s">
        <v>393</v>
      </c>
      <c r="F111" s="184" t="s">
        <v>280</v>
      </c>
      <c r="G111" s="164" t="n">
        <f aca="false">'расходы 18г'!I164</f>
        <v>159</v>
      </c>
    </row>
    <row r="112" customFormat="false" ht="15.75" hidden="true" customHeight="false" outlineLevel="0" collapsed="false">
      <c r="A112" s="134"/>
      <c r="B112" s="298"/>
      <c r="C112" s="219"/>
      <c r="D112" s="219"/>
      <c r="E112" s="137"/>
      <c r="F112" s="136"/>
      <c r="G112" s="164"/>
    </row>
    <row r="113" customFormat="false" ht="15.75" hidden="true" customHeight="false" outlineLevel="0" collapsed="false">
      <c r="A113" s="134"/>
      <c r="B113" s="298"/>
      <c r="C113" s="219"/>
      <c r="D113" s="219"/>
      <c r="E113" s="137"/>
      <c r="F113" s="136"/>
      <c r="G113" s="164"/>
    </row>
    <row r="114" customFormat="false" ht="15.75" hidden="true" customHeight="false" outlineLevel="0" collapsed="false">
      <c r="A114" s="134"/>
      <c r="B114" s="298"/>
      <c r="C114" s="219"/>
      <c r="D114" s="219"/>
      <c r="E114" s="137"/>
      <c r="F114" s="136"/>
      <c r="G114" s="164"/>
    </row>
    <row r="115" customFormat="false" ht="15.75" hidden="true" customHeight="false" outlineLevel="0" collapsed="false">
      <c r="A115" s="134"/>
      <c r="B115" s="298"/>
      <c r="C115" s="219"/>
      <c r="D115" s="219"/>
      <c r="E115" s="137"/>
      <c r="F115" s="136"/>
      <c r="G115" s="164"/>
    </row>
    <row r="116" customFormat="false" ht="15.75" hidden="true" customHeight="false" outlineLevel="0" collapsed="false">
      <c r="A116" s="134"/>
      <c r="B116" s="298"/>
      <c r="C116" s="219"/>
      <c r="D116" s="219"/>
      <c r="E116" s="137"/>
      <c r="F116" s="136"/>
      <c r="G116" s="164"/>
    </row>
    <row r="117" customFormat="false" ht="15.75" hidden="true" customHeight="false" outlineLevel="0" collapsed="false">
      <c r="A117" s="134"/>
      <c r="B117" s="298"/>
      <c r="C117" s="219"/>
      <c r="D117" s="219"/>
      <c r="E117" s="137"/>
      <c r="F117" s="136"/>
      <c r="G117" s="164"/>
    </row>
    <row r="118" customFormat="false" ht="15.75" hidden="true" customHeight="false" outlineLevel="0" collapsed="false">
      <c r="A118" s="134"/>
      <c r="B118" s="298"/>
      <c r="C118" s="219"/>
      <c r="D118" s="219"/>
      <c r="E118" s="137"/>
      <c r="F118" s="136"/>
      <c r="G118" s="164"/>
    </row>
    <row r="119" customFormat="false" ht="15.75" hidden="true" customHeight="false" outlineLevel="0" collapsed="false">
      <c r="A119" s="134"/>
      <c r="B119" s="298"/>
      <c r="C119" s="219"/>
      <c r="D119" s="219"/>
      <c r="E119" s="137"/>
      <c r="F119" s="136"/>
      <c r="G119" s="164"/>
    </row>
    <row r="120" customFormat="false" ht="27" hidden="false" customHeight="true" outlineLevel="0" collapsed="false">
      <c r="A120" s="161" t="s">
        <v>373</v>
      </c>
      <c r="B120" s="298"/>
      <c r="C120" s="219"/>
      <c r="D120" s="219"/>
      <c r="E120" s="132" t="s">
        <v>374</v>
      </c>
      <c r="F120" s="219"/>
      <c r="G120" s="164" t="n">
        <f aca="false">G121</f>
        <v>2968.69058</v>
      </c>
    </row>
    <row r="121" customFormat="false" ht="15.75" hidden="false" customHeight="false" outlineLevel="0" collapsed="false">
      <c r="A121" s="179" t="s">
        <v>375</v>
      </c>
      <c r="B121" s="298"/>
      <c r="C121" s="219"/>
      <c r="D121" s="219"/>
      <c r="E121" s="137" t="s">
        <v>376</v>
      </c>
      <c r="F121" s="233"/>
      <c r="G121" s="164" t="n">
        <f aca="false">G122+G126+G130+G134+G138+G141</f>
        <v>2968.69058</v>
      </c>
    </row>
    <row r="122" customFormat="false" ht="15.75" hidden="false" customHeight="false" outlineLevel="0" collapsed="false">
      <c r="A122" s="54" t="s">
        <v>402</v>
      </c>
      <c r="B122" s="298"/>
      <c r="C122" s="219"/>
      <c r="D122" s="219"/>
      <c r="E122" s="76" t="s">
        <v>403</v>
      </c>
      <c r="F122" s="64"/>
      <c r="G122" s="164" t="n">
        <f aca="false">G123</f>
        <v>300</v>
      </c>
    </row>
    <row r="123" customFormat="false" ht="25.5" hidden="false" customHeight="false" outlineLevel="0" collapsed="false">
      <c r="A123" s="163" t="s">
        <v>276</v>
      </c>
      <c r="B123" s="298"/>
      <c r="C123" s="219"/>
      <c r="D123" s="219"/>
      <c r="E123" s="76" t="s">
        <v>403</v>
      </c>
      <c r="F123" s="64" t="s">
        <v>278</v>
      </c>
      <c r="G123" s="164" t="n">
        <f aca="false">G124</f>
        <v>300</v>
      </c>
    </row>
    <row r="124" customFormat="false" ht="25.5" hidden="false" customHeight="false" outlineLevel="0" collapsed="false">
      <c r="A124" s="134" t="s">
        <v>279</v>
      </c>
      <c r="B124" s="298"/>
      <c r="C124" s="219"/>
      <c r="D124" s="219"/>
      <c r="E124" s="76" t="s">
        <v>403</v>
      </c>
      <c r="F124" s="64" t="s">
        <v>280</v>
      </c>
      <c r="G124" s="164" t="n">
        <f aca="false">'расходы 18г'!I185</f>
        <v>300</v>
      </c>
    </row>
    <row r="125" customFormat="false" ht="38.25" hidden="true" customHeight="false" outlineLevel="0" collapsed="false">
      <c r="A125" s="179" t="s">
        <v>294</v>
      </c>
      <c r="B125" s="298"/>
      <c r="C125" s="219"/>
      <c r="D125" s="219"/>
      <c r="E125" s="76" t="s">
        <v>403</v>
      </c>
      <c r="F125" s="154" t="s">
        <v>295</v>
      </c>
      <c r="G125" s="164"/>
    </row>
    <row r="126" customFormat="false" ht="38.25" hidden="false" customHeight="false" outlineLevel="0" collapsed="false">
      <c r="A126" s="193" t="s">
        <v>404</v>
      </c>
      <c r="B126" s="298"/>
      <c r="C126" s="219"/>
      <c r="D126" s="219"/>
      <c r="E126" s="76" t="s">
        <v>405</v>
      </c>
      <c r="F126" s="151"/>
      <c r="G126" s="164" t="n">
        <f aca="false">G127</f>
        <v>500</v>
      </c>
    </row>
    <row r="127" customFormat="false" ht="25.5" hidden="false" customHeight="false" outlineLevel="0" collapsed="false">
      <c r="A127" s="163" t="s">
        <v>276</v>
      </c>
      <c r="B127" s="298"/>
      <c r="C127" s="219"/>
      <c r="D127" s="219"/>
      <c r="E127" s="76" t="s">
        <v>405</v>
      </c>
      <c r="F127" s="64" t="s">
        <v>278</v>
      </c>
      <c r="G127" s="164" t="n">
        <f aca="false">G128</f>
        <v>500</v>
      </c>
    </row>
    <row r="128" customFormat="false" ht="25.5" hidden="false" customHeight="false" outlineLevel="0" collapsed="false">
      <c r="A128" s="134" t="s">
        <v>279</v>
      </c>
      <c r="B128" s="298"/>
      <c r="C128" s="219"/>
      <c r="D128" s="219"/>
      <c r="E128" s="76" t="s">
        <v>405</v>
      </c>
      <c r="F128" s="64" t="s">
        <v>280</v>
      </c>
      <c r="G128" s="164" t="n">
        <f aca="false">'расходы 18г'!I189</f>
        <v>500</v>
      </c>
    </row>
    <row r="129" customFormat="false" ht="38.25" hidden="true" customHeight="false" outlineLevel="0" collapsed="false">
      <c r="A129" s="179" t="s">
        <v>294</v>
      </c>
      <c r="B129" s="298"/>
      <c r="C129" s="219"/>
      <c r="D129" s="219"/>
      <c r="E129" s="76" t="s">
        <v>405</v>
      </c>
      <c r="F129" s="154" t="s">
        <v>295</v>
      </c>
      <c r="G129" s="164"/>
    </row>
    <row r="130" customFormat="false" ht="15.75" hidden="false" customHeight="false" outlineLevel="0" collapsed="false">
      <c r="A130" s="54" t="s">
        <v>406</v>
      </c>
      <c r="B130" s="298"/>
      <c r="C130" s="219"/>
      <c r="D130" s="219"/>
      <c r="E130" s="76" t="s">
        <v>407</v>
      </c>
      <c r="F130" s="64"/>
      <c r="G130" s="164" t="n">
        <f aca="false">G131</f>
        <v>5</v>
      </c>
    </row>
    <row r="131" customFormat="false" ht="25.5" hidden="false" customHeight="false" outlineLevel="0" collapsed="false">
      <c r="A131" s="163" t="s">
        <v>276</v>
      </c>
      <c r="B131" s="298"/>
      <c r="C131" s="219"/>
      <c r="D131" s="219"/>
      <c r="E131" s="76" t="s">
        <v>407</v>
      </c>
      <c r="F131" s="64" t="s">
        <v>278</v>
      </c>
      <c r="G131" s="164" t="n">
        <f aca="false">G132</f>
        <v>5</v>
      </c>
    </row>
    <row r="132" customFormat="false" ht="25.5" hidden="false" customHeight="false" outlineLevel="0" collapsed="false">
      <c r="A132" s="134" t="s">
        <v>279</v>
      </c>
      <c r="B132" s="298"/>
      <c r="C132" s="219"/>
      <c r="D132" s="219"/>
      <c r="E132" s="76" t="s">
        <v>407</v>
      </c>
      <c r="F132" s="64" t="s">
        <v>280</v>
      </c>
      <c r="G132" s="164" t="n">
        <f aca="false">'расходы 18г'!G193</f>
        <v>5</v>
      </c>
    </row>
    <row r="133" customFormat="false" ht="38.25" hidden="true" customHeight="false" outlineLevel="0" collapsed="false">
      <c r="A133" s="179" t="s">
        <v>294</v>
      </c>
      <c r="B133" s="298"/>
      <c r="C133" s="219"/>
      <c r="D133" s="219"/>
      <c r="E133" s="76" t="s">
        <v>407</v>
      </c>
      <c r="F133" s="154" t="s">
        <v>295</v>
      </c>
      <c r="G133" s="164"/>
    </row>
    <row r="134" customFormat="false" ht="15.75" hidden="false" customHeight="false" outlineLevel="0" collapsed="false">
      <c r="A134" s="163" t="s">
        <v>408</v>
      </c>
      <c r="B134" s="298"/>
      <c r="C134" s="219"/>
      <c r="D134" s="219"/>
      <c r="E134" s="76" t="s">
        <v>409</v>
      </c>
      <c r="F134" s="64"/>
      <c r="G134" s="164" t="n">
        <f aca="false">G135</f>
        <v>160</v>
      </c>
    </row>
    <row r="135" customFormat="false" ht="25.5" hidden="false" customHeight="false" outlineLevel="0" collapsed="false">
      <c r="A135" s="163" t="s">
        <v>276</v>
      </c>
      <c r="B135" s="298"/>
      <c r="C135" s="219"/>
      <c r="D135" s="219"/>
      <c r="E135" s="76" t="s">
        <v>409</v>
      </c>
      <c r="F135" s="64" t="s">
        <v>278</v>
      </c>
      <c r="G135" s="164" t="n">
        <f aca="false">G136</f>
        <v>160</v>
      </c>
    </row>
    <row r="136" customFormat="false" ht="25.5" hidden="false" customHeight="false" outlineLevel="0" collapsed="false">
      <c r="A136" s="134" t="s">
        <v>279</v>
      </c>
      <c r="B136" s="298"/>
      <c r="C136" s="219"/>
      <c r="D136" s="219"/>
      <c r="E136" s="76" t="s">
        <v>409</v>
      </c>
      <c r="F136" s="64" t="s">
        <v>280</v>
      </c>
      <c r="G136" s="164" t="n">
        <f aca="false">'расходы 18г'!K197</f>
        <v>160</v>
      </c>
    </row>
    <row r="137" customFormat="false" ht="38.25" hidden="true" customHeight="false" outlineLevel="0" collapsed="false">
      <c r="A137" s="179" t="s">
        <v>294</v>
      </c>
      <c r="B137" s="298"/>
      <c r="C137" s="219"/>
      <c r="D137" s="219"/>
      <c r="E137" s="76" t="s">
        <v>409</v>
      </c>
      <c r="F137" s="154" t="s">
        <v>295</v>
      </c>
      <c r="G137" s="164"/>
    </row>
    <row r="138" customFormat="false" ht="38.25" hidden="false" customHeight="false" outlineLevel="0" collapsed="false">
      <c r="A138" s="163" t="s">
        <v>410</v>
      </c>
      <c r="B138" s="298"/>
      <c r="C138" s="219"/>
      <c r="D138" s="219"/>
      <c r="E138" s="76" t="s">
        <v>411</v>
      </c>
      <c r="F138" s="64"/>
      <c r="G138" s="164" t="n">
        <f aca="false">G139</f>
        <v>1003.69058</v>
      </c>
    </row>
    <row r="139" customFormat="false" ht="25.5" hidden="false" customHeight="false" outlineLevel="0" collapsed="false">
      <c r="A139" s="163" t="s">
        <v>276</v>
      </c>
      <c r="B139" s="298"/>
      <c r="C139" s="219"/>
      <c r="D139" s="219"/>
      <c r="E139" s="76" t="s">
        <v>411</v>
      </c>
      <c r="F139" s="64" t="s">
        <v>278</v>
      </c>
      <c r="G139" s="164" t="n">
        <f aca="false">G140</f>
        <v>1003.69058</v>
      </c>
    </row>
    <row r="140" customFormat="false" ht="25.5" hidden="false" customHeight="false" outlineLevel="0" collapsed="false">
      <c r="A140" s="134" t="s">
        <v>279</v>
      </c>
      <c r="B140" s="298"/>
      <c r="C140" s="219"/>
      <c r="D140" s="219"/>
      <c r="E140" s="76" t="s">
        <v>411</v>
      </c>
      <c r="F140" s="64" t="s">
        <v>280</v>
      </c>
      <c r="G140" s="164" t="n">
        <f aca="false">'расходы 18г'!K201</f>
        <v>1003.69058</v>
      </c>
    </row>
    <row r="141" customFormat="false" ht="25.5" hidden="false" customHeight="false" outlineLevel="0" collapsed="false">
      <c r="A141" s="179" t="s">
        <v>377</v>
      </c>
      <c r="B141" s="298"/>
      <c r="C141" s="219"/>
      <c r="D141" s="219"/>
      <c r="E141" s="137" t="s">
        <v>376</v>
      </c>
      <c r="F141" s="136"/>
      <c r="G141" s="164" t="n">
        <f aca="false">G143</f>
        <v>1000</v>
      </c>
    </row>
    <row r="142" s="185" customFormat="true" ht="27" hidden="true" customHeight="true" outlineLevel="0" collapsed="false">
      <c r="A142" s="179"/>
      <c r="B142" s="297"/>
      <c r="C142" s="147"/>
      <c r="D142" s="147"/>
      <c r="E142" s="137"/>
      <c r="F142" s="136"/>
      <c r="G142" s="302"/>
    </row>
    <row r="143" customFormat="false" ht="15" hidden="false" customHeight="true" outlineLevel="0" collapsed="false">
      <c r="A143" s="163" t="s">
        <v>276</v>
      </c>
      <c r="B143" s="298" t="s">
        <v>511</v>
      </c>
      <c r="C143" s="184" t="s">
        <v>47</v>
      </c>
      <c r="D143" s="184" t="s">
        <v>264</v>
      </c>
      <c r="E143" s="137" t="s">
        <v>378</v>
      </c>
      <c r="F143" s="136" t="s">
        <v>278</v>
      </c>
      <c r="G143" s="302" t="n">
        <f aca="false">G144</f>
        <v>1000</v>
      </c>
    </row>
    <row r="144" customFormat="false" ht="25.5" hidden="false" customHeight="true" outlineLevel="0" collapsed="false">
      <c r="A144" s="134" t="s">
        <v>279</v>
      </c>
      <c r="B144" s="298" t="s">
        <v>511</v>
      </c>
      <c r="C144" s="184" t="s">
        <v>47</v>
      </c>
      <c r="D144" s="184" t="s">
        <v>264</v>
      </c>
      <c r="E144" s="137" t="s">
        <v>378</v>
      </c>
      <c r="F144" s="136" t="s">
        <v>280</v>
      </c>
      <c r="G144" s="302" t="n">
        <f aca="false">'расходы 18г'!G150</f>
        <v>1000</v>
      </c>
    </row>
    <row r="145" customFormat="false" ht="39" hidden="false" customHeight="true" outlineLevel="0" collapsed="false">
      <c r="A145" s="161" t="s">
        <v>345</v>
      </c>
      <c r="B145" s="298"/>
      <c r="C145" s="184"/>
      <c r="D145" s="184"/>
      <c r="E145" s="132" t="s">
        <v>346</v>
      </c>
      <c r="F145" s="150"/>
      <c r="G145" s="302" t="n">
        <f aca="false">G146</f>
        <v>66.5</v>
      </c>
    </row>
    <row r="146" customFormat="false" ht="25.5" hidden="false" customHeight="true" outlineLevel="0" collapsed="false">
      <c r="A146" s="163" t="s">
        <v>347</v>
      </c>
      <c r="B146" s="298"/>
      <c r="C146" s="184"/>
      <c r="D146" s="184"/>
      <c r="E146" s="137" t="s">
        <v>348</v>
      </c>
      <c r="F146" s="184"/>
      <c r="G146" s="302" t="n">
        <f aca="false">G147</f>
        <v>66.5</v>
      </c>
    </row>
    <row r="147" customFormat="false" ht="29.25" hidden="false" customHeight="true" outlineLevel="0" collapsed="false">
      <c r="A147" s="163" t="s">
        <v>276</v>
      </c>
      <c r="B147" s="298"/>
      <c r="C147" s="184"/>
      <c r="D147" s="184"/>
      <c r="E147" s="137" t="s">
        <v>348</v>
      </c>
      <c r="F147" s="184" t="s">
        <v>278</v>
      </c>
      <c r="G147" s="302" t="n">
        <f aca="false">G148</f>
        <v>66.5</v>
      </c>
    </row>
    <row r="148" customFormat="false" ht="24.75" hidden="false" customHeight="true" outlineLevel="0" collapsed="false">
      <c r="A148" s="134" t="s">
        <v>279</v>
      </c>
      <c r="B148" s="298"/>
      <c r="C148" s="184"/>
      <c r="D148" s="184"/>
      <c r="E148" s="137" t="s">
        <v>348</v>
      </c>
      <c r="F148" s="184" t="s">
        <v>280</v>
      </c>
      <c r="G148" s="302" t="n">
        <f aca="false">'расходы 18г'!I114</f>
        <v>66.5</v>
      </c>
    </row>
    <row r="149" customFormat="false" ht="38.25" hidden="false" customHeight="false" outlineLevel="0" collapsed="false">
      <c r="A149" s="161" t="s">
        <v>324</v>
      </c>
      <c r="B149" s="298"/>
      <c r="C149" s="219"/>
      <c r="D149" s="219"/>
      <c r="E149" s="132" t="s">
        <v>325</v>
      </c>
      <c r="F149" s="151"/>
      <c r="G149" s="162" t="n">
        <f aca="false">G150+G154</f>
        <v>587</v>
      </c>
    </row>
    <row r="150" customFormat="false" ht="15.75" hidden="false" customHeight="false" outlineLevel="0" collapsed="false">
      <c r="A150" s="163" t="s">
        <v>326</v>
      </c>
      <c r="B150" s="298"/>
      <c r="C150" s="219"/>
      <c r="D150" s="219"/>
      <c r="E150" s="76" t="s">
        <v>327</v>
      </c>
      <c r="F150" s="64"/>
      <c r="G150" s="164" t="n">
        <f aca="false">G151</f>
        <v>130</v>
      </c>
    </row>
    <row r="151" s="185" customFormat="true" ht="24.75" hidden="false" customHeight="true" outlineLevel="0" collapsed="false">
      <c r="A151" s="163" t="s">
        <v>276</v>
      </c>
      <c r="B151" s="297"/>
      <c r="C151" s="147"/>
      <c r="D151" s="147"/>
      <c r="E151" s="76" t="s">
        <v>328</v>
      </c>
      <c r="F151" s="64" t="s">
        <v>278</v>
      </c>
      <c r="G151" s="235" t="n">
        <f aca="false">G152</f>
        <v>130</v>
      </c>
    </row>
    <row r="152" customFormat="false" ht="26.25" hidden="false" customHeight="true" outlineLevel="0" collapsed="false">
      <c r="A152" s="134" t="s">
        <v>329</v>
      </c>
      <c r="B152" s="298"/>
      <c r="C152" s="184"/>
      <c r="D152" s="184"/>
      <c r="E152" s="76" t="s">
        <v>328</v>
      </c>
      <c r="F152" s="64" t="s">
        <v>280</v>
      </c>
      <c r="G152" s="235" t="n">
        <f aca="false">'расходы 18г'!I67</f>
        <v>130</v>
      </c>
    </row>
    <row r="153" customFormat="false" ht="27" hidden="true" customHeight="true" outlineLevel="0" collapsed="false">
      <c r="A153" s="179" t="s">
        <v>294</v>
      </c>
      <c r="B153" s="298"/>
      <c r="C153" s="184"/>
      <c r="D153" s="184"/>
      <c r="E153" s="76" t="s">
        <v>328</v>
      </c>
      <c r="F153" s="64"/>
      <c r="G153" s="243"/>
    </row>
    <row r="154" customFormat="false" ht="25.5" hidden="false" customHeight="true" outlineLevel="0" collapsed="false">
      <c r="A154" s="163" t="s">
        <v>330</v>
      </c>
      <c r="B154" s="298"/>
      <c r="C154" s="184"/>
      <c r="D154" s="184"/>
      <c r="E154" s="76" t="s">
        <v>331</v>
      </c>
      <c r="F154" s="64"/>
      <c r="G154" s="243" t="n">
        <f aca="false">G155</f>
        <v>457</v>
      </c>
    </row>
    <row r="155" customFormat="false" ht="26.25" hidden="false" customHeight="true" outlineLevel="0" collapsed="false">
      <c r="A155" s="163" t="s">
        <v>276</v>
      </c>
      <c r="B155" s="298"/>
      <c r="C155" s="184"/>
      <c r="D155" s="184"/>
      <c r="E155" s="76" t="s">
        <v>331</v>
      </c>
      <c r="F155" s="64" t="s">
        <v>278</v>
      </c>
      <c r="G155" s="164" t="n">
        <f aca="false">G156</f>
        <v>457</v>
      </c>
    </row>
    <row r="156" customFormat="false" ht="25.5" hidden="false" customHeight="false" outlineLevel="0" collapsed="false">
      <c r="A156" s="134" t="s">
        <v>279</v>
      </c>
      <c r="B156" s="298"/>
      <c r="C156" s="184"/>
      <c r="D156" s="184"/>
      <c r="E156" s="76" t="s">
        <v>331</v>
      </c>
      <c r="F156" s="64" t="s">
        <v>280</v>
      </c>
      <c r="G156" s="302" t="n">
        <f aca="false">'расходы 18г'!I71</f>
        <v>457</v>
      </c>
    </row>
    <row r="157" customFormat="false" ht="27" hidden="false" customHeight="false" outlineLevel="0" collapsed="false">
      <c r="A157" s="158" t="s">
        <v>412</v>
      </c>
      <c r="B157" s="298"/>
      <c r="C157" s="184"/>
      <c r="D157" s="184"/>
      <c r="E157" s="126" t="s">
        <v>413</v>
      </c>
      <c r="F157" s="184"/>
      <c r="G157" s="157" t="n">
        <f aca="false">G158</f>
        <v>101.807</v>
      </c>
    </row>
    <row r="158" customFormat="false" ht="41.25" hidden="false" customHeight="true" outlineLevel="0" collapsed="false">
      <c r="A158" s="242" t="s">
        <v>414</v>
      </c>
      <c r="B158" s="298"/>
      <c r="C158" s="184"/>
      <c r="D158" s="184"/>
      <c r="E158" s="76" t="s">
        <v>415</v>
      </c>
      <c r="F158" s="64"/>
      <c r="G158" s="235" t="n">
        <f aca="false">G159</f>
        <v>101.807</v>
      </c>
    </row>
    <row r="159" customFormat="false" ht="19.5" hidden="false" customHeight="true" outlineLevel="0" collapsed="false">
      <c r="A159" s="163" t="s">
        <v>416</v>
      </c>
      <c r="B159" s="298"/>
      <c r="C159" s="184"/>
      <c r="D159" s="184"/>
      <c r="E159" s="137" t="s">
        <v>417</v>
      </c>
      <c r="F159" s="64"/>
      <c r="G159" s="235" t="n">
        <f aca="false">G160</f>
        <v>101.807</v>
      </c>
    </row>
    <row r="160" customFormat="false" ht="29.25" hidden="false" customHeight="true" outlineLevel="0" collapsed="false">
      <c r="A160" s="163" t="s">
        <v>276</v>
      </c>
      <c r="B160" s="298"/>
      <c r="C160" s="184"/>
      <c r="D160" s="184"/>
      <c r="E160" s="137" t="s">
        <v>417</v>
      </c>
      <c r="F160" s="64" t="s">
        <v>278</v>
      </c>
      <c r="G160" s="235" t="n">
        <f aca="false">G161</f>
        <v>101.807</v>
      </c>
    </row>
    <row r="161" customFormat="false" ht="28.5" hidden="false" customHeight="true" outlineLevel="0" collapsed="false">
      <c r="A161" s="134" t="s">
        <v>279</v>
      </c>
      <c r="B161" s="298"/>
      <c r="C161" s="184"/>
      <c r="D161" s="184"/>
      <c r="E161" s="137" t="s">
        <v>417</v>
      </c>
      <c r="F161" s="64" t="s">
        <v>280</v>
      </c>
      <c r="G161" s="235" t="n">
        <f aca="false">'расходы 18г'!K207</f>
        <v>101.807</v>
      </c>
    </row>
    <row r="162" customFormat="false" ht="27" hidden="false" customHeight="false" outlineLevel="0" collapsed="false">
      <c r="A162" s="158" t="s">
        <v>272</v>
      </c>
      <c r="B162" s="298"/>
      <c r="C162" s="184"/>
      <c r="D162" s="184"/>
      <c r="E162" s="126" t="s">
        <v>273</v>
      </c>
      <c r="F162" s="184"/>
      <c r="G162" s="157" t="n">
        <f aca="false">G163</f>
        <v>195</v>
      </c>
    </row>
    <row r="163" customFormat="false" ht="39.75" hidden="false" customHeight="true" outlineLevel="0" collapsed="false">
      <c r="A163" s="161" t="s">
        <v>274</v>
      </c>
      <c r="B163" s="298"/>
      <c r="C163" s="184"/>
      <c r="D163" s="184"/>
      <c r="E163" s="132" t="s">
        <v>275</v>
      </c>
      <c r="F163" s="151"/>
      <c r="G163" s="235" t="n">
        <f aca="false">G164</f>
        <v>195</v>
      </c>
    </row>
    <row r="164" customFormat="false" ht="16.5" hidden="false" customHeight="true" outlineLevel="0" collapsed="false">
      <c r="A164" s="163" t="s">
        <v>276</v>
      </c>
      <c r="B164" s="298"/>
      <c r="C164" s="184"/>
      <c r="D164" s="184"/>
      <c r="E164" s="76" t="s">
        <v>277</v>
      </c>
      <c r="F164" s="64" t="s">
        <v>278</v>
      </c>
      <c r="G164" s="302" t="n">
        <f aca="false">G165</f>
        <v>195</v>
      </c>
    </row>
    <row r="165" customFormat="false" ht="16.5" hidden="false" customHeight="true" outlineLevel="0" collapsed="false">
      <c r="A165" s="134" t="s">
        <v>279</v>
      </c>
      <c r="B165" s="298"/>
      <c r="C165" s="184"/>
      <c r="D165" s="184"/>
      <c r="E165" s="76" t="s">
        <v>277</v>
      </c>
      <c r="F165" s="64" t="s">
        <v>280</v>
      </c>
      <c r="G165" s="302" t="n">
        <f aca="false">'расходы 18г'!G30</f>
        <v>195</v>
      </c>
    </row>
    <row r="166" customFormat="false" ht="13.5" hidden="false" customHeight="true" outlineLevel="0" collapsed="false">
      <c r="A166" s="305" t="s">
        <v>512</v>
      </c>
      <c r="B166" s="298"/>
      <c r="C166" s="184"/>
      <c r="D166" s="184"/>
      <c r="E166" s="219"/>
      <c r="F166" s="184"/>
      <c r="G166" s="146" t="n">
        <f aca="false">G9+G90+G157+G162</f>
        <v>15527.99363</v>
      </c>
      <c r="I166" s="306"/>
      <c r="K166" s="306"/>
    </row>
    <row r="167" customFormat="false" ht="27.75" hidden="false" customHeight="true" outlineLevel="0" collapsed="false">
      <c r="A167" s="158" t="s">
        <v>251</v>
      </c>
      <c r="B167" s="297" t="s">
        <v>511</v>
      </c>
      <c r="C167" s="125" t="s">
        <v>47</v>
      </c>
      <c r="D167" s="125" t="s">
        <v>157</v>
      </c>
      <c r="E167" s="126" t="s">
        <v>252</v>
      </c>
      <c r="F167" s="127"/>
      <c r="G167" s="148" t="n">
        <f aca="false">G168</f>
        <v>746.2</v>
      </c>
    </row>
    <row r="168" customFormat="false" ht="17.25" hidden="false" customHeight="true" outlineLevel="0" collapsed="false">
      <c r="A168" s="55" t="s">
        <v>253</v>
      </c>
      <c r="B168" s="298" t="s">
        <v>511</v>
      </c>
      <c r="C168" s="307" t="s">
        <v>47</v>
      </c>
      <c r="D168" s="307" t="s">
        <v>157</v>
      </c>
      <c r="E168" s="76" t="s">
        <v>254</v>
      </c>
      <c r="F168" s="307"/>
      <c r="G168" s="302" t="n">
        <f aca="false">G169</f>
        <v>746.2</v>
      </c>
    </row>
    <row r="169" customFormat="false" ht="17.25" hidden="false" customHeight="true" outlineLevel="0" collapsed="false">
      <c r="A169" s="55" t="s">
        <v>255</v>
      </c>
      <c r="B169" s="298" t="s">
        <v>511</v>
      </c>
      <c r="C169" s="219" t="s">
        <v>47</v>
      </c>
      <c r="D169" s="219" t="s">
        <v>157</v>
      </c>
      <c r="E169" s="76" t="s">
        <v>256</v>
      </c>
      <c r="F169" s="307"/>
      <c r="G169" s="302" t="n">
        <f aca="false">G170</f>
        <v>746.2</v>
      </c>
    </row>
    <row r="170" customFormat="false" ht="39.75" hidden="false" customHeight="true" outlineLevel="0" collapsed="false">
      <c r="A170" s="55" t="s">
        <v>257</v>
      </c>
      <c r="B170" s="298" t="s">
        <v>511</v>
      </c>
      <c r="C170" s="219" t="s">
        <v>47</v>
      </c>
      <c r="D170" s="219" t="s">
        <v>157</v>
      </c>
      <c r="E170" s="76" t="s">
        <v>256</v>
      </c>
      <c r="F170" s="307" t="s">
        <v>258</v>
      </c>
      <c r="G170" s="164" t="n">
        <f aca="false">G171</f>
        <v>746.2</v>
      </c>
    </row>
    <row r="171" s="202" customFormat="true" ht="15.75" hidden="false" customHeight="true" outlineLevel="0" collapsed="false">
      <c r="A171" s="55" t="s">
        <v>259</v>
      </c>
      <c r="B171" s="298" t="s">
        <v>511</v>
      </c>
      <c r="C171" s="219" t="s">
        <v>47</v>
      </c>
      <c r="D171" s="219" t="s">
        <v>157</v>
      </c>
      <c r="E171" s="76" t="s">
        <v>256</v>
      </c>
      <c r="F171" s="307" t="s">
        <v>97</v>
      </c>
      <c r="G171" s="164" t="n">
        <f aca="false">'расходы 18г'!G15</f>
        <v>746.2</v>
      </c>
    </row>
    <row r="172" customFormat="false" ht="27" hidden="true" customHeight="true" outlineLevel="0" collapsed="false">
      <c r="A172" s="55" t="s">
        <v>260</v>
      </c>
      <c r="B172" s="298" t="s">
        <v>511</v>
      </c>
      <c r="C172" s="219" t="s">
        <v>47</v>
      </c>
      <c r="D172" s="219" t="s">
        <v>157</v>
      </c>
      <c r="E172" s="76" t="s">
        <v>256</v>
      </c>
      <c r="F172" s="219" t="n">
        <v>121</v>
      </c>
      <c r="G172" s="164"/>
    </row>
    <row r="173" customFormat="false" ht="42" hidden="true" customHeight="true" outlineLevel="0" collapsed="false">
      <c r="A173" s="55" t="s">
        <v>261</v>
      </c>
      <c r="B173" s="298" t="s">
        <v>511</v>
      </c>
      <c r="C173" s="219" t="s">
        <v>47</v>
      </c>
      <c r="D173" s="219" t="s">
        <v>157</v>
      </c>
      <c r="E173" s="76" t="s">
        <v>256</v>
      </c>
      <c r="F173" s="219" t="s">
        <v>262</v>
      </c>
      <c r="G173" s="164"/>
    </row>
    <row r="174" customFormat="false" ht="16.5" hidden="false" customHeight="true" outlineLevel="0" collapsed="false">
      <c r="A174" s="158" t="s">
        <v>265</v>
      </c>
      <c r="B174" s="297" t="s">
        <v>511</v>
      </c>
      <c r="C174" s="147" t="s">
        <v>47</v>
      </c>
      <c r="D174" s="147" t="s">
        <v>264</v>
      </c>
      <c r="E174" s="126" t="s">
        <v>266</v>
      </c>
      <c r="F174" s="147"/>
      <c r="G174" s="160" t="n">
        <f aca="false">G175</f>
        <v>571.6</v>
      </c>
    </row>
    <row r="175" customFormat="false" ht="15.75" hidden="false" customHeight="false" outlineLevel="0" collapsed="false">
      <c r="A175" s="308" t="s">
        <v>267</v>
      </c>
      <c r="B175" s="298" t="s">
        <v>511</v>
      </c>
      <c r="C175" s="184" t="s">
        <v>47</v>
      </c>
      <c r="D175" s="184" t="s">
        <v>264</v>
      </c>
      <c r="E175" s="76" t="s">
        <v>268</v>
      </c>
      <c r="F175" s="64"/>
      <c r="G175" s="164" t="n">
        <f aca="false">G176</f>
        <v>571.6</v>
      </c>
    </row>
    <row r="176" customFormat="false" ht="28.9" hidden="false" customHeight="true" outlineLevel="0" collapsed="false">
      <c r="A176" s="55" t="s">
        <v>255</v>
      </c>
      <c r="B176" s="298" t="s">
        <v>511</v>
      </c>
      <c r="C176" s="184" t="s">
        <v>47</v>
      </c>
      <c r="D176" s="184" t="s">
        <v>264</v>
      </c>
      <c r="E176" s="76" t="s">
        <v>269</v>
      </c>
      <c r="F176" s="64"/>
      <c r="G176" s="164" t="n">
        <f aca="false">G177</f>
        <v>571.6</v>
      </c>
    </row>
    <row r="177" customFormat="false" ht="28.9" hidden="false" customHeight="true" outlineLevel="0" collapsed="false">
      <c r="A177" s="55" t="s">
        <v>257</v>
      </c>
      <c r="B177" s="298" t="s">
        <v>511</v>
      </c>
      <c r="C177" s="184" t="s">
        <v>47</v>
      </c>
      <c r="D177" s="184" t="s">
        <v>264</v>
      </c>
      <c r="E177" s="76" t="s">
        <v>269</v>
      </c>
      <c r="F177" s="64" t="s">
        <v>258</v>
      </c>
      <c r="G177" s="164" t="n">
        <f aca="false">G178</f>
        <v>571.6</v>
      </c>
    </row>
    <row r="178" customFormat="false" ht="29.25" hidden="false" customHeight="true" outlineLevel="0" collapsed="false">
      <c r="A178" s="55" t="s">
        <v>259</v>
      </c>
      <c r="B178" s="298" t="s">
        <v>511</v>
      </c>
      <c r="C178" s="184" t="s">
        <v>47</v>
      </c>
      <c r="D178" s="184" t="s">
        <v>264</v>
      </c>
      <c r="E178" s="76" t="s">
        <v>269</v>
      </c>
      <c r="F178" s="64" t="s">
        <v>97</v>
      </c>
      <c r="G178" s="164" t="n">
        <f aca="false">'расходы 18г'!G23</f>
        <v>571.6</v>
      </c>
    </row>
    <row r="179" customFormat="false" ht="51" hidden="false" customHeight="true" outlineLevel="0" collapsed="false">
      <c r="A179" s="158" t="s">
        <v>283</v>
      </c>
      <c r="B179" s="297" t="s">
        <v>511</v>
      </c>
      <c r="C179" s="147" t="s">
        <v>47</v>
      </c>
      <c r="D179" s="147" t="s">
        <v>271</v>
      </c>
      <c r="E179" s="126" t="s">
        <v>284</v>
      </c>
      <c r="F179" s="147"/>
      <c r="G179" s="160" t="n">
        <f aca="false">G180</f>
        <v>12493.1</v>
      </c>
    </row>
    <row r="180" customFormat="false" ht="17.25" hidden="false" customHeight="true" outlineLevel="0" collapsed="false">
      <c r="A180" s="163" t="s">
        <v>285</v>
      </c>
      <c r="B180" s="298" t="s">
        <v>511</v>
      </c>
      <c r="C180" s="184" t="s">
        <v>47</v>
      </c>
      <c r="D180" s="184" t="s">
        <v>271</v>
      </c>
      <c r="E180" s="76" t="s">
        <v>286</v>
      </c>
      <c r="F180" s="184"/>
      <c r="G180" s="164" t="n">
        <f aca="false">G181+G187</f>
        <v>12493.1</v>
      </c>
    </row>
    <row r="181" customFormat="false" ht="25.5" hidden="false" customHeight="false" outlineLevel="0" collapsed="false">
      <c r="A181" s="55" t="s">
        <v>255</v>
      </c>
      <c r="B181" s="298" t="s">
        <v>511</v>
      </c>
      <c r="C181" s="184" t="s">
        <v>47</v>
      </c>
      <c r="D181" s="184" t="s">
        <v>271</v>
      </c>
      <c r="E181" s="76" t="s">
        <v>287</v>
      </c>
      <c r="F181" s="184"/>
      <c r="G181" s="164" t="n">
        <f aca="false">G182</f>
        <v>6534.2</v>
      </c>
    </row>
    <row r="182" customFormat="false" ht="28.15" hidden="false" customHeight="true" outlineLevel="0" collapsed="false">
      <c r="A182" s="55" t="s">
        <v>257</v>
      </c>
      <c r="B182" s="298" t="s">
        <v>511</v>
      </c>
      <c r="C182" s="184" t="s">
        <v>47</v>
      </c>
      <c r="D182" s="184" t="s">
        <v>271</v>
      </c>
      <c r="E182" s="76" t="s">
        <v>287</v>
      </c>
      <c r="F182" s="184" t="s">
        <v>258</v>
      </c>
      <c r="G182" s="164" t="n">
        <f aca="false">G183</f>
        <v>6534.2</v>
      </c>
    </row>
    <row r="183" customFormat="false" ht="28.15" hidden="false" customHeight="true" outlineLevel="0" collapsed="false">
      <c r="A183" s="55" t="s">
        <v>288</v>
      </c>
      <c r="B183" s="298" t="s">
        <v>511</v>
      </c>
      <c r="C183" s="184" t="s">
        <v>47</v>
      </c>
      <c r="D183" s="184" t="s">
        <v>271</v>
      </c>
      <c r="E183" s="76" t="s">
        <v>287</v>
      </c>
      <c r="F183" s="184" t="s">
        <v>97</v>
      </c>
      <c r="G183" s="164" t="n">
        <f aca="false">'расходы 18г'!G36</f>
        <v>6534.2</v>
      </c>
    </row>
    <row r="184" customFormat="false" ht="42" hidden="true" customHeight="true" outlineLevel="0" collapsed="false">
      <c r="A184" s="55" t="s">
        <v>260</v>
      </c>
      <c r="B184" s="298" t="s">
        <v>511</v>
      </c>
      <c r="C184" s="184" t="s">
        <v>47</v>
      </c>
      <c r="D184" s="184" t="s">
        <v>271</v>
      </c>
      <c r="E184" s="76" t="s">
        <v>287</v>
      </c>
      <c r="F184" s="184" t="s">
        <v>289</v>
      </c>
      <c r="G184" s="175"/>
    </row>
    <row r="185" customFormat="false" ht="42" hidden="true" customHeight="true" outlineLevel="0" collapsed="false">
      <c r="A185" s="55" t="s">
        <v>290</v>
      </c>
      <c r="B185" s="298" t="s">
        <v>511</v>
      </c>
      <c r="C185" s="184" t="s">
        <v>47</v>
      </c>
      <c r="D185" s="184" t="s">
        <v>271</v>
      </c>
      <c r="E185" s="76" t="s">
        <v>287</v>
      </c>
      <c r="F185" s="184" t="s">
        <v>291</v>
      </c>
      <c r="G185" s="175"/>
    </row>
    <row r="186" customFormat="false" ht="18" hidden="true" customHeight="true" outlineLevel="0" collapsed="false">
      <c r="A186" s="55" t="s">
        <v>261</v>
      </c>
      <c r="B186" s="298" t="s">
        <v>511</v>
      </c>
      <c r="C186" s="184" t="s">
        <v>47</v>
      </c>
      <c r="D186" s="184" t="s">
        <v>271</v>
      </c>
      <c r="E186" s="76" t="s">
        <v>287</v>
      </c>
      <c r="F186" s="184" t="s">
        <v>262</v>
      </c>
      <c r="G186" s="175"/>
    </row>
    <row r="187" customFormat="false" ht="29.25" hidden="false" customHeight="true" outlineLevel="0" collapsed="false">
      <c r="A187" s="55" t="s">
        <v>292</v>
      </c>
      <c r="B187" s="298" t="s">
        <v>511</v>
      </c>
      <c r="C187" s="184" t="s">
        <v>47</v>
      </c>
      <c r="D187" s="184" t="s">
        <v>271</v>
      </c>
      <c r="E187" s="76" t="s">
        <v>293</v>
      </c>
      <c r="F187" s="184"/>
      <c r="G187" s="164" t="n">
        <f aca="false">G188+G192</f>
        <v>5958.9</v>
      </c>
    </row>
    <row r="188" customFormat="false" ht="29.25" hidden="false" customHeight="true" outlineLevel="0" collapsed="false">
      <c r="A188" s="163" t="s">
        <v>276</v>
      </c>
      <c r="B188" s="298" t="s">
        <v>511</v>
      </c>
      <c r="C188" s="184" t="s">
        <v>47</v>
      </c>
      <c r="D188" s="184" t="s">
        <v>271</v>
      </c>
      <c r="E188" s="76" t="s">
        <v>293</v>
      </c>
      <c r="F188" s="184" t="s">
        <v>278</v>
      </c>
      <c r="G188" s="164" t="n">
        <f aca="false">G189</f>
        <v>3978.5</v>
      </c>
    </row>
    <row r="189" customFormat="false" ht="29.25" hidden="false" customHeight="true" outlineLevel="0" collapsed="false">
      <c r="A189" s="55" t="s">
        <v>279</v>
      </c>
      <c r="B189" s="298" t="s">
        <v>511</v>
      </c>
      <c r="C189" s="184" t="s">
        <v>47</v>
      </c>
      <c r="D189" s="184" t="s">
        <v>271</v>
      </c>
      <c r="E189" s="76" t="s">
        <v>293</v>
      </c>
      <c r="F189" s="184" t="s">
        <v>280</v>
      </c>
      <c r="G189" s="164" t="n">
        <f aca="false">'расходы 18г'!I42</f>
        <v>3978.5</v>
      </c>
    </row>
    <row r="190" customFormat="false" ht="25.5" hidden="true" customHeight="false" outlineLevel="0" collapsed="false">
      <c r="A190" s="163" t="s">
        <v>281</v>
      </c>
      <c r="B190" s="298" t="s">
        <v>511</v>
      </c>
      <c r="C190" s="184" t="s">
        <v>47</v>
      </c>
      <c r="D190" s="184" t="s">
        <v>271</v>
      </c>
      <c r="E190" s="76" t="s">
        <v>293</v>
      </c>
      <c r="F190" s="184" t="s">
        <v>282</v>
      </c>
      <c r="G190" s="243"/>
    </row>
    <row r="191" customFormat="false" ht="27" hidden="true" customHeight="true" outlineLevel="0" collapsed="false">
      <c r="A191" s="163" t="s">
        <v>294</v>
      </c>
      <c r="B191" s="298" t="s">
        <v>511</v>
      </c>
      <c r="C191" s="184" t="s">
        <v>47</v>
      </c>
      <c r="D191" s="184" t="s">
        <v>271</v>
      </c>
      <c r="E191" s="76" t="s">
        <v>293</v>
      </c>
      <c r="F191" s="184" t="s">
        <v>295</v>
      </c>
      <c r="G191" s="243"/>
      <c r="H191" s="309"/>
    </row>
    <row r="192" customFormat="false" ht="16.5" hidden="false" customHeight="true" outlineLevel="0" collapsed="false">
      <c r="A192" s="163" t="s">
        <v>296</v>
      </c>
      <c r="B192" s="298" t="s">
        <v>511</v>
      </c>
      <c r="C192" s="184" t="s">
        <v>47</v>
      </c>
      <c r="D192" s="184" t="s">
        <v>271</v>
      </c>
      <c r="E192" s="76" t="s">
        <v>293</v>
      </c>
      <c r="F192" s="184" t="s">
        <v>297</v>
      </c>
      <c r="G192" s="243" t="n">
        <f aca="false">G193+G195</f>
        <v>1980.4</v>
      </c>
      <c r="H192" s="309"/>
    </row>
    <row r="193" customFormat="false" ht="18" hidden="false" customHeight="true" outlineLevel="0" collapsed="false">
      <c r="A193" s="163" t="s">
        <v>298</v>
      </c>
      <c r="B193" s="298" t="s">
        <v>511</v>
      </c>
      <c r="C193" s="184" t="s">
        <v>47</v>
      </c>
      <c r="D193" s="184" t="s">
        <v>271</v>
      </c>
      <c r="E193" s="76" t="s">
        <v>293</v>
      </c>
      <c r="F193" s="184" t="s">
        <v>299</v>
      </c>
      <c r="G193" s="164" t="n">
        <f aca="false">'расходы 18г'!K46</f>
        <v>1820</v>
      </c>
    </row>
    <row r="194" customFormat="false" ht="17.25" hidden="true" customHeight="true" outlineLevel="0" collapsed="false">
      <c r="A194" s="65" t="s">
        <v>300</v>
      </c>
      <c r="B194" s="298" t="s">
        <v>511</v>
      </c>
      <c r="C194" s="184" t="s">
        <v>47</v>
      </c>
      <c r="D194" s="184" t="s">
        <v>271</v>
      </c>
      <c r="E194" s="76" t="s">
        <v>293</v>
      </c>
      <c r="F194" s="184" t="s">
        <v>302</v>
      </c>
      <c r="G194" s="164"/>
    </row>
    <row r="195" customFormat="false" ht="17.25" hidden="false" customHeight="true" outlineLevel="0" collapsed="false">
      <c r="A195" s="163" t="s">
        <v>303</v>
      </c>
      <c r="B195" s="298" t="s">
        <v>511</v>
      </c>
      <c r="C195" s="184" t="s">
        <v>47</v>
      </c>
      <c r="D195" s="184" t="s">
        <v>271</v>
      </c>
      <c r="E195" s="76" t="s">
        <v>293</v>
      </c>
      <c r="F195" s="184" t="s">
        <v>304</v>
      </c>
      <c r="G195" s="164" t="n">
        <f aca="false">'расходы 18г'!K48</f>
        <v>160.4</v>
      </c>
    </row>
    <row r="196" customFormat="false" ht="33.75" hidden="false" customHeight="true" outlineLevel="0" collapsed="false">
      <c r="A196" s="158" t="s">
        <v>309</v>
      </c>
      <c r="B196" s="297" t="s">
        <v>511</v>
      </c>
      <c r="C196" s="159" t="s">
        <v>271</v>
      </c>
      <c r="D196" s="159" t="s">
        <v>357</v>
      </c>
      <c r="E196" s="126" t="s">
        <v>310</v>
      </c>
      <c r="F196" s="159"/>
      <c r="G196" s="160" t="n">
        <f aca="false">G197+G201+G205+G215</f>
        <v>302.9</v>
      </c>
    </row>
    <row r="197" customFormat="false" ht="27.75" hidden="false" customHeight="true" outlineLevel="0" collapsed="false">
      <c r="A197" s="163" t="s">
        <v>358</v>
      </c>
      <c r="B197" s="298" t="s">
        <v>511</v>
      </c>
      <c r="C197" s="184" t="s">
        <v>271</v>
      </c>
      <c r="D197" s="184" t="s">
        <v>357</v>
      </c>
      <c r="E197" s="76" t="s">
        <v>359</v>
      </c>
      <c r="F197" s="184"/>
      <c r="G197" s="164" t="n">
        <f aca="false">G198</f>
        <v>5</v>
      </c>
    </row>
    <row r="198" customFormat="false" ht="25.5" hidden="false" customHeight="false" outlineLevel="0" collapsed="false">
      <c r="A198" s="163" t="s">
        <v>276</v>
      </c>
      <c r="B198" s="298" t="s">
        <v>511</v>
      </c>
      <c r="C198" s="184" t="s">
        <v>271</v>
      </c>
      <c r="D198" s="184" t="s">
        <v>357</v>
      </c>
      <c r="E198" s="76" t="s">
        <v>359</v>
      </c>
      <c r="F198" s="184" t="s">
        <v>278</v>
      </c>
      <c r="G198" s="164" t="n">
        <f aca="false">G199</f>
        <v>5</v>
      </c>
    </row>
    <row r="199" customFormat="false" ht="26.45" hidden="false" customHeight="true" outlineLevel="0" collapsed="false">
      <c r="A199" s="55" t="s">
        <v>279</v>
      </c>
      <c r="B199" s="298" t="s">
        <v>511</v>
      </c>
      <c r="C199" s="184" t="s">
        <v>271</v>
      </c>
      <c r="D199" s="184" t="s">
        <v>357</v>
      </c>
      <c r="E199" s="76" t="s">
        <v>359</v>
      </c>
      <c r="F199" s="184" t="s">
        <v>280</v>
      </c>
      <c r="G199" s="164" t="n">
        <f aca="false">'расходы 18г'!G124</f>
        <v>5</v>
      </c>
    </row>
    <row r="200" s="185" customFormat="true" ht="29.25" hidden="true" customHeight="true" outlineLevel="0" collapsed="false">
      <c r="A200" s="163" t="s">
        <v>294</v>
      </c>
      <c r="B200" s="298" t="s">
        <v>511</v>
      </c>
      <c r="C200" s="184" t="s">
        <v>271</v>
      </c>
      <c r="D200" s="184" t="s">
        <v>357</v>
      </c>
      <c r="E200" s="76" t="s">
        <v>359</v>
      </c>
      <c r="F200" s="184" t="s">
        <v>295</v>
      </c>
      <c r="G200" s="148"/>
    </row>
    <row r="201" customFormat="false" ht="32.25" hidden="false" customHeight="true" outlineLevel="0" collapsed="false">
      <c r="A201" s="310" t="s">
        <v>311</v>
      </c>
      <c r="B201" s="298" t="s">
        <v>511</v>
      </c>
      <c r="C201" s="184" t="s">
        <v>47</v>
      </c>
      <c r="D201" s="184" t="s">
        <v>271</v>
      </c>
      <c r="E201" s="76" t="s">
        <v>312</v>
      </c>
      <c r="F201" s="184"/>
      <c r="G201" s="302" t="n">
        <f aca="false">G202</f>
        <v>1</v>
      </c>
    </row>
    <row r="202" customFormat="false" ht="27.75" hidden="false" customHeight="true" outlineLevel="0" collapsed="false">
      <c r="A202" s="163" t="s">
        <v>276</v>
      </c>
      <c r="B202" s="298" t="s">
        <v>511</v>
      </c>
      <c r="C202" s="184" t="s">
        <v>47</v>
      </c>
      <c r="D202" s="184" t="s">
        <v>271</v>
      </c>
      <c r="E202" s="76" t="s">
        <v>312</v>
      </c>
      <c r="F202" s="184" t="s">
        <v>278</v>
      </c>
      <c r="G202" s="302" t="n">
        <f aca="false">G203</f>
        <v>1</v>
      </c>
    </row>
    <row r="203" customFormat="false" ht="27" hidden="false" customHeight="true" outlineLevel="0" collapsed="false">
      <c r="A203" s="55" t="s">
        <v>279</v>
      </c>
      <c r="B203" s="298" t="s">
        <v>511</v>
      </c>
      <c r="C203" s="184" t="s">
        <v>47</v>
      </c>
      <c r="D203" s="184" t="s">
        <v>271</v>
      </c>
      <c r="E203" s="76" t="s">
        <v>312</v>
      </c>
      <c r="F203" s="184" t="s">
        <v>280</v>
      </c>
      <c r="G203" s="302" t="n">
        <f aca="false">'расходы 18г'!G54</f>
        <v>1</v>
      </c>
    </row>
    <row r="204" customFormat="false" ht="25.9" hidden="true" customHeight="true" outlineLevel="0" collapsed="false">
      <c r="A204" s="163" t="s">
        <v>294</v>
      </c>
      <c r="B204" s="298" t="s">
        <v>511</v>
      </c>
      <c r="C204" s="184" t="s">
        <v>47</v>
      </c>
      <c r="D204" s="184" t="s">
        <v>271</v>
      </c>
      <c r="E204" s="76" t="s">
        <v>312</v>
      </c>
      <c r="F204" s="184" t="s">
        <v>295</v>
      </c>
      <c r="G204" s="302"/>
    </row>
    <row r="205" customFormat="false" ht="30.75" hidden="false" customHeight="true" outlineLevel="0" collapsed="false">
      <c r="A205" s="308" t="s">
        <v>339</v>
      </c>
      <c r="B205" s="298" t="s">
        <v>511</v>
      </c>
      <c r="C205" s="64" t="s">
        <v>157</v>
      </c>
      <c r="D205" s="64" t="s">
        <v>264</v>
      </c>
      <c r="E205" s="76" t="s">
        <v>340</v>
      </c>
      <c r="F205" s="64"/>
      <c r="G205" s="302" t="n">
        <f aca="false">G206</f>
        <v>214.6</v>
      </c>
    </row>
    <row r="206" customFormat="false" ht="30.75" hidden="false" customHeight="true" outlineLevel="0" collapsed="false">
      <c r="A206" s="55" t="s">
        <v>257</v>
      </c>
      <c r="B206" s="298" t="s">
        <v>511</v>
      </c>
      <c r="C206" s="64" t="s">
        <v>157</v>
      </c>
      <c r="D206" s="64" t="s">
        <v>264</v>
      </c>
      <c r="E206" s="76" t="s">
        <v>340</v>
      </c>
      <c r="F206" s="64" t="s">
        <v>258</v>
      </c>
      <c r="G206" s="302" t="n">
        <f aca="false">G207</f>
        <v>214.6</v>
      </c>
    </row>
    <row r="207" customFormat="false" ht="30.75" hidden="false" customHeight="true" outlineLevel="0" collapsed="false">
      <c r="A207" s="55" t="s">
        <v>288</v>
      </c>
      <c r="B207" s="298" t="s">
        <v>511</v>
      </c>
      <c r="C207" s="64" t="s">
        <v>157</v>
      </c>
      <c r="D207" s="64" t="s">
        <v>264</v>
      </c>
      <c r="E207" s="76" t="s">
        <v>340</v>
      </c>
      <c r="F207" s="64" t="s">
        <v>97</v>
      </c>
      <c r="G207" s="302" t="n">
        <f aca="false">'расходы 18г'!G100</f>
        <v>214.6</v>
      </c>
    </row>
    <row r="208" customFormat="false" ht="25.9" hidden="true" customHeight="true" outlineLevel="0" collapsed="false">
      <c r="A208" s="55" t="s">
        <v>341</v>
      </c>
      <c r="B208" s="298" t="s">
        <v>511</v>
      </c>
      <c r="C208" s="64" t="s">
        <v>157</v>
      </c>
      <c r="D208" s="64" t="s">
        <v>264</v>
      </c>
      <c r="E208" s="76" t="s">
        <v>340</v>
      </c>
      <c r="F208" s="184" t="s">
        <v>289</v>
      </c>
      <c r="G208" s="302"/>
    </row>
    <row r="209" customFormat="false" ht="28.15" hidden="true" customHeight="true" outlineLevel="0" collapsed="false">
      <c r="A209" s="55" t="s">
        <v>290</v>
      </c>
      <c r="B209" s="298" t="s">
        <v>511</v>
      </c>
      <c r="C209" s="64" t="s">
        <v>157</v>
      </c>
      <c r="D209" s="64" t="s">
        <v>264</v>
      </c>
      <c r="E209" s="76" t="s">
        <v>340</v>
      </c>
      <c r="F209" s="184" t="s">
        <v>291</v>
      </c>
      <c r="G209" s="164"/>
    </row>
    <row r="210" customFormat="false" ht="42" hidden="true" customHeight="true" outlineLevel="0" collapsed="false">
      <c r="A210" s="55" t="s">
        <v>261</v>
      </c>
      <c r="B210" s="298" t="s">
        <v>511</v>
      </c>
      <c r="C210" s="64" t="s">
        <v>157</v>
      </c>
      <c r="D210" s="64" t="s">
        <v>264</v>
      </c>
      <c r="E210" s="76" t="s">
        <v>340</v>
      </c>
      <c r="F210" s="184" t="s">
        <v>262</v>
      </c>
      <c r="G210" s="164"/>
    </row>
    <row r="211" customFormat="false" ht="20.25" hidden="true" customHeight="true" outlineLevel="0" collapsed="false">
      <c r="A211" s="163" t="s">
        <v>276</v>
      </c>
      <c r="B211" s="298" t="s">
        <v>511</v>
      </c>
      <c r="C211" s="64" t="s">
        <v>157</v>
      </c>
      <c r="D211" s="64" t="s">
        <v>264</v>
      </c>
      <c r="E211" s="76" t="s">
        <v>340</v>
      </c>
      <c r="F211" s="184" t="s">
        <v>278</v>
      </c>
      <c r="G211" s="164"/>
    </row>
    <row r="212" customFormat="false" ht="25.5" hidden="true" customHeight="false" outlineLevel="0" collapsed="false">
      <c r="A212" s="55" t="s">
        <v>279</v>
      </c>
      <c r="B212" s="298" t="s">
        <v>511</v>
      </c>
      <c r="C212" s="64" t="s">
        <v>157</v>
      </c>
      <c r="D212" s="64" t="s">
        <v>264</v>
      </c>
      <c r="E212" s="76" t="s">
        <v>340</v>
      </c>
      <c r="F212" s="184" t="s">
        <v>280</v>
      </c>
      <c r="G212" s="302"/>
    </row>
    <row r="213" customFormat="false" ht="25.5" hidden="true" customHeight="false" outlineLevel="0" collapsed="false">
      <c r="A213" s="163" t="s">
        <v>281</v>
      </c>
      <c r="B213" s="298" t="s">
        <v>511</v>
      </c>
      <c r="C213" s="64" t="s">
        <v>157</v>
      </c>
      <c r="D213" s="64" t="s">
        <v>264</v>
      </c>
      <c r="E213" s="76" t="s">
        <v>340</v>
      </c>
      <c r="F213" s="184" t="s">
        <v>282</v>
      </c>
      <c r="G213" s="302"/>
    </row>
    <row r="214" customFormat="false" ht="38.25" hidden="true" customHeight="false" outlineLevel="0" collapsed="false">
      <c r="A214" s="163" t="s">
        <v>294</v>
      </c>
      <c r="B214" s="298" t="s">
        <v>511</v>
      </c>
      <c r="C214" s="64" t="s">
        <v>157</v>
      </c>
      <c r="D214" s="64" t="s">
        <v>264</v>
      </c>
      <c r="E214" s="76" t="s">
        <v>340</v>
      </c>
      <c r="F214" s="184" t="s">
        <v>295</v>
      </c>
      <c r="G214" s="302"/>
    </row>
    <row r="215" customFormat="false" ht="28.5" hidden="false" customHeight="true" outlineLevel="0" collapsed="false">
      <c r="A215" s="308" t="s">
        <v>332</v>
      </c>
      <c r="B215" s="298" t="s">
        <v>511</v>
      </c>
      <c r="C215" s="64" t="s">
        <v>47</v>
      </c>
      <c r="D215" s="64" t="s">
        <v>79</v>
      </c>
      <c r="E215" s="76" t="s">
        <v>333</v>
      </c>
      <c r="F215" s="64"/>
      <c r="G215" s="302" t="n">
        <f aca="false">G216</f>
        <v>82.3</v>
      </c>
    </row>
    <row r="216" customFormat="false" ht="51" hidden="false" customHeight="false" outlineLevel="0" collapsed="false">
      <c r="A216" s="55" t="s">
        <v>257</v>
      </c>
      <c r="B216" s="298" t="s">
        <v>511</v>
      </c>
      <c r="C216" s="64" t="s">
        <v>47</v>
      </c>
      <c r="D216" s="64" t="s">
        <v>79</v>
      </c>
      <c r="E216" s="76" t="s">
        <v>333</v>
      </c>
      <c r="F216" s="64" t="s">
        <v>258</v>
      </c>
      <c r="G216" s="302" t="n">
        <f aca="false">G217</f>
        <v>82.3</v>
      </c>
    </row>
    <row r="217" customFormat="false" ht="25.5" hidden="false" customHeight="false" outlineLevel="0" collapsed="false">
      <c r="A217" s="55" t="s">
        <v>288</v>
      </c>
      <c r="B217" s="298" t="s">
        <v>511</v>
      </c>
      <c r="C217" s="64" t="s">
        <v>47</v>
      </c>
      <c r="D217" s="64" t="s">
        <v>79</v>
      </c>
      <c r="E217" s="76" t="s">
        <v>333</v>
      </c>
      <c r="F217" s="64" t="s">
        <v>97</v>
      </c>
      <c r="G217" s="164" t="n">
        <f aca="false">'расходы 18г'!G79</f>
        <v>82.3</v>
      </c>
    </row>
    <row r="218" customFormat="false" ht="29.45" hidden="true" customHeight="true" outlineLevel="0" collapsed="false">
      <c r="A218" s="55" t="s">
        <v>260</v>
      </c>
      <c r="B218" s="298" t="s">
        <v>511</v>
      </c>
      <c r="C218" s="64" t="s">
        <v>47</v>
      </c>
      <c r="D218" s="64" t="s">
        <v>79</v>
      </c>
      <c r="E218" s="76" t="s">
        <v>333</v>
      </c>
      <c r="F218" s="184" t="s">
        <v>289</v>
      </c>
      <c r="G218" s="302"/>
    </row>
    <row r="219" customFormat="false" ht="29.25" hidden="true" customHeight="true" outlineLevel="0" collapsed="false">
      <c r="A219" s="55" t="s">
        <v>261</v>
      </c>
      <c r="B219" s="298" t="s">
        <v>511</v>
      </c>
      <c r="C219" s="64" t="s">
        <v>47</v>
      </c>
      <c r="D219" s="64" t="s">
        <v>79</v>
      </c>
      <c r="E219" s="76" t="s">
        <v>333</v>
      </c>
      <c r="F219" s="184" t="s">
        <v>262</v>
      </c>
      <c r="G219" s="164"/>
    </row>
    <row r="220" customFormat="false" ht="43.5" hidden="true" customHeight="true" outlineLevel="0" collapsed="false">
      <c r="A220" s="163" t="s">
        <v>276</v>
      </c>
      <c r="B220" s="298" t="s">
        <v>511</v>
      </c>
      <c r="C220" s="64" t="s">
        <v>47</v>
      </c>
      <c r="D220" s="64" t="s">
        <v>79</v>
      </c>
      <c r="E220" s="76" t="s">
        <v>333</v>
      </c>
      <c r="F220" s="184" t="s">
        <v>278</v>
      </c>
      <c r="G220" s="164"/>
    </row>
    <row r="221" customFormat="false" ht="17.25" hidden="true" customHeight="true" outlineLevel="0" collapsed="false">
      <c r="A221" s="55" t="s">
        <v>329</v>
      </c>
      <c r="B221" s="298" t="s">
        <v>511</v>
      </c>
      <c r="C221" s="64" t="s">
        <v>47</v>
      </c>
      <c r="D221" s="64" t="s">
        <v>79</v>
      </c>
      <c r="E221" s="76" t="s">
        <v>333</v>
      </c>
      <c r="F221" s="184" t="s">
        <v>280</v>
      </c>
      <c r="G221" s="164"/>
    </row>
    <row r="222" customFormat="false" ht="27" hidden="false" customHeight="false" outlineLevel="0" collapsed="false">
      <c r="A222" s="261" t="s">
        <v>334</v>
      </c>
      <c r="B222" s="297" t="s">
        <v>511</v>
      </c>
      <c r="C222" s="147" t="s">
        <v>200</v>
      </c>
      <c r="D222" s="147" t="s">
        <v>47</v>
      </c>
      <c r="E222" s="126" t="s">
        <v>318</v>
      </c>
      <c r="F222" s="184"/>
      <c r="G222" s="148" t="n">
        <f aca="false">G223+G230+G233+G245+G248+G251+G227+G243</f>
        <v>1465.64</v>
      </c>
    </row>
    <row r="223" customFormat="false" ht="16.5" hidden="false" customHeight="true" outlineLevel="0" collapsed="false">
      <c r="A223" s="310" t="s">
        <v>466</v>
      </c>
      <c r="B223" s="298" t="s">
        <v>511</v>
      </c>
      <c r="C223" s="184" t="s">
        <v>200</v>
      </c>
      <c r="D223" s="184" t="s">
        <v>47</v>
      </c>
      <c r="E223" s="76" t="s">
        <v>467</v>
      </c>
      <c r="F223" s="184"/>
      <c r="G223" s="302" t="n">
        <f aca="false">G224</f>
        <v>77.8</v>
      </c>
    </row>
    <row r="224" customFormat="false" ht="15.75" hidden="false" customHeight="false" outlineLevel="0" collapsed="false">
      <c r="A224" s="310" t="s">
        <v>351</v>
      </c>
      <c r="B224" s="298" t="s">
        <v>511</v>
      </c>
      <c r="C224" s="184" t="s">
        <v>200</v>
      </c>
      <c r="D224" s="184" t="s">
        <v>47</v>
      </c>
      <c r="E224" s="76" t="s">
        <v>467</v>
      </c>
      <c r="F224" s="184" t="s">
        <v>352</v>
      </c>
      <c r="G224" s="302" t="n">
        <f aca="false">G225</f>
        <v>77.8</v>
      </c>
    </row>
    <row r="225" customFormat="false" ht="15.75" hidden="false" customHeight="false" outlineLevel="0" collapsed="false">
      <c r="A225" s="311" t="s">
        <v>468</v>
      </c>
      <c r="B225" s="298"/>
      <c r="C225" s="184"/>
      <c r="D225" s="184"/>
      <c r="E225" s="76" t="s">
        <v>467</v>
      </c>
      <c r="F225" s="184" t="s">
        <v>11</v>
      </c>
      <c r="G225" s="302" t="n">
        <f aca="false">'расходы 18г'!G287</f>
        <v>77.8</v>
      </c>
    </row>
    <row r="226" customFormat="false" ht="15.75" hidden="true" customHeight="false" outlineLevel="0" collapsed="false">
      <c r="A226" s="267"/>
      <c r="B226" s="298"/>
      <c r="C226" s="184"/>
      <c r="D226" s="184"/>
      <c r="E226" s="252"/>
      <c r="F226" s="147"/>
      <c r="G226" s="302"/>
    </row>
    <row r="227" customFormat="false" ht="51" hidden="false" customHeight="false" outlineLevel="0" collapsed="false">
      <c r="A227" s="268" t="s">
        <v>484</v>
      </c>
      <c r="B227" s="298"/>
      <c r="C227" s="184"/>
      <c r="D227" s="184"/>
      <c r="E227" s="256" t="s">
        <v>485</v>
      </c>
      <c r="F227" s="256"/>
      <c r="G227" s="302" t="n">
        <f aca="false">G228</f>
        <v>49</v>
      </c>
    </row>
    <row r="228" customFormat="false" ht="25.5" hidden="false" customHeight="false" outlineLevel="0" collapsed="false">
      <c r="A228" s="163" t="s">
        <v>276</v>
      </c>
      <c r="B228" s="298"/>
      <c r="C228" s="184"/>
      <c r="D228" s="184"/>
      <c r="E228" s="190" t="s">
        <v>485</v>
      </c>
      <c r="F228" s="184" t="s">
        <v>278</v>
      </c>
      <c r="G228" s="302" t="n">
        <f aca="false">G229</f>
        <v>49</v>
      </c>
    </row>
    <row r="229" customFormat="false" ht="25.5" hidden="false" customHeight="false" outlineLevel="0" collapsed="false">
      <c r="A229" s="192" t="s">
        <v>279</v>
      </c>
      <c r="B229" s="298"/>
      <c r="C229" s="184"/>
      <c r="D229" s="184"/>
      <c r="E229" s="190" t="s">
        <v>485</v>
      </c>
      <c r="F229" s="184" t="s">
        <v>280</v>
      </c>
      <c r="G229" s="302" t="n">
        <f aca="false">'расходы 18г'!I310</f>
        <v>49</v>
      </c>
    </row>
    <row r="230" customFormat="false" ht="15.75" hidden="false" customHeight="false" outlineLevel="0" collapsed="false">
      <c r="A230" s="163" t="s">
        <v>399</v>
      </c>
      <c r="B230" s="298" t="s">
        <v>511</v>
      </c>
      <c r="C230" s="184" t="s">
        <v>357</v>
      </c>
      <c r="D230" s="184" t="s">
        <v>157</v>
      </c>
      <c r="E230" s="76" t="s">
        <v>400</v>
      </c>
      <c r="F230" s="184"/>
      <c r="G230" s="164" t="n">
        <f aca="false">G231</f>
        <v>100</v>
      </c>
    </row>
    <row r="231" customFormat="false" ht="28.5" hidden="false" customHeight="true" outlineLevel="0" collapsed="false">
      <c r="A231" s="163" t="s">
        <v>276</v>
      </c>
      <c r="B231" s="298" t="s">
        <v>511</v>
      </c>
      <c r="C231" s="184" t="s">
        <v>357</v>
      </c>
      <c r="D231" s="184" t="s">
        <v>157</v>
      </c>
      <c r="E231" s="76" t="s">
        <v>400</v>
      </c>
      <c r="F231" s="184" t="s">
        <v>278</v>
      </c>
      <c r="G231" s="302" t="n">
        <f aca="false">G232</f>
        <v>100</v>
      </c>
    </row>
    <row r="232" s="185" customFormat="true" ht="29.25" hidden="false" customHeight="true" outlineLevel="0" collapsed="false">
      <c r="A232" s="55" t="s">
        <v>279</v>
      </c>
      <c r="B232" s="298" t="s">
        <v>511</v>
      </c>
      <c r="C232" s="184" t="s">
        <v>357</v>
      </c>
      <c r="D232" s="184" t="s">
        <v>157</v>
      </c>
      <c r="E232" s="76" t="s">
        <v>400</v>
      </c>
      <c r="F232" s="184" t="s">
        <v>280</v>
      </c>
      <c r="G232" s="164" t="n">
        <f aca="false">'расходы 18г'!G177</f>
        <v>100</v>
      </c>
    </row>
    <row r="233" s="185" customFormat="true" ht="15.75" hidden="false" customHeight="true" outlineLevel="0" collapsed="false">
      <c r="A233" s="163" t="s">
        <v>488</v>
      </c>
      <c r="B233" s="298"/>
      <c r="C233" s="184"/>
      <c r="D233" s="184"/>
      <c r="E233" s="76" t="s">
        <v>513</v>
      </c>
      <c r="F233" s="184"/>
      <c r="G233" s="164" t="n">
        <f aca="false">G234+G237+G240</f>
        <v>251.9</v>
      </c>
    </row>
    <row r="234" customFormat="false" ht="27" hidden="false" customHeight="true" outlineLevel="0" collapsed="false">
      <c r="A234" s="163" t="s">
        <v>489</v>
      </c>
      <c r="B234" s="298"/>
      <c r="C234" s="184"/>
      <c r="D234" s="184"/>
      <c r="E234" s="132" t="s">
        <v>490</v>
      </c>
      <c r="F234" s="150"/>
      <c r="G234" s="164" t="n">
        <f aca="false">G235</f>
        <v>116</v>
      </c>
    </row>
    <row r="235" customFormat="false" ht="16.15" hidden="false" customHeight="true" outlineLevel="0" collapsed="false">
      <c r="A235" s="163" t="s">
        <v>491</v>
      </c>
      <c r="B235" s="298"/>
      <c r="C235" s="184"/>
      <c r="D235" s="184"/>
      <c r="E235" s="137" t="s">
        <v>490</v>
      </c>
      <c r="F235" s="184" t="s">
        <v>492</v>
      </c>
      <c r="G235" s="164" t="n">
        <f aca="false">G236</f>
        <v>116</v>
      </c>
    </row>
    <row r="236" customFormat="false" ht="16.15" hidden="false" customHeight="true" outlineLevel="0" collapsed="false">
      <c r="A236" s="179" t="s">
        <v>493</v>
      </c>
      <c r="B236" s="298"/>
      <c r="C236" s="184"/>
      <c r="D236" s="184"/>
      <c r="E236" s="137" t="s">
        <v>490</v>
      </c>
      <c r="F236" s="153" t="s">
        <v>494</v>
      </c>
      <c r="G236" s="164" t="n">
        <f aca="false">'расходы 18г'!G317</f>
        <v>116</v>
      </c>
    </row>
    <row r="237" customFormat="false" ht="13.9" hidden="false" customHeight="true" outlineLevel="0" collapsed="false">
      <c r="A237" s="163" t="s">
        <v>495</v>
      </c>
      <c r="B237" s="298"/>
      <c r="C237" s="184"/>
      <c r="D237" s="184"/>
      <c r="E237" s="132" t="s">
        <v>496</v>
      </c>
      <c r="F237" s="150"/>
      <c r="G237" s="312" t="n">
        <f aca="false">G238</f>
        <v>112.9</v>
      </c>
    </row>
    <row r="238" customFormat="false" ht="15.6" hidden="false" customHeight="true" outlineLevel="0" collapsed="false">
      <c r="A238" s="163" t="s">
        <v>491</v>
      </c>
      <c r="B238" s="298"/>
      <c r="C238" s="184"/>
      <c r="D238" s="184"/>
      <c r="E238" s="137" t="s">
        <v>496</v>
      </c>
      <c r="F238" s="184" t="s">
        <v>492</v>
      </c>
      <c r="G238" s="164" t="n">
        <f aca="false">G239</f>
        <v>112.9</v>
      </c>
    </row>
    <row r="239" customFormat="false" ht="12.75" hidden="false" customHeight="true" outlineLevel="0" collapsed="false">
      <c r="A239" s="179" t="s">
        <v>493</v>
      </c>
      <c r="B239" s="298"/>
      <c r="C239" s="184"/>
      <c r="D239" s="184"/>
      <c r="E239" s="137" t="s">
        <v>496</v>
      </c>
      <c r="F239" s="153" t="s">
        <v>494</v>
      </c>
      <c r="G239" s="164" t="n">
        <f aca="false">'расходы 18г'!G320</f>
        <v>112.9</v>
      </c>
    </row>
    <row r="240" customFormat="false" ht="26.25" hidden="false" customHeight="true" outlineLevel="0" collapsed="false">
      <c r="A240" s="163" t="s">
        <v>497</v>
      </c>
      <c r="B240" s="298"/>
      <c r="C240" s="184"/>
      <c r="D240" s="184"/>
      <c r="E240" s="132" t="s">
        <v>498</v>
      </c>
      <c r="F240" s="150"/>
      <c r="G240" s="164" t="n">
        <f aca="false">G241</f>
        <v>23</v>
      </c>
    </row>
    <row r="241" customFormat="false" ht="15.75" hidden="false" customHeight="true" outlineLevel="0" collapsed="false">
      <c r="A241" s="163" t="s">
        <v>491</v>
      </c>
      <c r="B241" s="298"/>
      <c r="C241" s="184"/>
      <c r="D241" s="184"/>
      <c r="E241" s="137" t="s">
        <v>498</v>
      </c>
      <c r="F241" s="184" t="s">
        <v>492</v>
      </c>
      <c r="G241" s="164" t="n">
        <f aca="false">G242</f>
        <v>23</v>
      </c>
    </row>
    <row r="242" customFormat="false" ht="18" hidden="false" customHeight="true" outlineLevel="0" collapsed="false">
      <c r="A242" s="179" t="s">
        <v>493</v>
      </c>
      <c r="B242" s="298"/>
      <c r="C242" s="184"/>
      <c r="D242" s="184"/>
      <c r="E242" s="137" t="s">
        <v>498</v>
      </c>
      <c r="F242" s="153" t="s">
        <v>494</v>
      </c>
      <c r="G242" s="164" t="n">
        <f aca="false">'расходы 18г'!G323</f>
        <v>23</v>
      </c>
    </row>
    <row r="243" customFormat="false" ht="18" hidden="false" customHeight="true" outlineLevel="0" collapsed="false">
      <c r="A243" s="179" t="s">
        <v>349</v>
      </c>
      <c r="B243" s="298"/>
      <c r="C243" s="184"/>
      <c r="D243" s="184"/>
      <c r="E243" s="196" t="s">
        <v>350</v>
      </c>
      <c r="F243" s="153"/>
      <c r="G243" s="164" t="n">
        <f aca="false">G244</f>
        <v>120</v>
      </c>
    </row>
    <row r="244" customFormat="false" ht="18" hidden="false" customHeight="true" outlineLevel="0" collapsed="false">
      <c r="A244" s="179" t="s">
        <v>351</v>
      </c>
      <c r="B244" s="298"/>
      <c r="C244" s="184"/>
      <c r="D244" s="184"/>
      <c r="E244" s="196" t="s">
        <v>350</v>
      </c>
      <c r="F244" s="153" t="s">
        <v>352</v>
      </c>
      <c r="G244" s="164" t="n">
        <f aca="false">'расходы 18г'!K117</f>
        <v>120</v>
      </c>
    </row>
    <row r="245" customFormat="false" ht="18" hidden="false" customHeight="true" outlineLevel="0" collapsed="false">
      <c r="A245" s="179" t="s">
        <v>335</v>
      </c>
      <c r="B245" s="298"/>
      <c r="C245" s="184"/>
      <c r="D245" s="184"/>
      <c r="E245" s="137" t="s">
        <v>336</v>
      </c>
      <c r="F245" s="153"/>
      <c r="G245" s="164" t="n">
        <f aca="false">G246</f>
        <v>35.4</v>
      </c>
    </row>
    <row r="246" customFormat="false" ht="16.5" hidden="false" customHeight="true" outlineLevel="0" collapsed="false">
      <c r="A246" s="179" t="s">
        <v>296</v>
      </c>
      <c r="B246" s="298"/>
      <c r="C246" s="184"/>
      <c r="D246" s="184"/>
      <c r="E246" s="137" t="s">
        <v>336</v>
      </c>
      <c r="F246" s="153" t="s">
        <v>297</v>
      </c>
      <c r="G246" s="164" t="n">
        <f aca="false">G247</f>
        <v>35.4</v>
      </c>
    </row>
    <row r="247" customFormat="false" ht="18.75" hidden="false" customHeight="true" outlineLevel="0" collapsed="false">
      <c r="A247" s="163" t="s">
        <v>303</v>
      </c>
      <c r="B247" s="298"/>
      <c r="C247" s="184"/>
      <c r="D247" s="184"/>
      <c r="E247" s="137" t="s">
        <v>336</v>
      </c>
      <c r="F247" s="153" t="s">
        <v>304</v>
      </c>
      <c r="G247" s="164" t="n">
        <f aca="false">'расходы 18г'!G93</f>
        <v>35.4</v>
      </c>
    </row>
    <row r="248" customFormat="false" ht="15" hidden="false" customHeight="true" outlineLevel="0" collapsed="false">
      <c r="A248" s="179" t="s">
        <v>319</v>
      </c>
      <c r="B248" s="298"/>
      <c r="C248" s="184"/>
      <c r="D248" s="184"/>
      <c r="E248" s="137" t="s">
        <v>320</v>
      </c>
      <c r="F248" s="153"/>
      <c r="G248" s="164" t="n">
        <f aca="false">G249</f>
        <v>711.54</v>
      </c>
    </row>
    <row r="249" customFormat="false" ht="29.25" hidden="false" customHeight="true" outlineLevel="0" collapsed="false">
      <c r="A249" s="163" t="s">
        <v>276</v>
      </c>
      <c r="B249" s="298"/>
      <c r="C249" s="184"/>
      <c r="D249" s="184"/>
      <c r="E249" s="137" t="s">
        <v>320</v>
      </c>
      <c r="F249" s="153" t="s">
        <v>278</v>
      </c>
      <c r="G249" s="164" t="n">
        <f aca="false">G250</f>
        <v>711.54</v>
      </c>
    </row>
    <row r="250" customFormat="false" ht="29.25" hidden="false" customHeight="true" outlineLevel="0" collapsed="false">
      <c r="A250" s="179" t="s">
        <v>294</v>
      </c>
      <c r="B250" s="298"/>
      <c r="C250" s="184"/>
      <c r="D250" s="184"/>
      <c r="E250" s="137" t="s">
        <v>320</v>
      </c>
      <c r="F250" s="153" t="s">
        <v>280</v>
      </c>
      <c r="G250" s="164" t="n">
        <f aca="false">'расходы 18г'!G60</f>
        <v>711.54</v>
      </c>
    </row>
    <row r="251" customFormat="false" ht="18.75" hidden="false" customHeight="true" outlineLevel="0" collapsed="false">
      <c r="A251" s="163" t="s">
        <v>326</v>
      </c>
      <c r="B251" s="298"/>
      <c r="C251" s="184"/>
      <c r="D251" s="184"/>
      <c r="E251" s="76" t="s">
        <v>397</v>
      </c>
      <c r="F251" s="147"/>
      <c r="G251" s="164" t="n">
        <f aca="false">G252</f>
        <v>120</v>
      </c>
    </row>
    <row r="252" customFormat="false" ht="30.75" hidden="false" customHeight="true" outlineLevel="0" collapsed="false">
      <c r="A252" s="163" t="s">
        <v>276</v>
      </c>
      <c r="B252" s="298"/>
      <c r="C252" s="184"/>
      <c r="D252" s="184"/>
      <c r="E252" s="137" t="s">
        <v>397</v>
      </c>
      <c r="F252" s="184" t="s">
        <v>278</v>
      </c>
      <c r="G252" s="235" t="n">
        <f aca="false">G253</f>
        <v>120</v>
      </c>
    </row>
    <row r="253" customFormat="false" ht="30.75" hidden="false" customHeight="true" outlineLevel="0" collapsed="false">
      <c r="A253" s="134" t="s">
        <v>279</v>
      </c>
      <c r="B253" s="298"/>
      <c r="C253" s="184"/>
      <c r="D253" s="184"/>
      <c r="E253" s="137" t="s">
        <v>397</v>
      </c>
      <c r="F253" s="184" t="s">
        <v>280</v>
      </c>
      <c r="G253" s="235" t="n">
        <f aca="false">'расходы 18г'!G171</f>
        <v>120</v>
      </c>
    </row>
    <row r="254" s="202" customFormat="true" ht="15.75" hidden="false" customHeight="true" outlineLevel="0" collapsed="false">
      <c r="A254" s="117" t="s">
        <v>514</v>
      </c>
      <c r="B254" s="313"/>
      <c r="C254" s="187"/>
      <c r="D254" s="187"/>
      <c r="E254" s="118"/>
      <c r="F254" s="144"/>
      <c r="G254" s="146" t="n">
        <f aca="false">G167+G174+G179+G196+G222</f>
        <v>15579.44</v>
      </c>
    </row>
    <row r="255" s="202" customFormat="true" ht="15.6" hidden="false" customHeight="true" outlineLevel="0" collapsed="false">
      <c r="A255" s="117" t="s">
        <v>515</v>
      </c>
      <c r="B255" s="313"/>
      <c r="C255" s="144"/>
      <c r="D255" s="144"/>
      <c r="E255" s="118"/>
      <c r="F255" s="144"/>
      <c r="G255" s="314" t="n">
        <f aca="false">G166+G254</f>
        <v>31107.43363</v>
      </c>
    </row>
    <row r="256" customFormat="false" ht="15.75" hidden="false" customHeight="false" outlineLevel="0" collapsed="false">
      <c r="G256" s="315"/>
    </row>
    <row r="257" customFormat="false" ht="15.75" hidden="false" customHeight="false" outlineLevel="0" collapsed="false">
      <c r="G257" s="306"/>
    </row>
    <row r="258" customFormat="false" ht="15.75" hidden="false" customHeight="false" outlineLevel="0" collapsed="false">
      <c r="G258" s="306"/>
    </row>
    <row r="259" customFormat="false" ht="15.75" hidden="false" customHeight="false" outlineLevel="0" collapsed="false">
      <c r="G259" s="316"/>
    </row>
    <row r="261" customFormat="false" ht="15.75" hidden="false" customHeight="false" outlineLevel="0" collapsed="false">
      <c r="G261" s="306"/>
    </row>
    <row r="264" customFormat="false" ht="15.75" hidden="false" customHeight="false" outlineLevel="0" collapsed="false">
      <c r="G264" s="306"/>
    </row>
    <row r="265" customFormat="false" ht="15.75" hidden="false" customHeight="false" outlineLevel="0" collapsed="false">
      <c r="G265" s="306"/>
    </row>
    <row r="331" customFormat="false" ht="15.75" hidden="false" customHeight="false" outlineLevel="0" collapsed="false">
      <c r="B331" s="317"/>
      <c r="C331" s="318"/>
      <c r="D331" s="318"/>
      <c r="E331" s="319"/>
    </row>
    <row r="332" customFormat="false" ht="15.75" hidden="false" customHeight="false" outlineLevel="0" collapsed="false">
      <c r="B332" s="317"/>
      <c r="C332" s="318"/>
      <c r="D332" s="318"/>
      <c r="E332" s="319"/>
    </row>
    <row r="333" customFormat="false" ht="15.75" hidden="false" customHeight="false" outlineLevel="0" collapsed="false">
      <c r="B333" s="317"/>
      <c r="C333" s="318"/>
      <c r="D333" s="318"/>
      <c r="E333" s="319"/>
    </row>
    <row r="334" customFormat="false" ht="15.75" hidden="false" customHeight="false" outlineLevel="0" collapsed="false">
      <c r="B334" s="317"/>
      <c r="C334" s="318"/>
      <c r="D334" s="318"/>
      <c r="E334" s="319"/>
    </row>
    <row r="335" customFormat="false" ht="15.75" hidden="false" customHeight="false" outlineLevel="0" collapsed="false">
      <c r="B335" s="317"/>
      <c r="C335" s="318"/>
      <c r="D335" s="318"/>
      <c r="E335" s="319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glavapos</cp:lastModifiedBy>
  <cp:lastPrinted>2018-02-08T05:05:18Z</cp:lastPrinted>
  <dcterms:modified xsi:type="dcterms:W3CDTF">2018-04-20T05:13:01Z</dcterms:modified>
  <cp:revision>0</cp:revision>
  <dc:subject/>
  <dc:title/>
</cp:coreProperties>
</file>