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доходы" sheetId="1" state="visible" r:id="rId2"/>
    <sheet name="расх 17 г" sheetId="2" state="visible" r:id="rId3"/>
    <sheet name="Источн17 г" sheetId="3" state="visible" r:id="rId4"/>
    <sheet name="целев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526">
  <si>
    <t xml:space="preserve">Приложение № 1</t>
  </si>
  <si>
    <t xml:space="preserve">к решению </t>
  </si>
  <si>
    <t xml:space="preserve">Собрания депутатов</t>
  </si>
  <si>
    <t xml:space="preserve">от ______№ ____</t>
  </si>
  <si>
    <t xml:space="preserve">Отчет об исполнении доходов бюджета Приамурского городского поселения за  2017 год</t>
  </si>
  <si>
    <t xml:space="preserve">Код бюджетной классификации</t>
  </si>
  <si>
    <t xml:space="preserve">Наименование налога (сбора)</t>
  </si>
  <si>
    <t xml:space="preserve">План 2017 года ( тыс. рублей)</t>
  </si>
  <si>
    <t xml:space="preserve">Исполнение на 01.01.2018 года ( тыс. рублей)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1</t>
  </si>
  <si>
    <t xml:space="preserve">Дотации бюджетам городских поселений на выравнивание бюджетной обеспеченности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</t>
  </si>
  <si>
    <t xml:space="preserve">01009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1999</t>
  </si>
  <si>
    <t xml:space="preserve">Прочие дотации бюджетам городских поселений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51</t>
  </si>
  <si>
    <t xml:space="preserve">Субсидии бюджетам городских поселений на реализацию федеральных целевых программ</t>
  </si>
  <si>
    <t xml:space="preserve">02078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2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2999</t>
  </si>
  <si>
    <t xml:space="preserve">Прочие субсидии бюджетам городских поселений 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_____________№ ____</t>
  </si>
  <si>
    <t xml:space="preserve">Отчет об исполнении ведомственной структуры расходов бюджета Приамурского городского поселения за  2017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Уточнение февраль</t>
  </si>
  <si>
    <t xml:space="preserve">План 2017 года, тыс.рублей</t>
  </si>
  <si>
    <t xml:space="preserve">Исполнение на 01.01.2018 года, тыс.рублей</t>
  </si>
  <si>
    <t xml:space="preserve">ОБЩЕГОСУДАРСТВЕННЫЕ ВОПРОСЫ         </t>
  </si>
  <si>
    <t xml:space="preserve">310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1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93 4 00 21802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муниципального образования "Приамурское городское поселение" на 2015 год и плановый период 2016 и 2017 годов"</t>
  </si>
  <si>
    <t xml:space="preserve">01 0 00 00000</t>
  </si>
  <si>
    <t xml:space="preserve">Улучшение транспортно- эксплуатационного состояния автомобильных дорог общего пользования местного значения для осуществления бесперебойного и безопасного движения автомобильного транспорта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МП "Ремонт дворовых территорий многоквартирных домов, проездов к дворовым территориям многоквартирных домов "Приамурского городского поселения" на 2015 год и плановый период 2016 и 2017 годов</t>
  </si>
  <si>
    <t xml:space="preserve">02 0 00 00000</t>
  </si>
  <si>
    <t xml:space="preserve">Улучшение транспортно-эксплуатационного и технического состояния дворовых территорий, проездов к дворовой территории</t>
  </si>
  <si>
    <t xml:space="preserve">02 0 01 00000</t>
  </si>
  <si>
    <t xml:space="preserve">Ремонт дворовой территории , проезда к дворовой территории многоквартирных домов</t>
  </si>
  <si>
    <t xml:space="preserve">02 0 01 05010</t>
  </si>
  <si>
    <t xml:space="preserve">МП "Повышение безопасности дорожного движения на территории муниципального образования "Приамурское городское поселение" на 2015 год и на плановый период 2016 и 2017 годов</t>
  </si>
  <si>
    <t xml:space="preserve">03 0 00 00000</t>
  </si>
  <si>
    <t xml:space="preserve">Обеспечение и профилактика безопасных условий движения на автодорогах и в населенных пунктах Приамурского городского поселения</t>
  </si>
  <si>
    <t xml:space="preserve">03 0 01 00000</t>
  </si>
  <si>
    <t xml:space="preserve">Организация мероприятий направленных на повышение безопасности дорожного движения</t>
  </si>
  <si>
    <t xml:space="preserve">03 0 01 05030</t>
  </si>
  <si>
    <t xml:space="preserve">Другие вопросы в области национальной экономики</t>
  </si>
  <si>
    <t xml:space="preserve">12</t>
  </si>
  <si>
    <t xml:space="preserve">МП «Энергосбережение и повышение энергетической эффективности на территории муниципального образования "Приамурское городское поселение» на 2016 год и на плановый период 2017-2020 годов» </t>
  </si>
  <si>
    <t xml:space="preserve">04 0 00 00000</t>
  </si>
  <si>
    <t xml:space="preserve">Повышение энергетической эффективности на территории муниципального образования</t>
  </si>
  <si>
    <t xml:space="preserve">04 0 01 00000</t>
  </si>
  <si>
    <t xml:space="preserve">Энергосбережение и повышение энергетической эффективности</t>
  </si>
  <si>
    <t xml:space="preserve">04 0 01 04081</t>
  </si>
  <si>
    <t xml:space="preserve">Развитие малого и среднего предпринимательства на территории муниципального образования «Приамурское городское поселение» на 2017-2019 годы</t>
  </si>
  <si>
    <t xml:space="preserve">05 0 00 00000</t>
  </si>
  <si>
    <t xml:space="preserve">Проведение конкурса на лучшее новогоднее оформление предприятий торговли и общественного питания</t>
  </si>
  <si>
    <t xml:space="preserve">05 0 01 00000</t>
  </si>
  <si>
    <t xml:space="preserve">Поддержка малого и среднего предпринимательства</t>
  </si>
  <si>
    <t xml:space="preserve">05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 «Развитие сетей наружного освещения на территории муниципального образования «Приамурское городское поселение» на 2015 год и на плановый период 2016 и 2017 годов»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МП "Благоустройство территории Приамурского городского поселения на 2017 год и плановый период 2018-2019 годов"</t>
  </si>
  <si>
    <t xml:space="preserve">09 0 00 00000</t>
  </si>
  <si>
    <t xml:space="preserve">Основное мероприятие "Повышение уровня благоустройства на территории Приамурского городского поселения"</t>
  </si>
  <si>
    <t xml:space="preserve">09 0 01 00000</t>
  </si>
  <si>
    <t xml:space="preserve">Развитие систем уличного освещения</t>
  </si>
  <si>
    <t xml:space="preserve">09 0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9 0 01 60020</t>
  </si>
  <si>
    <t xml:space="preserve">Организация озеленения на территории муниципального образования</t>
  </si>
  <si>
    <t xml:space="preserve">09 0 01 60030</t>
  </si>
  <si>
    <t xml:space="preserve">Организация и содержание мест захоронения</t>
  </si>
  <si>
    <t xml:space="preserve">09 0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9 0 01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Приамурское городское поселение" на 2017-2019 годы"</t>
  </si>
  <si>
    <t xml:space="preserve">08 0 00 00000</t>
  </si>
  <si>
    <t xml:space="preserve">Организация деятельности домов культуры</t>
  </si>
  <si>
    <t xml:space="preserve">08 0 01 00000</t>
  </si>
  <si>
    <t xml:space="preserve">Расходы на выплаты по оплате труда работников домов культуры</t>
  </si>
  <si>
    <t xml:space="preserve">08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домов культуры</t>
  </si>
  <si>
    <t xml:space="preserve">08 0 01 00291</t>
  </si>
  <si>
    <t xml:space="preserve">Уплата по судебным решениям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Организация библиотечного обслуживания населения,комплектование и обеспечение сохранности библиотечных фондов библиотек</t>
  </si>
  <si>
    <t xml:space="preserve">08 0 02 00000</t>
  </si>
  <si>
    <t xml:space="preserve">08 0 02 00212</t>
  </si>
  <si>
    <t xml:space="preserve">Расходы на обеспечение деятельности (оказание услуг) казенных учреждений - Библиотеки</t>
  </si>
  <si>
    <t xml:space="preserve">08 0 02 00292</t>
  </si>
  <si>
    <t xml:space="preserve">Организация деятельности коллективов народного творчества,</t>
  </si>
  <si>
    <t xml:space="preserve">08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8 0 03 00213</t>
  </si>
  <si>
    <t xml:space="preserve">Расходы на выплату персоналу казенных учреждений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МП "Развитие физической культуры и спорта, формирование здорового образа жизни населения на территории Приамурского городского поселения" на 2017-2019 годы</t>
  </si>
  <si>
    <t xml:space="preserve">07 0 00 00000</t>
  </si>
  <si>
    <t xml:space="preserve">Развитие физической культуры и спорта, формирование здорового образа жизни"</t>
  </si>
  <si>
    <t xml:space="preserve">07 0 01 00000</t>
  </si>
  <si>
    <t xml:space="preserve">Организация мероприятий по подготовке, участию, проведению спортивных мероприятий</t>
  </si>
  <si>
    <t xml:space="preserve">07 0 01 05070</t>
  </si>
  <si>
    <t xml:space="preserve">Приобретение спортивного инвентаря, оборудования для оснащения спортивных сооружений</t>
  </si>
  <si>
    <t xml:space="preserve">07 0 01 05071</t>
  </si>
  <si>
    <t xml:space="preserve">Прочие мероприятия в области физической культуры и спорта</t>
  </si>
  <si>
    <t xml:space="preserve">07 0 01 05072</t>
  </si>
  <si>
    <t xml:space="preserve">311</t>
  </si>
  <si>
    <t xml:space="preserve">05 0 01 0507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ИТОГО:</t>
  </si>
  <si>
    <t xml:space="preserve">Приложение № 3</t>
  </si>
  <si>
    <t xml:space="preserve">Источники внутреннего финансирования дефицита бюджета Приамурского городского поселения за  2017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17 года (тыс.рублей)</t>
  </si>
  <si>
    <t xml:space="preserve">Исполнение на 01.01.2018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к решению Собрания депутатов</t>
  </si>
  <si>
    <t xml:space="preserve">городского поселения</t>
  </si>
  <si>
    <t xml:space="preserve">Отчет об исполнении бюджета Приамурского городского поселения по муниципальным программам и непрограммным направлениям деятельности за 2017 год</t>
  </si>
  <si>
    <t xml:space="preserve">ЦСР</t>
  </si>
  <si>
    <t xml:space="preserve">МП "Развитие малого и среднего предпринимательства на территории муниципального образования «Приамурское городское поселение» на 2017-2019 годы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асходы на выплаты по оплате труда работников библиотек</t>
  </si>
  <si>
    <t xml:space="preserve">Расходы на обеспечение деятельности (оказание услуг) библиотек</t>
  </si>
  <si>
    <t xml:space="preserve">Организация деятельности коллективов самодеятельного народного творчества</t>
  </si>
  <si>
    <t xml:space="preserve">09 0 01 60050</t>
  </si>
  <si>
    <t xml:space="preserve">ИТОГО ПО МУНИЦИПАЛЬНЫМ ПРОГРАММАМ</t>
  </si>
  <si>
    <t xml:space="preserve">313</t>
  </si>
  <si>
    <t xml:space="preserve">Обеспечение  деятельности казенных учреждений</t>
  </si>
  <si>
    <t xml:space="preserve">83 2 00 00000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83 2 00 00292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5 0 01 S2600</t>
  </si>
  <si>
    <t xml:space="preserve">93 4 00 00000</t>
  </si>
  <si>
    <t xml:space="preserve">МП «Развитие сетей наружного освещения на территории муниципального образования </t>
  </si>
  <si>
    <t xml:space="preserve">83 4 00 60010</t>
  </si>
  <si>
    <t xml:space="preserve">83 4 00 60020</t>
  </si>
  <si>
    <t xml:space="preserve">83 4 00 60030</t>
  </si>
  <si>
    <t xml:space="preserve">83 4 00 60040</t>
  </si>
  <si>
    <t xml:space="preserve">83 4 00 60050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______ № ______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Приамурского городского поселения, работников муниципальных учреждений  и фактических затратах на их денежное содержание за 2017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,##0.00_р_."/>
    <numFmt numFmtId="168" formatCode="#,##0.0_р_."/>
    <numFmt numFmtId="169" formatCode="0.0"/>
    <numFmt numFmtId="170" formatCode="#,##0.000"/>
    <numFmt numFmtId="171" formatCode="0.000"/>
    <numFmt numFmtId="172" formatCode="0.0000"/>
    <numFmt numFmtId="173" formatCode="0"/>
    <numFmt numFmtId="174" formatCode="0.00"/>
    <numFmt numFmtId="175" formatCode="_-* #,##0.00_р_._-;\-* #,##0.00_р_._-;_-* \-??_р_._-;_-@_-"/>
    <numFmt numFmtId="176" formatCode="0.00000"/>
    <numFmt numFmtId="177" formatCode="0.0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6" min="6" style="1" width="33.41"/>
    <col collapsed="false" customWidth="true" hidden="false" outlineLevel="0" max="8" min="7" style="1" width="10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s="7" customFormat="true" ht="15.75" hidden="false" customHeight="false" outlineLevel="0" collapsed="false">
      <c r="A1" s="2"/>
      <c r="B1" s="2"/>
      <c r="C1" s="3"/>
      <c r="D1" s="3"/>
      <c r="E1" s="4"/>
      <c r="F1" s="5"/>
      <c r="G1" s="5"/>
      <c r="H1" s="6" t="s">
        <v>0</v>
      </c>
      <c r="I1" s="6"/>
      <c r="J1" s="6"/>
      <c r="K1" s="6"/>
    </row>
    <row r="2" s="7" customFormat="true" ht="15.75" hidden="false" customHeight="false" outlineLevel="0" collapsed="false">
      <c r="A2" s="2"/>
      <c r="B2" s="2"/>
      <c r="C2" s="3"/>
      <c r="D2" s="3"/>
      <c r="E2" s="4"/>
      <c r="F2" s="5"/>
      <c r="G2" s="5"/>
      <c r="H2" s="6" t="s">
        <v>1</v>
      </c>
      <c r="I2" s="6"/>
      <c r="J2" s="6"/>
      <c r="K2" s="6"/>
      <c r="L2" s="6"/>
    </row>
    <row r="3" s="7" customFormat="true" ht="15.75" hidden="false" customHeight="false" outlineLevel="0" collapsed="false">
      <c r="A3" s="2"/>
      <c r="B3" s="2"/>
      <c r="C3" s="3"/>
      <c r="D3" s="3"/>
      <c r="E3" s="4"/>
      <c r="F3" s="8"/>
      <c r="G3" s="8"/>
      <c r="H3" s="9" t="s">
        <v>2</v>
      </c>
      <c r="I3" s="9"/>
      <c r="J3" s="9"/>
      <c r="K3" s="9"/>
    </row>
    <row r="4" s="7" customFormat="true" ht="15.75" hidden="false" customHeight="false" outlineLevel="0" collapsed="false">
      <c r="A4" s="2"/>
      <c r="B4" s="2"/>
      <c r="C4" s="3"/>
      <c r="D4" s="3"/>
      <c r="E4" s="4"/>
      <c r="H4" s="6" t="s">
        <v>3</v>
      </c>
      <c r="I4" s="6"/>
      <c r="J4" s="6"/>
      <c r="K4" s="6"/>
    </row>
    <row r="5" s="7" customFormat="true" ht="12.75" hidden="false" customHeight="true" outlineLevel="0" collapsed="false">
      <c r="I5" s="10"/>
    </row>
    <row r="6" s="7" customFormat="tru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2"/>
      <c r="K6" s="12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</row>
    <row r="8" customFormat="false" ht="49.5" hidden="false" customHeight="true" outlineLevel="0" collapsed="false">
      <c r="A8" s="14" t="s">
        <v>5</v>
      </c>
      <c r="B8" s="14"/>
      <c r="C8" s="14"/>
      <c r="D8" s="14"/>
      <c r="E8" s="14"/>
      <c r="F8" s="15" t="s">
        <v>6</v>
      </c>
      <c r="G8" s="16" t="s">
        <v>7</v>
      </c>
      <c r="H8" s="16" t="s">
        <v>8</v>
      </c>
      <c r="I8" s="17" t="s">
        <v>9</v>
      </c>
    </row>
    <row r="9" s="19" customFormat="true" ht="12.75" hidden="false" customHeight="false" outlineLevel="0" collapsed="false">
      <c r="A9" s="18" t="n">
        <v>1</v>
      </c>
      <c r="B9" s="18"/>
      <c r="C9" s="18"/>
      <c r="D9" s="18"/>
      <c r="E9" s="18"/>
      <c r="F9" s="18" t="n">
        <v>2</v>
      </c>
      <c r="G9" s="18" t="n">
        <v>3</v>
      </c>
      <c r="H9" s="18" t="n">
        <v>4</v>
      </c>
      <c r="I9" s="18" t="n">
        <v>5</v>
      </c>
    </row>
    <row r="10" s="25" customFormat="true" ht="12.75" hidden="false" customHeight="fals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0" t="s">
        <v>14</v>
      </c>
      <c r="F10" s="21" t="s">
        <v>15</v>
      </c>
      <c r="G10" s="22" t="n">
        <f aca="false">G11+G17+G23+G27+G35+G42+G47+G57+G68</f>
        <v>20199.5</v>
      </c>
      <c r="H10" s="23" t="n">
        <f aca="false">H11+H17+H23+H27+H35+H42+H47+H57+H68</f>
        <v>22008.33648</v>
      </c>
      <c r="I10" s="24" t="n">
        <f aca="false">H10/G10*100</f>
        <v>108.954857694497</v>
      </c>
    </row>
    <row r="11" s="25" customFormat="true" ht="26.25" hidden="false" customHeight="true" outlineLevel="0" collapsed="false">
      <c r="A11" s="20" t="s">
        <v>16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7</v>
      </c>
      <c r="G11" s="22" t="n">
        <f aca="false">G12</f>
        <v>6785.5</v>
      </c>
      <c r="H11" s="23" t="n">
        <f aca="false">H12</f>
        <v>6755.93414</v>
      </c>
      <c r="I11" s="24" t="n">
        <f aca="false">H11/G11*100</f>
        <v>99.5642788298578</v>
      </c>
    </row>
    <row r="12" s="25" customFormat="true" ht="12.75" hidden="true" customHeight="false" outlineLevel="0" collapsed="false">
      <c r="A12" s="26" t="s">
        <v>16</v>
      </c>
      <c r="B12" s="26" t="s">
        <v>18</v>
      </c>
      <c r="C12" s="26" t="s">
        <v>19</v>
      </c>
      <c r="D12" s="26" t="s">
        <v>13</v>
      </c>
      <c r="E12" s="26" t="s">
        <v>20</v>
      </c>
      <c r="F12" s="27" t="s">
        <v>21</v>
      </c>
      <c r="G12" s="28" t="n">
        <f aca="false">G13+G15+G14+G16</f>
        <v>6785.5</v>
      </c>
      <c r="H12" s="29" t="n">
        <f aca="false">H13+H15+H14+H16</f>
        <v>6755.93414</v>
      </c>
      <c r="I12" s="30" t="n">
        <f aca="false">H12/G12*100</f>
        <v>99.5642788298578</v>
      </c>
    </row>
    <row r="13" s="35" customFormat="true" ht="54.6" hidden="true" customHeight="true" outlineLevel="0" collapsed="false">
      <c r="A13" s="31" t="s">
        <v>16</v>
      </c>
      <c r="B13" s="31" t="s">
        <v>22</v>
      </c>
      <c r="C13" s="31" t="s">
        <v>19</v>
      </c>
      <c r="D13" s="31" t="s">
        <v>13</v>
      </c>
      <c r="E13" s="31" t="s">
        <v>20</v>
      </c>
      <c r="F13" s="32" t="s">
        <v>23</v>
      </c>
      <c r="G13" s="33" t="n">
        <v>6735</v>
      </c>
      <c r="H13" s="34" t="n">
        <v>6705.34</v>
      </c>
      <c r="I13" s="30" t="n">
        <f aca="false">H13/G13*100</f>
        <v>99.5596139569414</v>
      </c>
    </row>
    <row r="14" customFormat="false" ht="80.45" hidden="true" customHeight="true" outlineLevel="0" collapsed="false">
      <c r="A14" s="31" t="s">
        <v>16</v>
      </c>
      <c r="B14" s="31" t="s">
        <v>24</v>
      </c>
      <c r="C14" s="31" t="s">
        <v>19</v>
      </c>
      <c r="D14" s="31" t="s">
        <v>13</v>
      </c>
      <c r="E14" s="31" t="s">
        <v>20</v>
      </c>
      <c r="F14" s="36" t="s">
        <v>25</v>
      </c>
      <c r="G14" s="33" t="n">
        <v>40.5</v>
      </c>
      <c r="H14" s="34" t="n">
        <v>41.64409</v>
      </c>
      <c r="I14" s="30" t="n">
        <f aca="false">H14/G14*100</f>
        <v>102.824913580247</v>
      </c>
    </row>
    <row r="15" customFormat="false" ht="40.15" hidden="true" customHeight="true" outlineLevel="0" collapsed="false">
      <c r="A15" s="31" t="s">
        <v>16</v>
      </c>
      <c r="B15" s="31" t="s">
        <v>26</v>
      </c>
      <c r="C15" s="31" t="s">
        <v>19</v>
      </c>
      <c r="D15" s="31" t="s">
        <v>13</v>
      </c>
      <c r="E15" s="31" t="s">
        <v>20</v>
      </c>
      <c r="F15" s="37" t="s">
        <v>27</v>
      </c>
      <c r="G15" s="33" t="n">
        <v>2</v>
      </c>
      <c r="H15" s="34" t="n">
        <v>2.09975</v>
      </c>
      <c r="I15" s="30" t="n">
        <f aca="false">H15/G15*100</f>
        <v>104.9875</v>
      </c>
    </row>
    <row r="16" customFormat="false" ht="69.6" hidden="true" customHeight="true" outlineLevel="0" collapsed="false">
      <c r="A16" s="31" t="s">
        <v>16</v>
      </c>
      <c r="B16" s="31" t="s">
        <v>28</v>
      </c>
      <c r="C16" s="31" t="s">
        <v>19</v>
      </c>
      <c r="D16" s="31" t="s">
        <v>13</v>
      </c>
      <c r="E16" s="31" t="s">
        <v>20</v>
      </c>
      <c r="F16" s="37" t="s">
        <v>29</v>
      </c>
      <c r="G16" s="33" t="n">
        <v>8</v>
      </c>
      <c r="H16" s="34" t="n">
        <v>6.8503</v>
      </c>
      <c r="I16" s="30" t="n">
        <f aca="false">H16/G16*100</f>
        <v>85.62875</v>
      </c>
    </row>
    <row r="17" s="39" customFormat="true" ht="42.75" hidden="false" customHeight="true" outlineLevel="0" collapsed="false">
      <c r="A17" s="20" t="s">
        <v>30</v>
      </c>
      <c r="B17" s="20" t="s">
        <v>11</v>
      </c>
      <c r="C17" s="20" t="s">
        <v>12</v>
      </c>
      <c r="D17" s="20" t="s">
        <v>13</v>
      </c>
      <c r="E17" s="20" t="s">
        <v>14</v>
      </c>
      <c r="F17" s="38" t="s">
        <v>31</v>
      </c>
      <c r="G17" s="22" t="n">
        <f aca="false">G18</f>
        <v>2169</v>
      </c>
      <c r="H17" s="23" t="n">
        <f aca="false">H18</f>
        <v>2329.88294</v>
      </c>
      <c r="I17" s="24" t="n">
        <f aca="false">H17/G17*100</f>
        <v>107.417378515445</v>
      </c>
    </row>
    <row r="18" customFormat="false" ht="27" hidden="true" customHeight="true" outlineLevel="0" collapsed="false">
      <c r="A18" s="26" t="s">
        <v>30</v>
      </c>
      <c r="B18" s="26" t="s">
        <v>18</v>
      </c>
      <c r="C18" s="26" t="s">
        <v>19</v>
      </c>
      <c r="D18" s="26" t="s">
        <v>13</v>
      </c>
      <c r="E18" s="26" t="s">
        <v>20</v>
      </c>
      <c r="F18" s="40" t="s">
        <v>32</v>
      </c>
      <c r="G18" s="28" t="n">
        <f aca="false">G19+G20+G21+G22</f>
        <v>2169</v>
      </c>
      <c r="H18" s="29" t="n">
        <f aca="false">H19+H20+H21+H22</f>
        <v>2329.88294</v>
      </c>
      <c r="I18" s="30" t="n">
        <f aca="false">H18/G18*100</f>
        <v>107.417378515445</v>
      </c>
    </row>
    <row r="19" customFormat="false" ht="102" hidden="true" customHeight="false" outlineLevel="0" collapsed="false">
      <c r="A19" s="41" t="s">
        <v>30</v>
      </c>
      <c r="B19" s="41" t="s">
        <v>33</v>
      </c>
      <c r="C19" s="42" t="s">
        <v>19</v>
      </c>
      <c r="D19" s="42" t="s">
        <v>13</v>
      </c>
      <c r="E19" s="42" t="s">
        <v>20</v>
      </c>
      <c r="F19" s="37" t="s">
        <v>34</v>
      </c>
      <c r="G19" s="33" t="n">
        <v>740.7</v>
      </c>
      <c r="H19" s="34" t="n">
        <v>957.34744</v>
      </c>
      <c r="I19" s="30" t="n">
        <f aca="false">H19/G19*100</f>
        <v>129.24901309572</v>
      </c>
    </row>
    <row r="20" customFormat="false" ht="127.5" hidden="true" customHeight="false" outlineLevel="0" collapsed="false">
      <c r="A20" s="41" t="s">
        <v>30</v>
      </c>
      <c r="B20" s="41" t="s">
        <v>35</v>
      </c>
      <c r="C20" s="42" t="s">
        <v>19</v>
      </c>
      <c r="D20" s="42" t="s">
        <v>13</v>
      </c>
      <c r="E20" s="42" t="s">
        <v>20</v>
      </c>
      <c r="F20" s="43" t="s">
        <v>36</v>
      </c>
      <c r="G20" s="33" t="n">
        <v>7.4</v>
      </c>
      <c r="H20" s="34" t="n">
        <v>9.71864</v>
      </c>
      <c r="I20" s="30" t="n">
        <f aca="false">H20/G20*100</f>
        <v>131.332972972973</v>
      </c>
    </row>
    <row r="21" customFormat="false" ht="102" hidden="true" customHeight="false" outlineLevel="0" collapsed="false">
      <c r="A21" s="41" t="s">
        <v>30</v>
      </c>
      <c r="B21" s="41" t="s">
        <v>37</v>
      </c>
      <c r="C21" s="42" t="s">
        <v>19</v>
      </c>
      <c r="D21" s="42" t="s">
        <v>13</v>
      </c>
      <c r="E21" s="42" t="s">
        <v>20</v>
      </c>
      <c r="F21" s="37" t="s">
        <v>38</v>
      </c>
      <c r="G21" s="33" t="n">
        <f aca="false">1569-148.1</f>
        <v>1420.9</v>
      </c>
      <c r="H21" s="34" t="n">
        <v>1548.23238</v>
      </c>
      <c r="I21" s="30" t="n">
        <f aca="false">H21/G21*100</f>
        <v>108.961389260328</v>
      </c>
    </row>
    <row r="22" customFormat="false" ht="102" hidden="true" customHeight="false" outlineLevel="0" collapsed="false">
      <c r="A22" s="42" t="s">
        <v>30</v>
      </c>
      <c r="B22" s="41" t="s">
        <v>39</v>
      </c>
      <c r="C22" s="42" t="s">
        <v>19</v>
      </c>
      <c r="D22" s="42" t="s">
        <v>13</v>
      </c>
      <c r="E22" s="42" t="s">
        <v>20</v>
      </c>
      <c r="F22" s="37" t="s">
        <v>40</v>
      </c>
      <c r="G22" s="33" t="n">
        <v>0</v>
      </c>
      <c r="H22" s="34" t="n">
        <v>-185.41552</v>
      </c>
      <c r="I22" s="30" t="e">
        <f aca="false">H22/G22*100</f>
        <v>#DIV/0!</v>
      </c>
    </row>
    <row r="23" customFormat="false" ht="12.75" hidden="true" customHeight="true" outlineLevel="0" collapsed="false">
      <c r="A23" s="31" t="s">
        <v>41</v>
      </c>
      <c r="B23" s="31" t="s">
        <v>11</v>
      </c>
      <c r="C23" s="31" t="s">
        <v>12</v>
      </c>
      <c r="D23" s="31" t="s">
        <v>13</v>
      </c>
      <c r="E23" s="31" t="s">
        <v>14</v>
      </c>
      <c r="F23" s="36" t="s">
        <v>42</v>
      </c>
      <c r="G23" s="33" t="n">
        <f aca="false">G24</f>
        <v>0</v>
      </c>
      <c r="H23" s="34" t="n">
        <f aca="false">H24</f>
        <v>0</v>
      </c>
      <c r="I23" s="30" t="e">
        <f aca="false">H23/G23*100</f>
        <v>#DIV/0!</v>
      </c>
    </row>
    <row r="24" s="44" customFormat="true" ht="13.5" hidden="true" customHeight="true" outlineLevel="0" collapsed="false">
      <c r="A24" s="26" t="s">
        <v>41</v>
      </c>
      <c r="B24" s="26" t="s">
        <v>43</v>
      </c>
      <c r="C24" s="26" t="s">
        <v>19</v>
      </c>
      <c r="D24" s="26" t="s">
        <v>13</v>
      </c>
      <c r="E24" s="26" t="s">
        <v>20</v>
      </c>
      <c r="F24" s="40" t="s">
        <v>44</v>
      </c>
      <c r="G24" s="28" t="n">
        <f aca="false">G25+G26</f>
        <v>0</v>
      </c>
      <c r="H24" s="29" t="n">
        <f aca="false">H25+H26</f>
        <v>0</v>
      </c>
      <c r="I24" s="30" t="e">
        <f aca="false">H24/G24*100</f>
        <v>#DIV/0!</v>
      </c>
    </row>
    <row r="25" s="44" customFormat="true" ht="13.5" hidden="true" customHeight="false" outlineLevel="0" collapsed="false">
      <c r="A25" s="31" t="s">
        <v>41</v>
      </c>
      <c r="B25" s="31" t="s">
        <v>45</v>
      </c>
      <c r="C25" s="31" t="s">
        <v>19</v>
      </c>
      <c r="D25" s="31" t="s">
        <v>13</v>
      </c>
      <c r="E25" s="31" t="s">
        <v>20</v>
      </c>
      <c r="F25" s="37" t="s">
        <v>44</v>
      </c>
      <c r="G25" s="33" t="n">
        <v>0</v>
      </c>
      <c r="H25" s="34" t="n">
        <v>0</v>
      </c>
      <c r="I25" s="30" t="e">
        <f aca="false">H25/G25*100</f>
        <v>#DIV/0!</v>
      </c>
    </row>
    <row r="26" s="45" customFormat="true" ht="24" hidden="true" customHeight="true" outlineLevel="0" collapsed="false">
      <c r="A26" s="31" t="s">
        <v>41</v>
      </c>
      <c r="B26" s="31" t="s">
        <v>46</v>
      </c>
      <c r="C26" s="31" t="s">
        <v>19</v>
      </c>
      <c r="D26" s="31" t="s">
        <v>13</v>
      </c>
      <c r="E26" s="31" t="s">
        <v>20</v>
      </c>
      <c r="F26" s="37" t="s">
        <v>47</v>
      </c>
      <c r="G26" s="33"/>
      <c r="H26" s="34"/>
      <c r="I26" s="30" t="e">
        <f aca="false">H26/G26*100</f>
        <v>#DIV/0!</v>
      </c>
    </row>
    <row r="27" customFormat="false" ht="21.75" hidden="false" customHeight="true" outlineLevel="0" collapsed="false">
      <c r="A27" s="20" t="s">
        <v>48</v>
      </c>
      <c r="B27" s="20" t="s">
        <v>11</v>
      </c>
      <c r="C27" s="20" t="s">
        <v>12</v>
      </c>
      <c r="D27" s="20" t="s">
        <v>13</v>
      </c>
      <c r="E27" s="20" t="s">
        <v>14</v>
      </c>
      <c r="F27" s="21" t="s">
        <v>49</v>
      </c>
      <c r="G27" s="22" t="n">
        <f aca="false">G28+G29</f>
        <v>6920</v>
      </c>
      <c r="H27" s="23" t="n">
        <f aca="false">H28+H29</f>
        <v>7276.62447</v>
      </c>
      <c r="I27" s="24" t="n">
        <f aca="false">H27/G27*100</f>
        <v>105.153532803468</v>
      </c>
    </row>
    <row r="28" customFormat="false" ht="38.25" hidden="true" customHeight="true" outlineLevel="0" collapsed="false">
      <c r="A28" s="31" t="s">
        <v>48</v>
      </c>
      <c r="B28" s="31" t="s">
        <v>50</v>
      </c>
      <c r="C28" s="31" t="s">
        <v>51</v>
      </c>
      <c r="D28" s="31" t="s">
        <v>13</v>
      </c>
      <c r="E28" s="31" t="s">
        <v>20</v>
      </c>
      <c r="F28" s="46" t="s">
        <v>52</v>
      </c>
      <c r="G28" s="33" t="n">
        <v>1110</v>
      </c>
      <c r="H28" s="34" t="n">
        <v>1157.61574</v>
      </c>
      <c r="I28" s="30" t="n">
        <f aca="false">H28/G28*100</f>
        <v>104.289706306306</v>
      </c>
    </row>
    <row r="29" s="25" customFormat="true" ht="12.75" hidden="true" customHeight="false" outlineLevel="0" collapsed="false">
      <c r="A29" s="26" t="s">
        <v>48</v>
      </c>
      <c r="B29" s="26" t="s">
        <v>53</v>
      </c>
      <c r="C29" s="26" t="s">
        <v>12</v>
      </c>
      <c r="D29" s="26" t="s">
        <v>13</v>
      </c>
      <c r="E29" s="26" t="s">
        <v>20</v>
      </c>
      <c r="F29" s="47" t="s">
        <v>54</v>
      </c>
      <c r="G29" s="28" t="n">
        <f aca="false">G30+G31</f>
        <v>5810</v>
      </c>
      <c r="H29" s="29" t="n">
        <f aca="false">H30+H31</f>
        <v>6119.00873</v>
      </c>
      <c r="I29" s="30" t="n">
        <f aca="false">H29/G29*100</f>
        <v>105.318566781411</v>
      </c>
    </row>
    <row r="30" s="25" customFormat="true" ht="27" hidden="true" customHeight="true" outlineLevel="0" collapsed="false">
      <c r="A30" s="31" t="s">
        <v>48</v>
      </c>
      <c r="B30" s="31" t="s">
        <v>55</v>
      </c>
      <c r="C30" s="31" t="s">
        <v>51</v>
      </c>
      <c r="D30" s="31" t="s">
        <v>56</v>
      </c>
      <c r="E30" s="31" t="s">
        <v>20</v>
      </c>
      <c r="F30" s="36" t="s">
        <v>57</v>
      </c>
      <c r="G30" s="33" t="n">
        <v>1820</v>
      </c>
      <c r="H30" s="34" t="n">
        <v>1807.23394</v>
      </c>
      <c r="I30" s="30" t="n">
        <f aca="false">H30/G30*100</f>
        <v>99.2985681318681</v>
      </c>
    </row>
    <row r="31" customFormat="false" ht="31.5" hidden="true" customHeight="true" outlineLevel="0" collapsed="false">
      <c r="A31" s="31" t="s">
        <v>48</v>
      </c>
      <c r="B31" s="31" t="s">
        <v>58</v>
      </c>
      <c r="C31" s="31" t="s">
        <v>51</v>
      </c>
      <c r="D31" s="31" t="s">
        <v>56</v>
      </c>
      <c r="E31" s="31" t="s">
        <v>20</v>
      </c>
      <c r="F31" s="36" t="s">
        <v>59</v>
      </c>
      <c r="G31" s="33" t="n">
        <v>3990</v>
      </c>
      <c r="H31" s="34" t="n">
        <v>4311.77479</v>
      </c>
      <c r="I31" s="30" t="n">
        <f aca="false">H31/G31*100</f>
        <v>108.064531077694</v>
      </c>
    </row>
    <row r="32" s="39" customFormat="true" ht="51" hidden="true" customHeight="false" outlineLevel="0" collapsed="false">
      <c r="A32" s="31" t="s">
        <v>60</v>
      </c>
      <c r="B32" s="31" t="s">
        <v>11</v>
      </c>
      <c r="C32" s="31" t="s">
        <v>12</v>
      </c>
      <c r="D32" s="31" t="s">
        <v>13</v>
      </c>
      <c r="E32" s="31" t="s">
        <v>12</v>
      </c>
      <c r="F32" s="32" t="s">
        <v>61</v>
      </c>
      <c r="G32" s="33"/>
      <c r="H32" s="34"/>
      <c r="I32" s="30" t="e">
        <f aca="false">H32/G32*100</f>
        <v>#DIV/0!</v>
      </c>
    </row>
    <row r="33" customFormat="false" ht="12.75" hidden="true" customHeight="false" outlineLevel="0" collapsed="false">
      <c r="A33" s="31" t="s">
        <v>60</v>
      </c>
      <c r="B33" s="31" t="s">
        <v>62</v>
      </c>
      <c r="C33" s="31" t="s">
        <v>12</v>
      </c>
      <c r="D33" s="31" t="s">
        <v>13</v>
      </c>
      <c r="E33" s="31" t="s">
        <v>20</v>
      </c>
      <c r="F33" s="46" t="s">
        <v>63</v>
      </c>
      <c r="G33" s="33"/>
      <c r="H33" s="34"/>
      <c r="I33" s="30" t="e">
        <f aca="false">H33/G33*100</f>
        <v>#DIV/0!</v>
      </c>
    </row>
    <row r="34" customFormat="false" ht="25.5" hidden="true" customHeight="false" outlineLevel="0" collapsed="false">
      <c r="A34" s="31" t="s">
        <v>60</v>
      </c>
      <c r="B34" s="31" t="s">
        <v>64</v>
      </c>
      <c r="C34" s="31" t="s">
        <v>12</v>
      </c>
      <c r="D34" s="31" t="s">
        <v>13</v>
      </c>
      <c r="E34" s="31" t="s">
        <v>20</v>
      </c>
      <c r="F34" s="46" t="s">
        <v>65</v>
      </c>
      <c r="G34" s="33"/>
      <c r="H34" s="34"/>
      <c r="I34" s="30" t="e">
        <f aca="false">H34/G34*100</f>
        <v>#DIV/0!</v>
      </c>
    </row>
    <row r="35" s="39" customFormat="true" ht="51.75" hidden="false" customHeight="true" outlineLevel="0" collapsed="false">
      <c r="A35" s="20" t="s">
        <v>66</v>
      </c>
      <c r="B35" s="20" t="s">
        <v>11</v>
      </c>
      <c r="C35" s="20" t="s">
        <v>12</v>
      </c>
      <c r="D35" s="20" t="s">
        <v>13</v>
      </c>
      <c r="E35" s="20" t="s">
        <v>14</v>
      </c>
      <c r="F35" s="48" t="s">
        <v>67</v>
      </c>
      <c r="G35" s="22" t="n">
        <f aca="false">G36+G41</f>
        <v>3204</v>
      </c>
      <c r="H35" s="23" t="n">
        <f aca="false">H36+H41</f>
        <v>4413.81406</v>
      </c>
      <c r="I35" s="24" t="n">
        <f aca="false">H35/G35*100</f>
        <v>137.759490012484</v>
      </c>
    </row>
    <row r="36" s="25" customFormat="true" ht="64.5" hidden="true" customHeight="true" outlineLevel="0" collapsed="false">
      <c r="A36" s="26" t="s">
        <v>66</v>
      </c>
      <c r="B36" s="26" t="s">
        <v>68</v>
      </c>
      <c r="C36" s="26" t="s">
        <v>12</v>
      </c>
      <c r="D36" s="26" t="s">
        <v>13</v>
      </c>
      <c r="E36" s="26" t="s">
        <v>69</v>
      </c>
      <c r="F36" s="47" t="s">
        <v>70</v>
      </c>
      <c r="G36" s="28" t="n">
        <f aca="false">G37+G38</f>
        <v>3204</v>
      </c>
      <c r="H36" s="29" t="n">
        <f aca="false">H37+H38</f>
        <v>4413.81406</v>
      </c>
      <c r="I36" s="30" t="n">
        <f aca="false">H36/G36*100</f>
        <v>137.759490012484</v>
      </c>
    </row>
    <row r="37" customFormat="false" ht="52.9" hidden="true" customHeight="true" outlineLevel="0" collapsed="false">
      <c r="A37" s="31" t="s">
        <v>66</v>
      </c>
      <c r="B37" s="31" t="s">
        <v>71</v>
      </c>
      <c r="C37" s="31" t="s">
        <v>51</v>
      </c>
      <c r="D37" s="31" t="s">
        <v>13</v>
      </c>
      <c r="E37" s="31" t="s">
        <v>69</v>
      </c>
      <c r="F37" s="49" t="s">
        <v>72</v>
      </c>
      <c r="G37" s="33" t="n">
        <v>3100</v>
      </c>
      <c r="H37" s="34" t="n">
        <v>4394.81406</v>
      </c>
      <c r="I37" s="30" t="n">
        <f aca="false">H37/G37*100</f>
        <v>141.768195483871</v>
      </c>
    </row>
    <row r="38" customFormat="false" ht="56.45" hidden="true" customHeight="true" outlineLevel="0" collapsed="false">
      <c r="A38" s="31" t="s">
        <v>66</v>
      </c>
      <c r="B38" s="31" t="s">
        <v>73</v>
      </c>
      <c r="C38" s="31" t="s">
        <v>51</v>
      </c>
      <c r="D38" s="31" t="s">
        <v>13</v>
      </c>
      <c r="E38" s="31" t="s">
        <v>69</v>
      </c>
      <c r="F38" s="50" t="s">
        <v>74</v>
      </c>
      <c r="G38" s="33" t="n">
        <v>104</v>
      </c>
      <c r="H38" s="34" t="n">
        <v>19</v>
      </c>
      <c r="I38" s="30" t="n">
        <f aca="false">H38/G38*100</f>
        <v>18.2692307692308</v>
      </c>
    </row>
    <row r="39" customFormat="false" ht="28.15" hidden="true" customHeight="true" outlineLevel="0" collapsed="false">
      <c r="A39" s="31" t="s">
        <v>66</v>
      </c>
      <c r="B39" s="31" t="s">
        <v>75</v>
      </c>
      <c r="C39" s="31" t="s">
        <v>51</v>
      </c>
      <c r="D39" s="31" t="s">
        <v>13</v>
      </c>
      <c r="E39" s="31" t="s">
        <v>69</v>
      </c>
      <c r="F39" s="50" t="s">
        <v>76</v>
      </c>
      <c r="G39" s="33" t="n">
        <v>0</v>
      </c>
      <c r="H39" s="34" t="n">
        <v>0</v>
      </c>
      <c r="I39" s="30" t="e">
        <f aca="false">H39/G39*100</f>
        <v>#DIV/0!</v>
      </c>
    </row>
    <row r="40" customFormat="false" ht="28.9" hidden="true" customHeight="true" outlineLevel="0" collapsed="false">
      <c r="A40" s="31" t="s">
        <v>66</v>
      </c>
      <c r="B40" s="31" t="s">
        <v>77</v>
      </c>
      <c r="C40" s="31" t="s">
        <v>51</v>
      </c>
      <c r="D40" s="31" t="s">
        <v>13</v>
      </c>
      <c r="E40" s="31" t="s">
        <v>69</v>
      </c>
      <c r="F40" s="50" t="s">
        <v>78</v>
      </c>
      <c r="G40" s="33" t="n">
        <v>0</v>
      </c>
      <c r="H40" s="34" t="n">
        <v>0</v>
      </c>
      <c r="I40" s="30" t="e">
        <f aca="false">H40/G40*100</f>
        <v>#DIV/0!</v>
      </c>
    </row>
    <row r="41" s="52" customFormat="true" ht="54" hidden="true" customHeight="true" outlineLevel="0" collapsed="false">
      <c r="A41" s="26" t="s">
        <v>66</v>
      </c>
      <c r="B41" s="26" t="s">
        <v>79</v>
      </c>
      <c r="C41" s="26" t="s">
        <v>51</v>
      </c>
      <c r="D41" s="26" t="s">
        <v>13</v>
      </c>
      <c r="E41" s="26" t="s">
        <v>69</v>
      </c>
      <c r="F41" s="51" t="s">
        <v>80</v>
      </c>
      <c r="G41" s="28" t="n">
        <v>0</v>
      </c>
      <c r="H41" s="29" t="n">
        <v>0</v>
      </c>
      <c r="I41" s="30" t="e">
        <f aca="false">H41/G41*100</f>
        <v>#DIV/0!</v>
      </c>
    </row>
    <row r="42" s="39" customFormat="true" ht="39.75" hidden="false" customHeight="true" outlineLevel="0" collapsed="false">
      <c r="A42" s="53" t="s">
        <v>81</v>
      </c>
      <c r="B42" s="53" t="s">
        <v>11</v>
      </c>
      <c r="C42" s="53" t="s">
        <v>12</v>
      </c>
      <c r="D42" s="53" t="s">
        <v>13</v>
      </c>
      <c r="E42" s="53" t="s">
        <v>14</v>
      </c>
      <c r="F42" s="38" t="s">
        <v>82</v>
      </c>
      <c r="G42" s="22" t="n">
        <f aca="false">G43</f>
        <v>60</v>
      </c>
      <c r="H42" s="23" t="n">
        <f aca="false">H43</f>
        <v>58.82</v>
      </c>
      <c r="I42" s="24" t="n">
        <f aca="false">H42/G42*100</f>
        <v>98.0333333333334</v>
      </c>
    </row>
    <row r="43" s="25" customFormat="true" ht="25.5" hidden="true" customHeight="false" outlineLevel="0" collapsed="false">
      <c r="A43" s="26" t="s">
        <v>81</v>
      </c>
      <c r="B43" s="26" t="s">
        <v>83</v>
      </c>
      <c r="C43" s="26" t="s">
        <v>12</v>
      </c>
      <c r="D43" s="26" t="s">
        <v>13</v>
      </c>
      <c r="E43" s="26" t="s">
        <v>84</v>
      </c>
      <c r="F43" s="40" t="s">
        <v>85</v>
      </c>
      <c r="G43" s="28" t="n">
        <f aca="false">G44</f>
        <v>60</v>
      </c>
      <c r="H43" s="29" t="n">
        <f aca="false">H44</f>
        <v>58.82</v>
      </c>
      <c r="I43" s="30" t="n">
        <f aca="false">H43/G43*100</f>
        <v>98.0333333333334</v>
      </c>
    </row>
    <row r="44" customFormat="false" ht="25.5" hidden="true" customHeight="false" outlineLevel="0" collapsed="false">
      <c r="A44" s="31" t="s">
        <v>81</v>
      </c>
      <c r="B44" s="31" t="s">
        <v>86</v>
      </c>
      <c r="C44" s="31" t="s">
        <v>12</v>
      </c>
      <c r="D44" s="31" t="s">
        <v>13</v>
      </c>
      <c r="E44" s="31" t="s">
        <v>84</v>
      </c>
      <c r="F44" s="54" t="s">
        <v>87</v>
      </c>
      <c r="G44" s="33" t="n">
        <f aca="false">G45</f>
        <v>60</v>
      </c>
      <c r="H44" s="34" t="n">
        <f aca="false">H45</f>
        <v>58.82</v>
      </c>
      <c r="I44" s="30" t="n">
        <f aca="false">H44/G44*100</f>
        <v>98.0333333333334</v>
      </c>
    </row>
    <row r="45" customFormat="false" ht="27" hidden="true" customHeight="true" outlineLevel="0" collapsed="false">
      <c r="A45" s="31" t="s">
        <v>81</v>
      </c>
      <c r="B45" s="31" t="s">
        <v>88</v>
      </c>
      <c r="C45" s="31" t="s">
        <v>51</v>
      </c>
      <c r="D45" s="31" t="s">
        <v>13</v>
      </c>
      <c r="E45" s="31" t="s">
        <v>84</v>
      </c>
      <c r="F45" s="54" t="s">
        <v>89</v>
      </c>
      <c r="G45" s="33" t="n">
        <v>60</v>
      </c>
      <c r="H45" s="34" t="n">
        <v>58.82</v>
      </c>
      <c r="I45" s="30" t="n">
        <f aca="false">H45/G45*100</f>
        <v>98.0333333333334</v>
      </c>
    </row>
    <row r="46" customFormat="false" ht="18" hidden="true" customHeight="true" outlineLevel="0" collapsed="false">
      <c r="A46" s="31" t="s">
        <v>81</v>
      </c>
      <c r="B46" s="31" t="s">
        <v>90</v>
      </c>
      <c r="C46" s="31" t="s">
        <v>51</v>
      </c>
      <c r="D46" s="31" t="s">
        <v>13</v>
      </c>
      <c r="E46" s="31" t="s">
        <v>84</v>
      </c>
      <c r="F46" s="54" t="s">
        <v>91</v>
      </c>
      <c r="G46" s="33" t="n">
        <v>0</v>
      </c>
      <c r="H46" s="34" t="n">
        <v>0</v>
      </c>
      <c r="I46" s="30" t="e">
        <f aca="false">H46/G46*100</f>
        <v>#DIV/0!</v>
      </c>
    </row>
    <row r="47" customFormat="false" ht="38.25" hidden="false" customHeight="true" outlineLevel="0" collapsed="false">
      <c r="A47" s="20" t="s">
        <v>92</v>
      </c>
      <c r="B47" s="20" t="s">
        <v>11</v>
      </c>
      <c r="C47" s="20" t="s">
        <v>12</v>
      </c>
      <c r="D47" s="20" t="s">
        <v>13</v>
      </c>
      <c r="E47" s="20" t="s">
        <v>14</v>
      </c>
      <c r="F47" s="55" t="s">
        <v>93</v>
      </c>
      <c r="G47" s="22" t="n">
        <f aca="false">G56+G49</f>
        <v>1009.5</v>
      </c>
      <c r="H47" s="23" t="n">
        <f aca="false">H56+H49</f>
        <v>1089.82615</v>
      </c>
      <c r="I47" s="24" t="n">
        <f aca="false">H47/G47*100</f>
        <v>107.957023278851</v>
      </c>
    </row>
    <row r="48" customFormat="false" ht="28.15" hidden="true" customHeight="true" outlineLevel="0" collapsed="false">
      <c r="A48" s="31" t="s">
        <v>92</v>
      </c>
      <c r="B48" s="31" t="s">
        <v>94</v>
      </c>
      <c r="C48" s="31" t="s">
        <v>51</v>
      </c>
      <c r="D48" s="31" t="s">
        <v>13</v>
      </c>
      <c r="E48" s="31" t="s">
        <v>95</v>
      </c>
      <c r="F48" s="56" t="s">
        <v>96</v>
      </c>
      <c r="G48" s="33" t="n">
        <v>0</v>
      </c>
      <c r="H48" s="34" t="n">
        <v>0</v>
      </c>
      <c r="I48" s="30" t="e">
        <f aca="false">H48/G48*100</f>
        <v>#DIV/0!</v>
      </c>
    </row>
    <row r="49" customFormat="false" ht="63.6" hidden="true" customHeight="true" outlineLevel="0" collapsed="false">
      <c r="A49" s="31" t="s">
        <v>92</v>
      </c>
      <c r="B49" s="31" t="s">
        <v>97</v>
      </c>
      <c r="C49" s="31" t="s">
        <v>51</v>
      </c>
      <c r="D49" s="31" t="s">
        <v>13</v>
      </c>
      <c r="E49" s="31" t="s">
        <v>95</v>
      </c>
      <c r="F49" s="49" t="s">
        <v>98</v>
      </c>
      <c r="G49" s="33" t="n">
        <v>0</v>
      </c>
      <c r="H49" s="34" t="n">
        <v>0</v>
      </c>
      <c r="I49" s="30" t="e">
        <f aca="false">H49/G49*100</f>
        <v>#DIV/0!</v>
      </c>
    </row>
    <row r="50" customFormat="false" ht="69" hidden="true" customHeight="true" outlineLevel="0" collapsed="false">
      <c r="A50" s="31" t="s">
        <v>92</v>
      </c>
      <c r="B50" s="31" t="s">
        <v>99</v>
      </c>
      <c r="C50" s="31" t="s">
        <v>51</v>
      </c>
      <c r="D50" s="31" t="s">
        <v>13</v>
      </c>
      <c r="E50" s="31" t="s">
        <v>95</v>
      </c>
      <c r="F50" s="56" t="s">
        <v>100</v>
      </c>
      <c r="G50" s="33" t="n">
        <v>0</v>
      </c>
      <c r="H50" s="34" t="n">
        <v>0</v>
      </c>
      <c r="I50" s="30" t="e">
        <f aca="false">H50/G50*100</f>
        <v>#DIV/0!</v>
      </c>
    </row>
    <row r="51" customFormat="false" ht="69" hidden="true" customHeight="true" outlineLevel="0" collapsed="false">
      <c r="A51" s="31" t="s">
        <v>92</v>
      </c>
      <c r="B51" s="31" t="s">
        <v>97</v>
      </c>
      <c r="C51" s="31" t="s">
        <v>51</v>
      </c>
      <c r="D51" s="31" t="s">
        <v>13</v>
      </c>
      <c r="E51" s="31" t="s">
        <v>101</v>
      </c>
      <c r="F51" s="56" t="s">
        <v>102</v>
      </c>
      <c r="G51" s="33" t="n">
        <v>0</v>
      </c>
      <c r="H51" s="34" t="n">
        <v>0</v>
      </c>
      <c r="I51" s="30" t="e">
        <f aca="false">H51/G51*100</f>
        <v>#DIV/0!</v>
      </c>
    </row>
    <row r="52" customFormat="false" ht="70.9" hidden="true" customHeight="true" outlineLevel="0" collapsed="false">
      <c r="A52" s="31" t="s">
        <v>92</v>
      </c>
      <c r="B52" s="31" t="s">
        <v>99</v>
      </c>
      <c r="C52" s="31" t="s">
        <v>51</v>
      </c>
      <c r="D52" s="31" t="s">
        <v>13</v>
      </c>
      <c r="E52" s="31" t="s">
        <v>101</v>
      </c>
      <c r="F52" s="56" t="s">
        <v>102</v>
      </c>
      <c r="G52" s="33" t="n">
        <v>0</v>
      </c>
      <c r="H52" s="34" t="n">
        <v>0</v>
      </c>
      <c r="I52" s="30" t="e">
        <f aca="false">H52/G52*100</f>
        <v>#DIV/0!</v>
      </c>
    </row>
    <row r="53" customFormat="false" ht="43.15" hidden="true" customHeight="true" outlineLevel="0" collapsed="false">
      <c r="A53" s="31" t="s">
        <v>92</v>
      </c>
      <c r="B53" s="31" t="s">
        <v>103</v>
      </c>
      <c r="C53" s="31" t="s">
        <v>51</v>
      </c>
      <c r="D53" s="31" t="s">
        <v>13</v>
      </c>
      <c r="E53" s="31" t="s">
        <v>95</v>
      </c>
      <c r="F53" s="56" t="s">
        <v>104</v>
      </c>
      <c r="G53" s="33" t="n">
        <v>0</v>
      </c>
      <c r="H53" s="34" t="n">
        <v>0</v>
      </c>
      <c r="I53" s="30" t="e">
        <f aca="false">H53/G53*100</f>
        <v>#DIV/0!</v>
      </c>
    </row>
    <row r="54" customFormat="false" ht="40.9" hidden="true" customHeight="true" outlineLevel="0" collapsed="false">
      <c r="A54" s="31" t="s">
        <v>92</v>
      </c>
      <c r="B54" s="31" t="s">
        <v>103</v>
      </c>
      <c r="C54" s="31" t="s">
        <v>51</v>
      </c>
      <c r="D54" s="31" t="s">
        <v>13</v>
      </c>
      <c r="E54" s="31" t="s">
        <v>101</v>
      </c>
      <c r="F54" s="56" t="s">
        <v>105</v>
      </c>
      <c r="G54" s="33" t="n">
        <v>0</v>
      </c>
      <c r="H54" s="34" t="n">
        <v>0</v>
      </c>
      <c r="I54" s="30" t="e">
        <f aca="false">H54/G54*100</f>
        <v>#DIV/0!</v>
      </c>
    </row>
    <row r="55" customFormat="false" ht="26.45" hidden="true" customHeight="true" outlineLevel="0" collapsed="false">
      <c r="A55" s="31" t="s">
        <v>92</v>
      </c>
      <c r="B55" s="31" t="s">
        <v>64</v>
      </c>
      <c r="C55" s="31" t="s">
        <v>51</v>
      </c>
      <c r="D55" s="31" t="s">
        <v>13</v>
      </c>
      <c r="E55" s="31" t="s">
        <v>106</v>
      </c>
      <c r="F55" s="56" t="s">
        <v>107</v>
      </c>
      <c r="G55" s="33" t="n">
        <v>0</v>
      </c>
      <c r="H55" s="34" t="n">
        <v>0</v>
      </c>
      <c r="I55" s="30" t="e">
        <f aca="false">H55/G55*100</f>
        <v>#DIV/0!</v>
      </c>
    </row>
    <row r="56" customFormat="false" ht="41.45" hidden="true" customHeight="true" outlineLevel="0" collapsed="false">
      <c r="A56" s="31" t="s">
        <v>92</v>
      </c>
      <c r="B56" s="31" t="s">
        <v>108</v>
      </c>
      <c r="C56" s="31" t="s">
        <v>51</v>
      </c>
      <c r="D56" s="31" t="s">
        <v>13</v>
      </c>
      <c r="E56" s="31" t="s">
        <v>109</v>
      </c>
      <c r="F56" s="49" t="s">
        <v>110</v>
      </c>
      <c r="G56" s="33" t="n">
        <v>1009.5</v>
      </c>
      <c r="H56" s="34" t="n">
        <v>1089.82615</v>
      </c>
      <c r="I56" s="30" t="n">
        <f aca="false">H56/G56*100</f>
        <v>107.957023278851</v>
      </c>
    </row>
    <row r="57" s="39" customFormat="true" ht="30.75" hidden="false" customHeight="true" outlineLevel="0" collapsed="false">
      <c r="A57" s="53" t="s">
        <v>111</v>
      </c>
      <c r="B57" s="53" t="s">
        <v>11</v>
      </c>
      <c r="C57" s="53" t="s">
        <v>12</v>
      </c>
      <c r="D57" s="53" t="s">
        <v>13</v>
      </c>
      <c r="E57" s="53" t="s">
        <v>14</v>
      </c>
      <c r="F57" s="57" t="s">
        <v>112</v>
      </c>
      <c r="G57" s="58" t="n">
        <f aca="false">G62+G66</f>
        <v>51</v>
      </c>
      <c r="H57" s="58" t="n">
        <f aca="false">H62+H66</f>
        <v>51</v>
      </c>
      <c r="I57" s="59" t="n">
        <v>0</v>
      </c>
    </row>
    <row r="58" s="39" customFormat="true" ht="43.15" hidden="true" customHeight="true" outlineLevel="0" collapsed="false">
      <c r="A58" s="31" t="s">
        <v>111</v>
      </c>
      <c r="B58" s="31" t="s">
        <v>113</v>
      </c>
      <c r="C58" s="31" t="s">
        <v>51</v>
      </c>
      <c r="D58" s="31" t="s">
        <v>13</v>
      </c>
      <c r="E58" s="31" t="s">
        <v>114</v>
      </c>
      <c r="F58" s="56" t="s">
        <v>115</v>
      </c>
      <c r="G58" s="33"/>
      <c r="H58" s="34"/>
      <c r="I58" s="30" t="e">
        <f aca="false">H58/G58*100</f>
        <v>#DIV/0!</v>
      </c>
    </row>
    <row r="59" s="39" customFormat="true" ht="55.9" hidden="true" customHeight="true" outlineLevel="0" collapsed="false">
      <c r="A59" s="31" t="s">
        <v>111</v>
      </c>
      <c r="B59" s="31" t="s">
        <v>116</v>
      </c>
      <c r="C59" s="31" t="s">
        <v>51</v>
      </c>
      <c r="D59" s="31" t="s">
        <v>13</v>
      </c>
      <c r="E59" s="31" t="s">
        <v>114</v>
      </c>
      <c r="F59" s="56" t="s">
        <v>117</v>
      </c>
      <c r="G59" s="33"/>
      <c r="H59" s="34"/>
      <c r="I59" s="30" t="e">
        <f aca="false">H59/G59*100</f>
        <v>#DIV/0!</v>
      </c>
    </row>
    <row r="60" s="39" customFormat="true" ht="41.45" hidden="true" customHeight="true" outlineLevel="0" collapsed="false">
      <c r="A60" s="31" t="s">
        <v>111</v>
      </c>
      <c r="B60" s="31" t="s">
        <v>118</v>
      </c>
      <c r="C60" s="31" t="s">
        <v>51</v>
      </c>
      <c r="D60" s="31" t="s">
        <v>13</v>
      </c>
      <c r="E60" s="31" t="s">
        <v>114</v>
      </c>
      <c r="F60" s="56" t="s">
        <v>119</v>
      </c>
      <c r="G60" s="33"/>
      <c r="H60" s="34"/>
      <c r="I60" s="30" t="e">
        <f aca="false">H60/G60*100</f>
        <v>#DIV/0!</v>
      </c>
    </row>
    <row r="61" s="39" customFormat="true" ht="43.9" hidden="true" customHeight="true" outlineLevel="0" collapsed="false">
      <c r="A61" s="31" t="s">
        <v>111</v>
      </c>
      <c r="B61" s="31" t="s">
        <v>120</v>
      </c>
      <c r="C61" s="31" t="s">
        <v>51</v>
      </c>
      <c r="D61" s="31" t="s">
        <v>13</v>
      </c>
      <c r="E61" s="31" t="s">
        <v>114</v>
      </c>
      <c r="F61" s="56" t="s">
        <v>121</v>
      </c>
      <c r="G61" s="33"/>
      <c r="H61" s="34"/>
      <c r="I61" s="30" t="e">
        <f aca="false">H61/G61*100</f>
        <v>#DIV/0!</v>
      </c>
    </row>
    <row r="62" s="39" customFormat="true" ht="55.9" hidden="true" customHeight="true" outlineLevel="0" collapsed="false">
      <c r="A62" s="31" t="s">
        <v>111</v>
      </c>
      <c r="B62" s="31" t="s">
        <v>122</v>
      </c>
      <c r="C62" s="31" t="s">
        <v>51</v>
      </c>
      <c r="D62" s="31" t="s">
        <v>13</v>
      </c>
      <c r="E62" s="31" t="s">
        <v>114</v>
      </c>
      <c r="F62" s="56" t="s">
        <v>123</v>
      </c>
      <c r="G62" s="33" t="n">
        <v>50</v>
      </c>
      <c r="H62" s="34" t="n">
        <v>50</v>
      </c>
      <c r="I62" s="30" t="n">
        <f aca="false">H62/G62*100</f>
        <v>100</v>
      </c>
    </row>
    <row r="63" s="39" customFormat="true" ht="54.6" hidden="true" customHeight="true" outlineLevel="0" collapsed="false">
      <c r="A63" s="31" t="s">
        <v>111</v>
      </c>
      <c r="B63" s="31" t="s">
        <v>124</v>
      </c>
      <c r="C63" s="31" t="s">
        <v>51</v>
      </c>
      <c r="D63" s="31" t="s">
        <v>13</v>
      </c>
      <c r="E63" s="31" t="s">
        <v>114</v>
      </c>
      <c r="F63" s="56" t="s">
        <v>125</v>
      </c>
      <c r="G63" s="33"/>
      <c r="H63" s="34"/>
      <c r="I63" s="30" t="e">
        <f aca="false">H63/G63*100</f>
        <v>#DIV/0!</v>
      </c>
    </row>
    <row r="64" s="39" customFormat="true" ht="69" hidden="true" customHeight="true" outlineLevel="0" collapsed="false">
      <c r="A64" s="31" t="s">
        <v>111</v>
      </c>
      <c r="B64" s="31" t="s">
        <v>126</v>
      </c>
      <c r="C64" s="31" t="s">
        <v>51</v>
      </c>
      <c r="D64" s="31" t="s">
        <v>13</v>
      </c>
      <c r="E64" s="31" t="s">
        <v>114</v>
      </c>
      <c r="F64" s="56" t="s">
        <v>127</v>
      </c>
      <c r="G64" s="33"/>
      <c r="H64" s="34"/>
      <c r="I64" s="30" t="e">
        <f aca="false">H64/G64*100</f>
        <v>#DIV/0!</v>
      </c>
    </row>
    <row r="65" s="39" customFormat="true" ht="68.45" hidden="true" customHeight="true" outlineLevel="0" collapsed="false">
      <c r="A65" s="31" t="s">
        <v>111</v>
      </c>
      <c r="B65" s="31" t="s">
        <v>128</v>
      </c>
      <c r="C65" s="31" t="s">
        <v>129</v>
      </c>
      <c r="D65" s="31" t="s">
        <v>13</v>
      </c>
      <c r="E65" s="31" t="s">
        <v>114</v>
      </c>
      <c r="F65" s="56" t="s">
        <v>127</v>
      </c>
      <c r="G65" s="33"/>
      <c r="H65" s="34"/>
      <c r="I65" s="30" t="e">
        <f aca="false">H65/G65*100</f>
        <v>#DIV/0!</v>
      </c>
    </row>
    <row r="66" customFormat="false" ht="25.5" hidden="true" customHeight="true" outlineLevel="0" collapsed="false">
      <c r="A66" s="26" t="s">
        <v>111</v>
      </c>
      <c r="B66" s="26" t="s">
        <v>130</v>
      </c>
      <c r="C66" s="26" t="s">
        <v>12</v>
      </c>
      <c r="D66" s="26" t="s">
        <v>13</v>
      </c>
      <c r="E66" s="26" t="s">
        <v>14</v>
      </c>
      <c r="F66" s="51" t="s">
        <v>131</v>
      </c>
      <c r="G66" s="28" t="n">
        <f aca="false">G67</f>
        <v>1</v>
      </c>
      <c r="H66" s="29" t="n">
        <f aca="false">H67</f>
        <v>1</v>
      </c>
      <c r="I66" s="30" t="n">
        <f aca="false">H66/G66*100</f>
        <v>100</v>
      </c>
    </row>
    <row r="67" customFormat="false" ht="26.25" hidden="true" customHeight="true" outlineLevel="0" collapsed="false">
      <c r="A67" s="31" t="s">
        <v>111</v>
      </c>
      <c r="B67" s="31" t="s">
        <v>132</v>
      </c>
      <c r="C67" s="31" t="s">
        <v>51</v>
      </c>
      <c r="D67" s="31" t="s">
        <v>13</v>
      </c>
      <c r="E67" s="31" t="s">
        <v>114</v>
      </c>
      <c r="F67" s="49" t="s">
        <v>133</v>
      </c>
      <c r="G67" s="33" t="n">
        <v>1</v>
      </c>
      <c r="H67" s="34" t="n">
        <v>1</v>
      </c>
      <c r="I67" s="30" t="n">
        <f aca="false">H67/G67*100</f>
        <v>100</v>
      </c>
    </row>
    <row r="68" s="39" customFormat="true" ht="21.75" hidden="false" customHeight="true" outlineLevel="0" collapsed="false">
      <c r="A68" s="53" t="s">
        <v>134</v>
      </c>
      <c r="B68" s="53" t="s">
        <v>11</v>
      </c>
      <c r="C68" s="53" t="s">
        <v>51</v>
      </c>
      <c r="D68" s="53" t="s">
        <v>13</v>
      </c>
      <c r="E68" s="53" t="s">
        <v>14</v>
      </c>
      <c r="F68" s="57" t="s">
        <v>135</v>
      </c>
      <c r="G68" s="58" t="n">
        <f aca="false">G69+G71</f>
        <v>0.5</v>
      </c>
      <c r="H68" s="60" t="n">
        <f aca="false">H69+H71</f>
        <v>32.43472</v>
      </c>
      <c r="I68" s="61" t="n">
        <v>0</v>
      </c>
    </row>
    <row r="69" customFormat="false" ht="12.75" hidden="true" customHeight="false" outlineLevel="0" collapsed="false">
      <c r="A69" s="26" t="s">
        <v>134</v>
      </c>
      <c r="B69" s="26" t="s">
        <v>83</v>
      </c>
      <c r="C69" s="26" t="s">
        <v>51</v>
      </c>
      <c r="D69" s="26" t="s">
        <v>13</v>
      </c>
      <c r="E69" s="26" t="s">
        <v>136</v>
      </c>
      <c r="F69" s="51" t="s">
        <v>137</v>
      </c>
      <c r="G69" s="28" t="n">
        <f aca="false">G70</f>
        <v>0</v>
      </c>
      <c r="H69" s="29" t="n">
        <f aca="false">H70</f>
        <v>31.93472</v>
      </c>
      <c r="I69" s="30" t="e">
        <f aca="false">H69/G69*100</f>
        <v>#DIV/0!</v>
      </c>
    </row>
    <row r="70" customFormat="false" ht="24.6" hidden="true" customHeight="true" outlineLevel="0" collapsed="false">
      <c r="A70" s="31" t="s">
        <v>134</v>
      </c>
      <c r="B70" s="31" t="s">
        <v>94</v>
      </c>
      <c r="C70" s="31" t="s">
        <v>51</v>
      </c>
      <c r="D70" s="31" t="s">
        <v>13</v>
      </c>
      <c r="E70" s="31" t="s">
        <v>136</v>
      </c>
      <c r="F70" s="49" t="s">
        <v>138</v>
      </c>
      <c r="G70" s="33"/>
      <c r="H70" s="34" t="n">
        <v>31.93472</v>
      </c>
      <c r="I70" s="30" t="e">
        <f aca="false">H70/G70*100</f>
        <v>#DIV/0!</v>
      </c>
    </row>
    <row r="71" customFormat="false" ht="12.75" hidden="true" customHeight="true" outlineLevel="0" collapsed="false">
      <c r="A71" s="31" t="s">
        <v>134</v>
      </c>
      <c r="B71" s="31" t="s">
        <v>139</v>
      </c>
      <c r="C71" s="31" t="s">
        <v>51</v>
      </c>
      <c r="D71" s="31" t="s">
        <v>13</v>
      </c>
      <c r="E71" s="31" t="s">
        <v>136</v>
      </c>
      <c r="F71" s="49" t="s">
        <v>140</v>
      </c>
      <c r="G71" s="33" t="n">
        <v>0.5</v>
      </c>
      <c r="H71" s="34" t="n">
        <v>0.5</v>
      </c>
      <c r="I71" s="30" t="n">
        <f aca="false">H71/G71*100</f>
        <v>100</v>
      </c>
    </row>
    <row r="72" s="39" customFormat="true" ht="14.25" hidden="false" customHeight="true" outlineLevel="0" collapsed="false">
      <c r="A72" s="62" t="s">
        <v>141</v>
      </c>
      <c r="B72" s="62"/>
      <c r="C72" s="62"/>
      <c r="D72" s="62"/>
      <c r="E72" s="62"/>
      <c r="F72" s="62"/>
      <c r="G72" s="63" t="n">
        <f aca="false">G11+G17+G23+G27+G35+G42+G47+G57+G68</f>
        <v>20199.5</v>
      </c>
      <c r="H72" s="64" t="n">
        <f aca="false">H11+H17+H23+H27+H35+H42+H47+H57+H68</f>
        <v>22008.33648</v>
      </c>
      <c r="I72" s="24" t="n">
        <f aca="false">H72/G72*100</f>
        <v>108.954857694497</v>
      </c>
    </row>
    <row r="73" s="39" customFormat="true" ht="14.25" hidden="false" customHeight="true" outlineLevel="0" collapsed="false">
      <c r="A73" s="62"/>
      <c r="B73" s="62"/>
      <c r="C73" s="62"/>
      <c r="D73" s="62"/>
      <c r="E73" s="62"/>
      <c r="F73" s="65" t="s">
        <v>142</v>
      </c>
      <c r="G73" s="63" t="n">
        <f aca="false">G74</f>
        <v>4132.9</v>
      </c>
      <c r="H73" s="64" t="n">
        <f aca="false">H74</f>
        <v>4132.9</v>
      </c>
      <c r="I73" s="24" t="n">
        <f aca="false">H73/G73*100</f>
        <v>100</v>
      </c>
    </row>
    <row r="74" s="39" customFormat="true" ht="19.5" hidden="false" customHeight="true" outlineLevel="0" collapsed="false">
      <c r="A74" s="17"/>
      <c r="B74" s="17"/>
      <c r="C74" s="17"/>
      <c r="D74" s="17"/>
      <c r="E74" s="17"/>
      <c r="F74" s="17"/>
      <c r="G74" s="66" t="n">
        <f aca="false">G76+G81+G94+G102+G110</f>
        <v>4132.9</v>
      </c>
      <c r="H74" s="67" t="n">
        <f aca="false">H76+H81+H94+H102+H110</f>
        <v>4132.9</v>
      </c>
      <c r="I74" s="24" t="n">
        <f aca="false">H74/G74*100</f>
        <v>100</v>
      </c>
    </row>
    <row r="75" s="39" customFormat="true" ht="54" hidden="false" customHeight="true" outlineLevel="0" collapsed="false">
      <c r="A75" s="68" t="s">
        <v>143</v>
      </c>
      <c r="B75" s="68" t="s">
        <v>11</v>
      </c>
      <c r="C75" s="68" t="s">
        <v>12</v>
      </c>
      <c r="D75" s="68" t="s">
        <v>13</v>
      </c>
      <c r="E75" s="68" t="s">
        <v>14</v>
      </c>
      <c r="F75" s="69" t="s">
        <v>144</v>
      </c>
      <c r="G75" s="66" t="n">
        <f aca="false">G76+G94</f>
        <v>4132.9</v>
      </c>
      <c r="H75" s="67" t="n">
        <f aca="false">H76+H94</f>
        <v>4132.9</v>
      </c>
      <c r="I75" s="24" t="n">
        <f aca="false">H75/G75*100</f>
        <v>100</v>
      </c>
    </row>
    <row r="76" s="39" customFormat="true" ht="26.25" hidden="false" customHeight="true" outlineLevel="0" collapsed="false">
      <c r="A76" s="68" t="s">
        <v>143</v>
      </c>
      <c r="B76" s="68" t="s">
        <v>145</v>
      </c>
      <c r="C76" s="68" t="s">
        <v>12</v>
      </c>
      <c r="D76" s="68" t="s">
        <v>13</v>
      </c>
      <c r="E76" s="68" t="s">
        <v>14</v>
      </c>
      <c r="F76" s="70" t="s">
        <v>146</v>
      </c>
      <c r="G76" s="66" t="n">
        <f aca="false">G77</f>
        <v>3848.3</v>
      </c>
      <c r="H76" s="67" t="n">
        <f aca="false">H77</f>
        <v>3848.3</v>
      </c>
      <c r="I76" s="24" t="n">
        <f aca="false">H76/G76*100</f>
        <v>100</v>
      </c>
    </row>
    <row r="77" customFormat="false" ht="38.25" hidden="true" customHeight="false" outlineLevel="0" collapsed="false">
      <c r="A77" s="31" t="s">
        <v>143</v>
      </c>
      <c r="B77" s="31" t="s">
        <v>147</v>
      </c>
      <c r="C77" s="31" t="s">
        <v>51</v>
      </c>
      <c r="D77" s="31" t="s">
        <v>13</v>
      </c>
      <c r="E77" s="31" t="s">
        <v>148</v>
      </c>
      <c r="F77" s="56" t="s">
        <v>149</v>
      </c>
      <c r="G77" s="71" t="n">
        <v>3848.3</v>
      </c>
      <c r="H77" s="72" t="n">
        <v>3848.3</v>
      </c>
      <c r="I77" s="30" t="n">
        <f aca="false">H77/G77*100</f>
        <v>100</v>
      </c>
    </row>
    <row r="78" customFormat="false" ht="51" hidden="true" customHeight="false" outlineLevel="0" collapsed="false">
      <c r="A78" s="31" t="s">
        <v>143</v>
      </c>
      <c r="B78" s="31" t="s">
        <v>150</v>
      </c>
      <c r="C78" s="31" t="s">
        <v>51</v>
      </c>
      <c r="D78" s="31" t="s">
        <v>13</v>
      </c>
      <c r="E78" s="31" t="s">
        <v>148</v>
      </c>
      <c r="F78" s="56" t="s">
        <v>151</v>
      </c>
      <c r="G78" s="71" t="e">
        <f aca="false">#REF!+#REF!</f>
        <v>#REF!</v>
      </c>
      <c r="H78" s="72" t="e">
        <f aca="false">#REF!+#REF!</f>
        <v>#REF!</v>
      </c>
      <c r="I78" s="30" t="e">
        <f aca="false">H78/G78*100</f>
        <v>#REF!</v>
      </c>
    </row>
    <row r="79" customFormat="false" ht="51" hidden="true" customHeight="false" outlineLevel="0" collapsed="false">
      <c r="A79" s="31" t="s">
        <v>143</v>
      </c>
      <c r="B79" s="31" t="s">
        <v>152</v>
      </c>
      <c r="C79" s="31" t="s">
        <v>51</v>
      </c>
      <c r="D79" s="31" t="s">
        <v>13</v>
      </c>
      <c r="E79" s="31" t="s">
        <v>148</v>
      </c>
      <c r="F79" s="56" t="s">
        <v>153</v>
      </c>
      <c r="G79" s="71"/>
      <c r="H79" s="72"/>
      <c r="I79" s="30" t="e">
        <f aca="false">H79/G79*100</f>
        <v>#DIV/0!</v>
      </c>
    </row>
    <row r="80" customFormat="false" ht="25.5" hidden="true" customHeight="false" outlineLevel="0" collapsed="false">
      <c r="A80" s="31" t="s">
        <v>143</v>
      </c>
      <c r="B80" s="31" t="s">
        <v>154</v>
      </c>
      <c r="C80" s="31" t="s">
        <v>51</v>
      </c>
      <c r="D80" s="31" t="s">
        <v>13</v>
      </c>
      <c r="E80" s="31" t="s">
        <v>148</v>
      </c>
      <c r="F80" s="56" t="s">
        <v>155</v>
      </c>
      <c r="G80" s="71"/>
      <c r="H80" s="72"/>
      <c r="I80" s="30" t="e">
        <f aca="false">H80/G80*100</f>
        <v>#DIV/0!</v>
      </c>
    </row>
    <row r="81" s="39" customFormat="true" ht="51" hidden="true" customHeight="false" outlineLevel="0" collapsed="false">
      <c r="A81" s="31" t="s">
        <v>143</v>
      </c>
      <c r="B81" s="31" t="s">
        <v>18</v>
      </c>
      <c r="C81" s="31" t="s">
        <v>51</v>
      </c>
      <c r="D81" s="31" t="s">
        <v>156</v>
      </c>
      <c r="E81" s="31" t="s">
        <v>148</v>
      </c>
      <c r="F81" s="73" t="s">
        <v>157</v>
      </c>
      <c r="G81" s="71" t="n">
        <f aca="false">G90+G82+G85</f>
        <v>0</v>
      </c>
      <c r="H81" s="72" t="n">
        <f aca="false">H90+H82+H85</f>
        <v>0</v>
      </c>
      <c r="I81" s="30" t="e">
        <f aca="false">H81/G81*100</f>
        <v>#DIV/0!</v>
      </c>
    </row>
    <row r="82" s="39" customFormat="true" ht="52.5" hidden="true" customHeight="true" outlineLevel="0" collapsed="false">
      <c r="A82" s="26" t="s">
        <v>143</v>
      </c>
      <c r="B82" s="26" t="s">
        <v>158</v>
      </c>
      <c r="C82" s="26" t="s">
        <v>51</v>
      </c>
      <c r="D82" s="26" t="s">
        <v>13</v>
      </c>
      <c r="E82" s="26" t="s">
        <v>148</v>
      </c>
      <c r="F82" s="74" t="s">
        <v>159</v>
      </c>
      <c r="G82" s="75" t="n">
        <f aca="false">G83</f>
        <v>0</v>
      </c>
      <c r="H82" s="76" t="n">
        <f aca="false">H83</f>
        <v>0</v>
      </c>
      <c r="I82" s="30" t="e">
        <f aca="false">H82/G82*100</f>
        <v>#DIV/0!</v>
      </c>
    </row>
    <row r="83" s="39" customFormat="true" ht="57.6" hidden="true" customHeight="true" outlineLevel="0" collapsed="false">
      <c r="A83" s="31" t="s">
        <v>143</v>
      </c>
      <c r="B83" s="31" t="s">
        <v>158</v>
      </c>
      <c r="C83" s="31" t="s">
        <v>51</v>
      </c>
      <c r="D83" s="31" t="s">
        <v>13</v>
      </c>
      <c r="E83" s="31" t="s">
        <v>148</v>
      </c>
      <c r="F83" s="56" t="s">
        <v>160</v>
      </c>
      <c r="G83" s="71"/>
      <c r="H83" s="72"/>
      <c r="I83" s="30" t="e">
        <f aca="false">H83/G83*100</f>
        <v>#DIV/0!</v>
      </c>
    </row>
    <row r="84" s="39" customFormat="true" ht="30.6" hidden="true" customHeight="true" outlineLevel="0" collapsed="false">
      <c r="A84" s="31" t="s">
        <v>143</v>
      </c>
      <c r="B84" s="31" t="s">
        <v>161</v>
      </c>
      <c r="C84" s="31" t="s">
        <v>51</v>
      </c>
      <c r="D84" s="31" t="s">
        <v>13</v>
      </c>
      <c r="E84" s="31" t="s">
        <v>148</v>
      </c>
      <c r="F84" s="56" t="s">
        <v>162</v>
      </c>
      <c r="G84" s="71"/>
      <c r="H84" s="72"/>
      <c r="I84" s="30" t="e">
        <f aca="false">H84/G84*100</f>
        <v>#DIV/0!</v>
      </c>
    </row>
    <row r="85" s="39" customFormat="true" ht="25.5" hidden="true" customHeight="true" outlineLevel="0" collapsed="false">
      <c r="A85" s="26" t="s">
        <v>143</v>
      </c>
      <c r="B85" s="26" t="s">
        <v>163</v>
      </c>
      <c r="C85" s="26" t="s">
        <v>51</v>
      </c>
      <c r="D85" s="26" t="s">
        <v>13</v>
      </c>
      <c r="E85" s="26" t="s">
        <v>148</v>
      </c>
      <c r="F85" s="74" t="s">
        <v>164</v>
      </c>
      <c r="G85" s="71"/>
      <c r="H85" s="72"/>
      <c r="I85" s="30" t="e">
        <f aca="false">H85/G85*100</f>
        <v>#DIV/0!</v>
      </c>
    </row>
    <row r="86" s="39" customFormat="true" ht="26.25" hidden="true" customHeight="true" outlineLevel="0" collapsed="false">
      <c r="A86" s="31" t="s">
        <v>143</v>
      </c>
      <c r="B86" s="31" t="s">
        <v>163</v>
      </c>
      <c r="C86" s="31" t="s">
        <v>51</v>
      </c>
      <c r="D86" s="31" t="s">
        <v>13</v>
      </c>
      <c r="E86" s="31" t="s">
        <v>148</v>
      </c>
      <c r="F86" s="36" t="s">
        <v>164</v>
      </c>
      <c r="G86" s="71"/>
      <c r="H86" s="72"/>
      <c r="I86" s="30" t="e">
        <f aca="false">H86/G86*100</f>
        <v>#DIV/0!</v>
      </c>
    </row>
    <row r="87" s="39" customFormat="true" ht="28.9" hidden="true" customHeight="true" outlineLevel="0" collapsed="false">
      <c r="A87" s="31" t="s">
        <v>143</v>
      </c>
      <c r="B87" s="31" t="s">
        <v>165</v>
      </c>
      <c r="C87" s="31" t="s">
        <v>51</v>
      </c>
      <c r="D87" s="31" t="s">
        <v>13</v>
      </c>
      <c r="E87" s="31" t="s">
        <v>148</v>
      </c>
      <c r="F87" s="56" t="s">
        <v>166</v>
      </c>
      <c r="G87" s="71"/>
      <c r="H87" s="72"/>
      <c r="I87" s="30" t="e">
        <f aca="false">H87/G87*100</f>
        <v>#DIV/0!</v>
      </c>
    </row>
    <row r="88" s="39" customFormat="true" ht="63.75" hidden="true" customHeight="false" outlineLevel="0" collapsed="false">
      <c r="A88" s="31" t="s">
        <v>143</v>
      </c>
      <c r="B88" s="31" t="s">
        <v>167</v>
      </c>
      <c r="C88" s="31" t="s">
        <v>51</v>
      </c>
      <c r="D88" s="31" t="s">
        <v>13</v>
      </c>
      <c r="E88" s="31" t="s">
        <v>148</v>
      </c>
      <c r="F88" s="56" t="s">
        <v>168</v>
      </c>
      <c r="G88" s="71"/>
      <c r="H88" s="72"/>
      <c r="I88" s="30" t="e">
        <f aca="false">H88/G88*100</f>
        <v>#DIV/0!</v>
      </c>
    </row>
    <row r="89" s="39" customFormat="true" ht="70.15" hidden="true" customHeight="true" outlineLevel="0" collapsed="false">
      <c r="A89" s="31" t="s">
        <v>143</v>
      </c>
      <c r="B89" s="31" t="s">
        <v>169</v>
      </c>
      <c r="C89" s="31" t="s">
        <v>51</v>
      </c>
      <c r="D89" s="31" t="s">
        <v>13</v>
      </c>
      <c r="E89" s="31" t="s">
        <v>148</v>
      </c>
      <c r="F89" s="56" t="s">
        <v>170</v>
      </c>
      <c r="G89" s="71"/>
      <c r="H89" s="72"/>
      <c r="I89" s="30" t="e">
        <f aca="false">H89/G89*100</f>
        <v>#DIV/0!</v>
      </c>
    </row>
    <row r="90" s="39" customFormat="true" ht="25.5" hidden="true" customHeight="false" outlineLevel="0" collapsed="false">
      <c r="A90" s="31" t="s">
        <v>143</v>
      </c>
      <c r="B90" s="31" t="s">
        <v>171</v>
      </c>
      <c r="C90" s="31" t="s">
        <v>51</v>
      </c>
      <c r="D90" s="31" t="s">
        <v>13</v>
      </c>
      <c r="E90" s="31" t="s">
        <v>148</v>
      </c>
      <c r="F90" s="56" t="s">
        <v>172</v>
      </c>
      <c r="G90" s="71" t="n">
        <f aca="false">G91</f>
        <v>0</v>
      </c>
      <c r="H90" s="72" t="n">
        <f aca="false">H91</f>
        <v>0</v>
      </c>
      <c r="I90" s="30" t="e">
        <f aca="false">H90/G90*100</f>
        <v>#DIV/0!</v>
      </c>
    </row>
    <row r="91" s="39" customFormat="true" ht="25.5" hidden="true" customHeight="false" outlineLevel="0" collapsed="false">
      <c r="A91" s="31" t="s">
        <v>143</v>
      </c>
      <c r="B91" s="31" t="s">
        <v>171</v>
      </c>
      <c r="C91" s="31" t="s">
        <v>51</v>
      </c>
      <c r="D91" s="31" t="s">
        <v>13</v>
      </c>
      <c r="E91" s="31" t="s">
        <v>148</v>
      </c>
      <c r="F91" s="56" t="s">
        <v>172</v>
      </c>
      <c r="G91" s="71"/>
      <c r="H91" s="72"/>
      <c r="I91" s="30" t="e">
        <f aca="false">H91/G91*100</f>
        <v>#DIV/0!</v>
      </c>
    </row>
    <row r="92" s="39" customFormat="true" ht="78" hidden="true" customHeight="true" outlineLevel="0" collapsed="false">
      <c r="A92" s="31" t="s">
        <v>143</v>
      </c>
      <c r="B92" s="31" t="s">
        <v>171</v>
      </c>
      <c r="C92" s="31" t="s">
        <v>173</v>
      </c>
      <c r="D92" s="31" t="s">
        <v>13</v>
      </c>
      <c r="E92" s="31" t="s">
        <v>148</v>
      </c>
      <c r="F92" s="73" t="s">
        <v>174</v>
      </c>
      <c r="G92" s="33"/>
      <c r="H92" s="34"/>
      <c r="I92" s="30" t="e">
        <f aca="false">H92/G92*100</f>
        <v>#DIV/0!</v>
      </c>
    </row>
    <row r="93" s="39" customFormat="true" ht="39" hidden="true" customHeight="true" outlineLevel="0" collapsed="false">
      <c r="A93" s="31" t="s">
        <v>143</v>
      </c>
      <c r="B93" s="31" t="s">
        <v>171</v>
      </c>
      <c r="C93" s="31" t="s">
        <v>173</v>
      </c>
      <c r="D93" s="31" t="s">
        <v>13</v>
      </c>
      <c r="E93" s="31" t="s">
        <v>148</v>
      </c>
      <c r="F93" s="73" t="s">
        <v>175</v>
      </c>
      <c r="G93" s="33"/>
      <c r="H93" s="34"/>
      <c r="I93" s="30" t="e">
        <f aca="false">H93/G93*100</f>
        <v>#DIV/0!</v>
      </c>
    </row>
    <row r="94" s="39" customFormat="true" ht="28.5" hidden="false" customHeight="true" outlineLevel="0" collapsed="false">
      <c r="A94" s="20" t="s">
        <v>143</v>
      </c>
      <c r="B94" s="20" t="s">
        <v>176</v>
      </c>
      <c r="C94" s="20" t="s">
        <v>12</v>
      </c>
      <c r="D94" s="20" t="s">
        <v>13</v>
      </c>
      <c r="E94" s="20" t="s">
        <v>148</v>
      </c>
      <c r="F94" s="77" t="s">
        <v>177</v>
      </c>
      <c r="G94" s="66" t="n">
        <f aca="false">G95+G99+G100</f>
        <v>284.6</v>
      </c>
      <c r="H94" s="67" t="n">
        <f aca="false">H95+H99+H100</f>
        <v>284.6</v>
      </c>
      <c r="I94" s="24" t="n">
        <f aca="false">H94/G94*100</f>
        <v>100</v>
      </c>
    </row>
    <row r="95" s="25" customFormat="true" ht="30" hidden="true" customHeight="true" outlineLevel="0" collapsed="false">
      <c r="A95" s="26" t="s">
        <v>143</v>
      </c>
      <c r="B95" s="26" t="s">
        <v>178</v>
      </c>
      <c r="C95" s="26" t="s">
        <v>12</v>
      </c>
      <c r="D95" s="26" t="s">
        <v>13</v>
      </c>
      <c r="E95" s="26" t="s">
        <v>148</v>
      </c>
      <c r="F95" s="78" t="s">
        <v>179</v>
      </c>
      <c r="G95" s="28" t="n">
        <f aca="false">G96</f>
        <v>7.1</v>
      </c>
      <c r="H95" s="29" t="n">
        <f aca="false">H96</f>
        <v>7.1</v>
      </c>
      <c r="I95" s="30" t="n">
        <f aca="false">H95/G95*100</f>
        <v>100</v>
      </c>
    </row>
    <row r="96" customFormat="false" ht="28.9" hidden="true" customHeight="true" outlineLevel="0" collapsed="false">
      <c r="A96" s="31" t="s">
        <v>143</v>
      </c>
      <c r="B96" s="31" t="s">
        <v>178</v>
      </c>
      <c r="C96" s="31" t="s">
        <v>51</v>
      </c>
      <c r="D96" s="31" t="s">
        <v>13</v>
      </c>
      <c r="E96" s="31" t="s">
        <v>148</v>
      </c>
      <c r="F96" s="56" t="s">
        <v>180</v>
      </c>
      <c r="G96" s="33" t="n">
        <f aca="false">G97+G98</f>
        <v>7.1</v>
      </c>
      <c r="H96" s="34" t="n">
        <f aca="false">H97+H98</f>
        <v>7.1</v>
      </c>
      <c r="I96" s="30" t="n">
        <f aca="false">H96/G96*100</f>
        <v>100</v>
      </c>
    </row>
    <row r="97" customFormat="false" ht="31.5" hidden="true" customHeight="true" outlineLevel="0" collapsed="false">
      <c r="A97" s="31" t="s">
        <v>143</v>
      </c>
      <c r="B97" s="31" t="s">
        <v>178</v>
      </c>
      <c r="C97" s="31" t="s">
        <v>51</v>
      </c>
      <c r="D97" s="31" t="s">
        <v>13</v>
      </c>
      <c r="E97" s="31" t="s">
        <v>148</v>
      </c>
      <c r="F97" s="79" t="s">
        <v>181</v>
      </c>
      <c r="G97" s="33" t="n">
        <v>1</v>
      </c>
      <c r="H97" s="34" t="n">
        <v>1</v>
      </c>
      <c r="I97" s="30" t="n">
        <f aca="false">H97/G97*100</f>
        <v>100</v>
      </c>
    </row>
    <row r="98" customFormat="false" ht="53.25" hidden="true" customHeight="true" outlineLevel="0" collapsed="false">
      <c r="A98" s="31" t="s">
        <v>143</v>
      </c>
      <c r="B98" s="31" t="s">
        <v>178</v>
      </c>
      <c r="C98" s="31" t="s">
        <v>51</v>
      </c>
      <c r="D98" s="31" t="s">
        <v>13</v>
      </c>
      <c r="E98" s="31" t="s">
        <v>148</v>
      </c>
      <c r="F98" s="79" t="s">
        <v>182</v>
      </c>
      <c r="G98" s="33" t="n">
        <v>6.1</v>
      </c>
      <c r="H98" s="34" t="n">
        <v>6.1</v>
      </c>
      <c r="I98" s="30" t="n">
        <f aca="false">H98/G98*100</f>
        <v>100</v>
      </c>
    </row>
    <row r="99" s="25" customFormat="true" ht="30" hidden="true" customHeight="true" outlineLevel="0" collapsed="false">
      <c r="A99" s="31" t="s">
        <v>143</v>
      </c>
      <c r="B99" s="31" t="s">
        <v>183</v>
      </c>
      <c r="C99" s="31" t="s">
        <v>51</v>
      </c>
      <c r="D99" s="31" t="s">
        <v>13</v>
      </c>
      <c r="E99" s="31" t="s">
        <v>148</v>
      </c>
      <c r="F99" s="56" t="s">
        <v>184</v>
      </c>
      <c r="G99" s="33" t="n">
        <v>203.6</v>
      </c>
      <c r="H99" s="34" t="n">
        <v>203.6</v>
      </c>
      <c r="I99" s="30" t="n">
        <f aca="false">H99/G99*100</f>
        <v>100</v>
      </c>
    </row>
    <row r="100" s="25" customFormat="true" ht="26.25" hidden="true" customHeight="true" outlineLevel="0" collapsed="false">
      <c r="A100" s="31" t="s">
        <v>143</v>
      </c>
      <c r="B100" s="31" t="s">
        <v>185</v>
      </c>
      <c r="C100" s="31" t="s">
        <v>51</v>
      </c>
      <c r="D100" s="31" t="s">
        <v>13</v>
      </c>
      <c r="E100" s="31" t="s">
        <v>148</v>
      </c>
      <c r="F100" s="56" t="s">
        <v>186</v>
      </c>
      <c r="G100" s="33" t="n">
        <v>73.9</v>
      </c>
      <c r="H100" s="34" t="n">
        <v>73.9</v>
      </c>
      <c r="I100" s="30" t="n">
        <f aca="false">H100/G100*100</f>
        <v>100</v>
      </c>
    </row>
    <row r="101" customFormat="false" ht="15" hidden="true" customHeight="true" outlineLevel="0" collapsed="false">
      <c r="A101" s="31" t="s">
        <v>143</v>
      </c>
      <c r="B101" s="31" t="s">
        <v>187</v>
      </c>
      <c r="C101" s="31" t="s">
        <v>51</v>
      </c>
      <c r="D101" s="31" t="s">
        <v>13</v>
      </c>
      <c r="E101" s="31" t="s">
        <v>148</v>
      </c>
      <c r="F101" s="56" t="s">
        <v>188</v>
      </c>
      <c r="G101" s="33"/>
      <c r="H101" s="34"/>
      <c r="I101" s="30" t="e">
        <f aca="false">H101/G101*100</f>
        <v>#DIV/0!</v>
      </c>
    </row>
    <row r="102" customFormat="false" ht="13.15" hidden="true" customHeight="true" outlineLevel="0" collapsed="false">
      <c r="A102" s="31" t="s">
        <v>143</v>
      </c>
      <c r="B102" s="31" t="s">
        <v>62</v>
      </c>
      <c r="C102" s="31" t="s">
        <v>51</v>
      </c>
      <c r="D102" s="31" t="s">
        <v>13</v>
      </c>
      <c r="E102" s="31" t="s">
        <v>14</v>
      </c>
      <c r="F102" s="79" t="s">
        <v>189</v>
      </c>
      <c r="G102" s="33" t="n">
        <f aca="false">G104+G108</f>
        <v>0</v>
      </c>
      <c r="H102" s="34" t="n">
        <f aca="false">H104+H108</f>
        <v>0</v>
      </c>
      <c r="I102" s="30" t="e">
        <f aca="false">H102/G102*100</f>
        <v>#DIV/0!</v>
      </c>
    </row>
    <row r="103" customFormat="false" ht="55.15" hidden="true" customHeight="true" outlineLevel="0" collapsed="false">
      <c r="A103" s="31" t="s">
        <v>143</v>
      </c>
      <c r="B103" s="31" t="s">
        <v>190</v>
      </c>
      <c r="C103" s="31" t="s">
        <v>51</v>
      </c>
      <c r="D103" s="31" t="s">
        <v>13</v>
      </c>
      <c r="E103" s="31" t="s">
        <v>148</v>
      </c>
      <c r="F103" s="56" t="s">
        <v>191</v>
      </c>
      <c r="G103" s="33"/>
      <c r="H103" s="34"/>
      <c r="I103" s="30" t="e">
        <f aca="false">H103/G103*100</f>
        <v>#DIV/0!</v>
      </c>
    </row>
    <row r="104" s="39" customFormat="true" ht="63.75" hidden="true" customHeight="false" outlineLevel="0" collapsed="false">
      <c r="A104" s="31" t="s">
        <v>143</v>
      </c>
      <c r="B104" s="31" t="s">
        <v>192</v>
      </c>
      <c r="C104" s="31" t="s">
        <v>51</v>
      </c>
      <c r="D104" s="31" t="s">
        <v>13</v>
      </c>
      <c r="E104" s="31" t="s">
        <v>148</v>
      </c>
      <c r="F104" s="56" t="s">
        <v>193</v>
      </c>
      <c r="G104" s="33"/>
      <c r="H104" s="34"/>
      <c r="I104" s="30" t="e">
        <f aca="false">H104/G104*100</f>
        <v>#DIV/0!</v>
      </c>
    </row>
    <row r="105" s="39" customFormat="true" ht="102" hidden="true" customHeight="false" outlineLevel="0" collapsed="false">
      <c r="A105" s="31" t="s">
        <v>143</v>
      </c>
      <c r="B105" s="31" t="s">
        <v>194</v>
      </c>
      <c r="C105" s="31" t="s">
        <v>51</v>
      </c>
      <c r="D105" s="31" t="s">
        <v>13</v>
      </c>
      <c r="E105" s="31" t="s">
        <v>148</v>
      </c>
      <c r="F105" s="56" t="s">
        <v>195</v>
      </c>
      <c r="G105" s="33"/>
      <c r="H105" s="34"/>
      <c r="I105" s="30" t="e">
        <f aca="false">H105/G105*100</f>
        <v>#DIV/0!</v>
      </c>
    </row>
    <row r="106" s="39" customFormat="true" ht="76.5" hidden="true" customHeight="false" outlineLevel="0" collapsed="false">
      <c r="A106" s="31" t="s">
        <v>143</v>
      </c>
      <c r="B106" s="31" t="s">
        <v>196</v>
      </c>
      <c r="C106" s="31" t="s">
        <v>51</v>
      </c>
      <c r="D106" s="31" t="s">
        <v>13</v>
      </c>
      <c r="E106" s="31" t="s">
        <v>148</v>
      </c>
      <c r="F106" s="56" t="s">
        <v>197</v>
      </c>
      <c r="G106" s="33"/>
      <c r="H106" s="34"/>
      <c r="I106" s="30" t="e">
        <f aca="false">H106/G106*100</f>
        <v>#DIV/0!</v>
      </c>
    </row>
    <row r="107" s="39" customFormat="true" ht="89.25" hidden="true" customHeight="false" outlineLevel="0" collapsed="false">
      <c r="A107" s="31" t="s">
        <v>143</v>
      </c>
      <c r="B107" s="31" t="s">
        <v>198</v>
      </c>
      <c r="C107" s="31" t="s">
        <v>51</v>
      </c>
      <c r="D107" s="31" t="s">
        <v>13</v>
      </c>
      <c r="E107" s="31" t="s">
        <v>148</v>
      </c>
      <c r="F107" s="56" t="s">
        <v>199</v>
      </c>
      <c r="G107" s="33"/>
      <c r="H107" s="34"/>
      <c r="I107" s="30" t="e">
        <f aca="false">H107/G107*100</f>
        <v>#DIV/0!</v>
      </c>
    </row>
    <row r="108" s="39" customFormat="true" ht="31.9" hidden="true" customHeight="true" outlineLevel="0" collapsed="false">
      <c r="A108" s="31" t="s">
        <v>143</v>
      </c>
      <c r="B108" s="80" t="s">
        <v>200</v>
      </c>
      <c r="C108" s="31" t="s">
        <v>51</v>
      </c>
      <c r="D108" s="31" t="s">
        <v>13</v>
      </c>
      <c r="E108" s="31" t="s">
        <v>148</v>
      </c>
      <c r="F108" s="81" t="s">
        <v>201</v>
      </c>
      <c r="G108" s="33"/>
      <c r="H108" s="34"/>
      <c r="I108" s="30" t="e">
        <f aca="false">H108/G108*100</f>
        <v>#DIV/0!</v>
      </c>
    </row>
    <row r="109" s="39" customFormat="true" ht="31.9" hidden="true" customHeight="true" outlineLevel="0" collapsed="false">
      <c r="A109" s="31" t="s">
        <v>143</v>
      </c>
      <c r="B109" s="80" t="s">
        <v>202</v>
      </c>
      <c r="C109" s="31" t="s">
        <v>51</v>
      </c>
      <c r="D109" s="31" t="s">
        <v>13</v>
      </c>
      <c r="E109" s="31" t="s">
        <v>148</v>
      </c>
      <c r="F109" s="81" t="s">
        <v>203</v>
      </c>
      <c r="G109" s="33"/>
      <c r="H109" s="34"/>
      <c r="I109" s="30" t="e">
        <f aca="false">H109/G109*100</f>
        <v>#DIV/0!</v>
      </c>
    </row>
    <row r="110" s="39" customFormat="true" ht="39" hidden="true" customHeight="true" outlineLevel="0" collapsed="false">
      <c r="A110" s="31" t="s">
        <v>204</v>
      </c>
      <c r="B110" s="31" t="s">
        <v>11</v>
      </c>
      <c r="C110" s="31" t="s">
        <v>51</v>
      </c>
      <c r="D110" s="31" t="s">
        <v>13</v>
      </c>
      <c r="E110" s="31" t="s">
        <v>14</v>
      </c>
      <c r="F110" s="79" t="s">
        <v>205</v>
      </c>
      <c r="G110" s="33" t="n">
        <f aca="false">G111</f>
        <v>0</v>
      </c>
      <c r="H110" s="34" t="n">
        <f aca="false">H111</f>
        <v>0</v>
      </c>
      <c r="I110" s="30" t="e">
        <f aca="false">H110/G110*100</f>
        <v>#DIV/0!</v>
      </c>
    </row>
    <row r="111" s="39" customFormat="true" ht="70.9" hidden="true" customHeight="true" outlineLevel="0" collapsed="false">
      <c r="A111" s="31" t="s">
        <v>204</v>
      </c>
      <c r="B111" s="31" t="s">
        <v>68</v>
      </c>
      <c r="C111" s="31" t="s">
        <v>51</v>
      </c>
      <c r="D111" s="31" t="s">
        <v>13</v>
      </c>
      <c r="E111" s="31" t="s">
        <v>136</v>
      </c>
      <c r="F111" s="56" t="s">
        <v>206</v>
      </c>
      <c r="G111" s="33" t="n">
        <v>0</v>
      </c>
      <c r="H111" s="34" t="n">
        <v>0</v>
      </c>
      <c r="I111" s="30" t="e">
        <f aca="false">H111/G111*100</f>
        <v>#DIV/0!</v>
      </c>
    </row>
    <row r="112" s="39" customFormat="true" ht="39" hidden="true" customHeight="true" outlineLevel="0" collapsed="false">
      <c r="A112" s="31" t="s">
        <v>207</v>
      </c>
      <c r="B112" s="31" t="s">
        <v>68</v>
      </c>
      <c r="C112" s="31" t="s">
        <v>51</v>
      </c>
      <c r="D112" s="31" t="s">
        <v>13</v>
      </c>
      <c r="E112" s="31" t="s">
        <v>148</v>
      </c>
      <c r="F112" s="56" t="s">
        <v>208</v>
      </c>
      <c r="G112" s="33"/>
      <c r="H112" s="34"/>
      <c r="I112" s="30" t="e">
        <f aca="false">H112/G112*100</f>
        <v>#DIV/0!</v>
      </c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1" t="s">
        <v>209</v>
      </c>
      <c r="G113" s="58" t="n">
        <f aca="false">G72+G74</f>
        <v>24332.4</v>
      </c>
      <c r="H113" s="60" t="n">
        <f aca="false">H72+H74</f>
        <v>26141.23648</v>
      </c>
      <c r="I113" s="24" t="n">
        <f aca="false">H113/G113*100</f>
        <v>107.433859709688</v>
      </c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3"/>
      <c r="H117" s="83"/>
    </row>
    <row r="118" customFormat="false" ht="12.75" hidden="false" customHeight="false" outlineLevel="0" collapsed="false">
      <c r="G118" s="83"/>
      <c r="H118" s="83"/>
    </row>
  </sheetData>
  <mergeCells count="7">
    <mergeCell ref="F3:G3"/>
    <mergeCell ref="H3:K3"/>
    <mergeCell ref="A6:I6"/>
    <mergeCell ref="A8:E8"/>
    <mergeCell ref="A9:E9"/>
    <mergeCell ref="A72:F72"/>
    <mergeCell ref="A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52.41"/>
    <col collapsed="false" customWidth="true" hidden="false" outlineLevel="0" max="2" min="2" style="1" width="4.99"/>
    <col collapsed="false" customWidth="true" hidden="false" outlineLevel="0" max="3" min="3" style="84" width="3.99"/>
    <col collapsed="false" customWidth="true" hidden="false" outlineLevel="0" max="4" min="4" style="84" width="4.28"/>
    <col collapsed="false" customWidth="true" hidden="false" outlineLevel="0" max="5" min="5" style="7" width="8.28"/>
    <col collapsed="false" customWidth="true" hidden="false" outlineLevel="0" max="6" min="6" style="84" width="4.7"/>
    <col collapsed="false" customWidth="true" hidden="true" outlineLevel="0" max="8" min="7" style="85" width="11.7"/>
    <col collapsed="false" customWidth="true" hidden="false" outlineLevel="0" max="9" min="9" style="86" width="7.85"/>
    <col collapsed="false" customWidth="true" hidden="false" outlineLevel="0" max="10" min="10" style="87" width="8.85"/>
    <col collapsed="false" customWidth="true" hidden="false" outlineLevel="0" max="11" min="11" style="7" width="6.28"/>
    <col collapsed="false" customWidth="false" hidden="false" outlineLevel="0" max="12" min="12" style="7" width="9.14"/>
    <col collapsed="false" customWidth="true" hidden="false" outlineLevel="0" max="13" min="13" style="7" width="9.28"/>
    <col collapsed="false" customWidth="true" hidden="false" outlineLevel="0" max="14" min="14" style="7" width="9.56"/>
    <col collapsed="false" customWidth="false" hidden="false" outlineLevel="0" max="257" min="15" style="7" width="9.14"/>
  </cols>
  <sheetData>
    <row r="1" s="10" customFormat="true" ht="15.75" hidden="false" customHeight="false" outlineLevel="0" collapsed="false">
      <c r="A1" s="88"/>
      <c r="B1" s="89"/>
      <c r="C1" s="89"/>
      <c r="D1" s="89"/>
      <c r="E1" s="89"/>
      <c r="F1" s="89"/>
      <c r="G1" s="89"/>
      <c r="I1" s="6" t="s">
        <v>210</v>
      </c>
      <c r="J1" s="6"/>
      <c r="K1" s="6"/>
      <c r="L1" s="6"/>
      <c r="M1" s="6"/>
    </row>
    <row r="2" s="10" customFormat="true" ht="15.75" hidden="false" customHeight="false" outlineLevel="0" collapsed="false">
      <c r="A2" s="88"/>
      <c r="B2" s="90"/>
      <c r="C2" s="91"/>
      <c r="D2" s="91"/>
      <c r="E2" s="91"/>
      <c r="F2" s="91"/>
      <c r="G2" s="91"/>
      <c r="I2" s="6" t="s">
        <v>1</v>
      </c>
      <c r="J2" s="6"/>
      <c r="K2" s="6"/>
      <c r="L2" s="6"/>
      <c r="M2" s="6"/>
      <c r="N2" s="6"/>
    </row>
    <row r="3" s="10" customFormat="true" ht="15.75" hidden="false" customHeight="false" outlineLevel="0" collapsed="false">
      <c r="A3" s="88"/>
      <c r="B3" s="90"/>
      <c r="C3" s="91"/>
      <c r="D3" s="91"/>
      <c r="E3" s="91"/>
      <c r="F3" s="91"/>
      <c r="G3" s="91"/>
      <c r="I3" s="10" t="s">
        <v>2</v>
      </c>
      <c r="K3" s="92"/>
      <c r="L3" s="93"/>
    </row>
    <row r="4" s="10" customFormat="true" ht="15.75" hidden="false" customHeight="false" outlineLevel="0" collapsed="false">
      <c r="A4" s="88"/>
      <c r="B4" s="90"/>
      <c r="C4" s="91"/>
      <c r="D4" s="91"/>
      <c r="E4" s="91"/>
      <c r="F4" s="91"/>
      <c r="G4" s="91"/>
      <c r="I4" s="6" t="s">
        <v>211</v>
      </c>
      <c r="J4" s="6"/>
      <c r="K4" s="6"/>
      <c r="L4" s="6"/>
      <c r="M4" s="6"/>
    </row>
    <row r="5" s="10" customFormat="true" ht="40.5" hidden="false" customHeight="true" outlineLevel="0" collapsed="false">
      <c r="A5" s="94" t="s">
        <v>212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  <c r="M5" s="95"/>
    </row>
    <row r="6" s="10" customFormat="true" ht="15.75" hidden="false" customHeight="false" outlineLevel="0" collapsed="false">
      <c r="A6" s="88"/>
      <c r="B6" s="90"/>
      <c r="C6" s="96"/>
      <c r="D6" s="96"/>
      <c r="E6" s="96"/>
      <c r="F6" s="97"/>
      <c r="G6" s="86"/>
      <c r="H6" s="86"/>
      <c r="I6" s="86"/>
      <c r="J6" s="86"/>
      <c r="K6" s="86"/>
      <c r="L6" s="98"/>
    </row>
    <row r="7" s="105" customFormat="true" ht="49.15" hidden="false" customHeight="true" outlineLevel="0" collapsed="false">
      <c r="A7" s="99" t="s">
        <v>213</v>
      </c>
      <c r="B7" s="99" t="s">
        <v>214</v>
      </c>
      <c r="C7" s="99" t="s">
        <v>215</v>
      </c>
      <c r="D7" s="99" t="s">
        <v>216</v>
      </c>
      <c r="E7" s="99" t="s">
        <v>217</v>
      </c>
      <c r="F7" s="99" t="s">
        <v>218</v>
      </c>
      <c r="G7" s="100" t="s">
        <v>219</v>
      </c>
      <c r="H7" s="100" t="s">
        <v>220</v>
      </c>
      <c r="I7" s="101" t="s">
        <v>221</v>
      </c>
      <c r="J7" s="102" t="s">
        <v>222</v>
      </c>
      <c r="K7" s="103" t="s">
        <v>9</v>
      </c>
      <c r="L7" s="104"/>
    </row>
    <row r="8" customFormat="false" ht="12.6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06" t="n">
        <v>7</v>
      </c>
      <c r="H8" s="106" t="n">
        <v>7</v>
      </c>
      <c r="I8" s="107" t="n">
        <v>5</v>
      </c>
      <c r="J8" s="106" t="n">
        <v>6</v>
      </c>
      <c r="K8" s="106" t="n">
        <v>7</v>
      </c>
    </row>
    <row r="9" s="114" customFormat="true" ht="15.6" hidden="false" customHeight="true" outlineLevel="0" collapsed="false">
      <c r="A9" s="108" t="s">
        <v>223</v>
      </c>
      <c r="B9" s="109" t="s">
        <v>224</v>
      </c>
      <c r="C9" s="110" t="s">
        <v>19</v>
      </c>
      <c r="D9" s="110"/>
      <c r="E9" s="111"/>
      <c r="F9" s="110"/>
      <c r="G9" s="112" t="n">
        <f aca="false">G10+G18+G26+G51</f>
        <v>12145.888</v>
      </c>
      <c r="H9" s="112" t="n">
        <f aca="false">H10+H18+H26+H51</f>
        <v>0</v>
      </c>
      <c r="I9" s="113" t="n">
        <f aca="false">I10+I18+I26+I51</f>
        <v>12904.026</v>
      </c>
      <c r="J9" s="113" t="n">
        <f aca="false">J10+J18+J26+J51</f>
        <v>12503.99686</v>
      </c>
      <c r="K9" s="61" t="n">
        <f aca="false">J9/I9*100</f>
        <v>96.8999664135829</v>
      </c>
    </row>
    <row r="10" s="122" customFormat="true" ht="27" hidden="false" customHeight="true" outlineLevel="0" collapsed="false">
      <c r="A10" s="115" t="s">
        <v>225</v>
      </c>
      <c r="B10" s="116" t="s">
        <v>224</v>
      </c>
      <c r="C10" s="117" t="s">
        <v>19</v>
      </c>
      <c r="D10" s="117" t="s">
        <v>129</v>
      </c>
      <c r="E10" s="118"/>
      <c r="F10" s="119"/>
      <c r="G10" s="120" t="n">
        <f aca="false">G11</f>
        <v>839.4</v>
      </c>
      <c r="H10" s="120" t="n">
        <f aca="false">H11</f>
        <v>0</v>
      </c>
      <c r="I10" s="121" t="n">
        <f aca="false">I11</f>
        <v>846.8</v>
      </c>
      <c r="J10" s="121" t="n">
        <f aca="false">J11</f>
        <v>844.26089</v>
      </c>
      <c r="K10" s="61" t="n">
        <f aca="false">J10/I10*100</f>
        <v>99.7001523382145</v>
      </c>
    </row>
    <row r="11" s="10" customFormat="true" ht="30" hidden="false" customHeight="true" outlineLevel="0" collapsed="false">
      <c r="A11" s="123" t="s">
        <v>226</v>
      </c>
      <c r="B11" s="124" t="s">
        <v>224</v>
      </c>
      <c r="C11" s="125" t="s">
        <v>19</v>
      </c>
      <c r="D11" s="125" t="s">
        <v>129</v>
      </c>
      <c r="E11" s="126" t="s">
        <v>227</v>
      </c>
      <c r="F11" s="127"/>
      <c r="G11" s="128" t="n">
        <f aca="false">G12</f>
        <v>839.4</v>
      </c>
      <c r="H11" s="128" t="n">
        <f aca="false">H12</f>
        <v>0</v>
      </c>
      <c r="I11" s="129" t="n">
        <f aca="false">I12</f>
        <v>846.8</v>
      </c>
      <c r="J11" s="129" t="n">
        <f aca="false">J12</f>
        <v>844.26089</v>
      </c>
      <c r="K11" s="61" t="n">
        <f aca="false">J11/I11*100</f>
        <v>99.7001523382145</v>
      </c>
    </row>
    <row r="12" s="10" customFormat="true" ht="13.9" hidden="false" customHeight="true" outlineLevel="0" collapsed="false">
      <c r="A12" s="130" t="s">
        <v>228</v>
      </c>
      <c r="B12" s="124" t="s">
        <v>224</v>
      </c>
      <c r="C12" s="127" t="s">
        <v>19</v>
      </c>
      <c r="D12" s="127" t="s">
        <v>129</v>
      </c>
      <c r="E12" s="126" t="s">
        <v>229</v>
      </c>
      <c r="F12" s="127"/>
      <c r="G12" s="128" t="n">
        <f aca="false">G13</f>
        <v>839.4</v>
      </c>
      <c r="H12" s="128" t="n">
        <f aca="false">H13</f>
        <v>0</v>
      </c>
      <c r="I12" s="129" t="n">
        <f aca="false">I13</f>
        <v>846.8</v>
      </c>
      <c r="J12" s="129" t="n">
        <f aca="false">J13</f>
        <v>844.26089</v>
      </c>
      <c r="K12" s="61" t="n">
        <f aca="false">J12/I12*100</f>
        <v>99.7001523382145</v>
      </c>
    </row>
    <row r="13" s="10" customFormat="true" ht="27.75" hidden="false" customHeight="true" outlineLevel="0" collapsed="false">
      <c r="A13" s="131" t="s">
        <v>230</v>
      </c>
      <c r="B13" s="116" t="s">
        <v>224</v>
      </c>
      <c r="C13" s="117" t="s">
        <v>19</v>
      </c>
      <c r="D13" s="117" t="s">
        <v>129</v>
      </c>
      <c r="E13" s="132" t="s">
        <v>231</v>
      </c>
      <c r="F13" s="119"/>
      <c r="G13" s="120" t="n">
        <f aca="false">G14</f>
        <v>839.4</v>
      </c>
      <c r="H13" s="120" t="n">
        <f aca="false">H14</f>
        <v>0</v>
      </c>
      <c r="I13" s="121" t="n">
        <f aca="false">I14</f>
        <v>846.8</v>
      </c>
      <c r="J13" s="121" t="n">
        <f aca="false">J14</f>
        <v>844.26089</v>
      </c>
      <c r="K13" s="61" t="n">
        <f aca="false">J13/I13*100</f>
        <v>99.7001523382145</v>
      </c>
    </row>
    <row r="14" s="10" customFormat="true" ht="54" hidden="false" customHeight="true" outlineLevel="0" collapsed="false">
      <c r="A14" s="133" t="s">
        <v>232</v>
      </c>
      <c r="B14" s="116" t="s">
        <v>224</v>
      </c>
      <c r="C14" s="117" t="s">
        <v>19</v>
      </c>
      <c r="D14" s="117" t="s">
        <v>129</v>
      </c>
      <c r="E14" s="132" t="s">
        <v>231</v>
      </c>
      <c r="F14" s="119" t="s">
        <v>10</v>
      </c>
      <c r="G14" s="120" t="n">
        <f aca="false">G15</f>
        <v>839.4</v>
      </c>
      <c r="H14" s="120" t="n">
        <f aca="false">H15</f>
        <v>0</v>
      </c>
      <c r="I14" s="121" t="n">
        <f aca="false">I15</f>
        <v>846.8</v>
      </c>
      <c r="J14" s="121" t="n">
        <f aca="false">J15</f>
        <v>844.26089</v>
      </c>
      <c r="K14" s="61" t="n">
        <f aca="false">J14/I14*100</f>
        <v>99.7001523382145</v>
      </c>
    </row>
    <row r="15" s="10" customFormat="true" ht="17.25" hidden="false" customHeight="true" outlineLevel="0" collapsed="false">
      <c r="A15" s="133" t="s">
        <v>233</v>
      </c>
      <c r="B15" s="116" t="s">
        <v>224</v>
      </c>
      <c r="C15" s="117" t="s">
        <v>19</v>
      </c>
      <c r="D15" s="117" t="s">
        <v>129</v>
      </c>
      <c r="E15" s="132" t="s">
        <v>231</v>
      </c>
      <c r="F15" s="119" t="s">
        <v>69</v>
      </c>
      <c r="G15" s="120" t="n">
        <f aca="false">G16+G17</f>
        <v>839.4</v>
      </c>
      <c r="H15" s="120" t="n">
        <f aca="false">H16+H17</f>
        <v>0</v>
      </c>
      <c r="I15" s="121" t="n">
        <f aca="false">I16+I17</f>
        <v>846.8</v>
      </c>
      <c r="J15" s="121" t="n">
        <f aca="false">J16+J17</f>
        <v>844.26089</v>
      </c>
      <c r="K15" s="61" t="n">
        <f aca="false">J15/I15*100</f>
        <v>99.7001523382145</v>
      </c>
    </row>
    <row r="16" s="10" customFormat="true" ht="26.25" hidden="true" customHeight="false" outlineLevel="0" collapsed="false">
      <c r="A16" s="134" t="s">
        <v>234</v>
      </c>
      <c r="B16" s="116" t="s">
        <v>224</v>
      </c>
      <c r="C16" s="135" t="s">
        <v>19</v>
      </c>
      <c r="D16" s="135" t="s">
        <v>129</v>
      </c>
      <c r="E16" s="136" t="s">
        <v>231</v>
      </c>
      <c r="F16" s="135" t="n">
        <v>121</v>
      </c>
      <c r="G16" s="137" t="n">
        <v>642.9</v>
      </c>
      <c r="H16" s="137"/>
      <c r="I16" s="138" t="n">
        <v>650.3</v>
      </c>
      <c r="J16" s="138" t="n">
        <v>650.28948</v>
      </c>
      <c r="K16" s="61" t="n">
        <f aca="false">J16/I16*100</f>
        <v>99.9983822850992</v>
      </c>
    </row>
    <row r="17" s="10" customFormat="true" ht="38.25" hidden="true" customHeight="false" outlineLevel="0" collapsed="false">
      <c r="A17" s="134" t="s">
        <v>235</v>
      </c>
      <c r="B17" s="116" t="s">
        <v>224</v>
      </c>
      <c r="C17" s="135" t="s">
        <v>19</v>
      </c>
      <c r="D17" s="135" t="s">
        <v>129</v>
      </c>
      <c r="E17" s="136" t="s">
        <v>231</v>
      </c>
      <c r="F17" s="135" t="s">
        <v>236</v>
      </c>
      <c r="G17" s="137" t="n">
        <v>196.5</v>
      </c>
      <c r="H17" s="137"/>
      <c r="I17" s="138" t="n">
        <v>196.5</v>
      </c>
      <c r="J17" s="138" t="n">
        <v>193.97141</v>
      </c>
      <c r="K17" s="61" t="n">
        <f aca="false">J17/I17*100</f>
        <v>98.7131857506361</v>
      </c>
    </row>
    <row r="18" s="122" customFormat="true" ht="42" hidden="false" customHeight="true" outlineLevel="0" collapsed="false">
      <c r="A18" s="115" t="s">
        <v>237</v>
      </c>
      <c r="B18" s="116" t="s">
        <v>224</v>
      </c>
      <c r="C18" s="139" t="s">
        <v>19</v>
      </c>
      <c r="D18" s="139" t="s">
        <v>238</v>
      </c>
      <c r="E18" s="132"/>
      <c r="F18" s="139"/>
      <c r="G18" s="140" t="n">
        <f aca="false">G19</f>
        <v>617.9</v>
      </c>
      <c r="H18" s="140" t="n">
        <f aca="false">H19</f>
        <v>0</v>
      </c>
      <c r="I18" s="141" t="n">
        <f aca="false">I19</f>
        <v>637.9</v>
      </c>
      <c r="J18" s="141" t="n">
        <f aca="false">J19</f>
        <v>636.71566</v>
      </c>
      <c r="K18" s="61" t="n">
        <f aca="false">J18/I18*100</f>
        <v>99.8143376704813</v>
      </c>
      <c r="M18" s="142"/>
    </row>
    <row r="19" s="10" customFormat="true" ht="27" hidden="false" customHeight="true" outlineLevel="0" collapsed="false">
      <c r="A19" s="123" t="s">
        <v>239</v>
      </c>
      <c r="B19" s="124" t="s">
        <v>224</v>
      </c>
      <c r="C19" s="143" t="s">
        <v>19</v>
      </c>
      <c r="D19" s="143" t="s">
        <v>238</v>
      </c>
      <c r="E19" s="126" t="s">
        <v>240</v>
      </c>
      <c r="F19" s="143"/>
      <c r="G19" s="144" t="n">
        <f aca="false">G20</f>
        <v>617.9</v>
      </c>
      <c r="H19" s="144" t="n">
        <f aca="false">H20</f>
        <v>0</v>
      </c>
      <c r="I19" s="145" t="n">
        <f aca="false">I20</f>
        <v>637.9</v>
      </c>
      <c r="J19" s="145" t="n">
        <f aca="false">J20</f>
        <v>636.71566</v>
      </c>
      <c r="K19" s="61" t="n">
        <f aca="false">J19/I19*100</f>
        <v>99.8143376704813</v>
      </c>
    </row>
    <row r="20" s="10" customFormat="true" ht="15" hidden="false" customHeight="true" outlineLevel="0" collapsed="false">
      <c r="A20" s="146" t="s">
        <v>241</v>
      </c>
      <c r="B20" s="124" t="s">
        <v>224</v>
      </c>
      <c r="C20" s="143" t="s">
        <v>19</v>
      </c>
      <c r="D20" s="143" t="s">
        <v>238</v>
      </c>
      <c r="E20" s="126" t="s">
        <v>242</v>
      </c>
      <c r="F20" s="147"/>
      <c r="G20" s="144" t="n">
        <f aca="false">G21</f>
        <v>617.9</v>
      </c>
      <c r="H20" s="144" t="n">
        <f aca="false">H21</f>
        <v>0</v>
      </c>
      <c r="I20" s="145" t="n">
        <f aca="false">I21</f>
        <v>637.9</v>
      </c>
      <c r="J20" s="145" t="n">
        <f aca="false">J21</f>
        <v>636.71566</v>
      </c>
      <c r="K20" s="61" t="n">
        <f aca="false">J20/I20*100</f>
        <v>99.8143376704813</v>
      </c>
    </row>
    <row r="21" s="10" customFormat="true" ht="25.5" hidden="false" customHeight="true" outlineLevel="0" collapsed="false">
      <c r="A21" s="131" t="s">
        <v>230</v>
      </c>
      <c r="B21" s="116" t="s">
        <v>224</v>
      </c>
      <c r="C21" s="139" t="s">
        <v>19</v>
      </c>
      <c r="D21" s="139" t="s">
        <v>238</v>
      </c>
      <c r="E21" s="132" t="s">
        <v>243</v>
      </c>
      <c r="F21" s="148"/>
      <c r="G21" s="120" t="n">
        <f aca="false">G22</f>
        <v>617.9</v>
      </c>
      <c r="H21" s="120" t="n">
        <f aca="false">H22</f>
        <v>0</v>
      </c>
      <c r="I21" s="121" t="n">
        <f aca="false">I22</f>
        <v>637.9</v>
      </c>
      <c r="J21" s="121" t="n">
        <f aca="false">J22</f>
        <v>636.71566</v>
      </c>
      <c r="K21" s="61" t="n">
        <f aca="false">J21/I21*100</f>
        <v>99.8143376704813</v>
      </c>
    </row>
    <row r="22" s="10" customFormat="true" ht="51.75" hidden="false" customHeight="true" outlineLevel="0" collapsed="false">
      <c r="A22" s="133" t="s">
        <v>232</v>
      </c>
      <c r="B22" s="116" t="s">
        <v>224</v>
      </c>
      <c r="C22" s="139" t="s">
        <v>19</v>
      </c>
      <c r="D22" s="139" t="s">
        <v>238</v>
      </c>
      <c r="E22" s="132" t="s">
        <v>243</v>
      </c>
      <c r="F22" s="148" t="s">
        <v>10</v>
      </c>
      <c r="G22" s="120" t="n">
        <f aca="false">G23</f>
        <v>617.9</v>
      </c>
      <c r="H22" s="120" t="n">
        <f aca="false">H23</f>
        <v>0</v>
      </c>
      <c r="I22" s="121" t="n">
        <f aca="false">I23</f>
        <v>637.9</v>
      </c>
      <c r="J22" s="121" t="n">
        <f aca="false">J23</f>
        <v>636.71566</v>
      </c>
      <c r="K22" s="61" t="n">
        <f aca="false">J22/I22*100</f>
        <v>99.8143376704813</v>
      </c>
    </row>
    <row r="23" s="10" customFormat="true" ht="17.25" hidden="false" customHeight="true" outlineLevel="0" collapsed="false">
      <c r="A23" s="133" t="s">
        <v>233</v>
      </c>
      <c r="B23" s="116" t="s">
        <v>224</v>
      </c>
      <c r="C23" s="139" t="s">
        <v>19</v>
      </c>
      <c r="D23" s="139" t="s">
        <v>238</v>
      </c>
      <c r="E23" s="132" t="s">
        <v>243</v>
      </c>
      <c r="F23" s="148" t="s">
        <v>69</v>
      </c>
      <c r="G23" s="120" t="n">
        <f aca="false">G24+G25</f>
        <v>617.9</v>
      </c>
      <c r="H23" s="120" t="n">
        <f aca="false">H24+H25</f>
        <v>0</v>
      </c>
      <c r="I23" s="121" t="n">
        <f aca="false">I24+I25</f>
        <v>637.9</v>
      </c>
      <c r="J23" s="121" t="n">
        <f aca="false">J24+J25</f>
        <v>636.71566</v>
      </c>
      <c r="K23" s="61" t="n">
        <f aca="false">J23/I23*100</f>
        <v>99.8143376704813</v>
      </c>
    </row>
    <row r="24" s="10" customFormat="true" ht="26.25" hidden="true" customHeight="false" outlineLevel="0" collapsed="false">
      <c r="A24" s="134" t="s">
        <v>234</v>
      </c>
      <c r="B24" s="116" t="s">
        <v>224</v>
      </c>
      <c r="C24" s="135" t="s">
        <v>19</v>
      </c>
      <c r="D24" s="135" t="s">
        <v>238</v>
      </c>
      <c r="E24" s="136" t="s">
        <v>243</v>
      </c>
      <c r="F24" s="135" t="n">
        <v>121</v>
      </c>
      <c r="G24" s="137" t="n">
        <v>474.6</v>
      </c>
      <c r="H24" s="137"/>
      <c r="I24" s="138" t="n">
        <v>490.6</v>
      </c>
      <c r="J24" s="138" t="n">
        <v>489.80867</v>
      </c>
      <c r="K24" s="61" t="n">
        <f aca="false">J24/I24*100</f>
        <v>99.8387015898899</v>
      </c>
    </row>
    <row r="25" s="10" customFormat="true" ht="38.25" hidden="true" customHeight="false" outlineLevel="0" collapsed="false">
      <c r="A25" s="134" t="s">
        <v>235</v>
      </c>
      <c r="B25" s="116" t="s">
        <v>224</v>
      </c>
      <c r="C25" s="135" t="s">
        <v>19</v>
      </c>
      <c r="D25" s="135" t="s">
        <v>238</v>
      </c>
      <c r="E25" s="136" t="s">
        <v>243</v>
      </c>
      <c r="F25" s="135" t="s">
        <v>236</v>
      </c>
      <c r="G25" s="137" t="n">
        <v>143.3</v>
      </c>
      <c r="H25" s="137"/>
      <c r="I25" s="138" t="n">
        <v>147.3</v>
      </c>
      <c r="J25" s="138" t="n">
        <v>146.90699</v>
      </c>
      <c r="K25" s="61" t="n">
        <f aca="false">J25/I25*100</f>
        <v>99.7331907671419</v>
      </c>
    </row>
    <row r="26" s="122" customFormat="true" ht="40.9" hidden="false" customHeight="true" outlineLevel="0" collapsed="false">
      <c r="A26" s="149" t="s">
        <v>244</v>
      </c>
      <c r="B26" s="116" t="s">
        <v>224</v>
      </c>
      <c r="C26" s="150" t="s">
        <v>19</v>
      </c>
      <c r="D26" s="150" t="s">
        <v>245</v>
      </c>
      <c r="E26" s="132"/>
      <c r="F26" s="150"/>
      <c r="G26" s="151" t="n">
        <f aca="false">G27</f>
        <v>10336.05</v>
      </c>
      <c r="H26" s="151" t="n">
        <f aca="false">H27</f>
        <v>0</v>
      </c>
      <c r="I26" s="141" t="n">
        <f aca="false">I27</f>
        <v>11066.788</v>
      </c>
      <c r="J26" s="141" t="n">
        <f aca="false">J27</f>
        <v>10850.15931</v>
      </c>
      <c r="K26" s="61" t="n">
        <f aca="false">J26/I26*100</f>
        <v>98.0425332987313</v>
      </c>
    </row>
    <row r="27" s="10" customFormat="true" ht="39.75" hidden="false" customHeight="true" outlineLevel="0" collapsed="false">
      <c r="A27" s="152" t="s">
        <v>246</v>
      </c>
      <c r="B27" s="153" t="s">
        <v>224</v>
      </c>
      <c r="C27" s="154" t="s">
        <v>19</v>
      </c>
      <c r="D27" s="154" t="s">
        <v>245</v>
      </c>
      <c r="E27" s="155" t="s">
        <v>247</v>
      </c>
      <c r="F27" s="154"/>
      <c r="G27" s="156" t="n">
        <f aca="false">G28+G46</f>
        <v>10336.05</v>
      </c>
      <c r="H27" s="156" t="n">
        <f aca="false">H28+H46</f>
        <v>0</v>
      </c>
      <c r="I27" s="157" t="n">
        <f aca="false">I28+I46</f>
        <v>11066.788</v>
      </c>
      <c r="J27" s="157" t="n">
        <f aca="false">J28+J46</f>
        <v>10850.15931</v>
      </c>
      <c r="K27" s="61" t="n">
        <f aca="false">J27/I27*100</f>
        <v>98.0425332987313</v>
      </c>
    </row>
    <row r="28" s="160" customFormat="true" ht="26.25" hidden="false" customHeight="true" outlineLevel="0" collapsed="false">
      <c r="A28" s="158" t="s">
        <v>248</v>
      </c>
      <c r="B28" s="124" t="s">
        <v>224</v>
      </c>
      <c r="C28" s="143" t="s">
        <v>19</v>
      </c>
      <c r="D28" s="143" t="s">
        <v>245</v>
      </c>
      <c r="E28" s="126" t="s">
        <v>249</v>
      </c>
      <c r="F28" s="143"/>
      <c r="G28" s="159" t="n">
        <f aca="false">G29+G35</f>
        <v>10335.05</v>
      </c>
      <c r="H28" s="159" t="n">
        <f aca="false">H29+H35</f>
        <v>0</v>
      </c>
      <c r="I28" s="145" t="n">
        <f aca="false">I29+I35</f>
        <v>11065.788</v>
      </c>
      <c r="J28" s="145" t="n">
        <f aca="false">J29+J35</f>
        <v>10849.15931</v>
      </c>
      <c r="K28" s="61" t="n">
        <f aca="false">J28/I28*100</f>
        <v>98.0423564051652</v>
      </c>
      <c r="M28" s="161"/>
    </row>
    <row r="29" s="10" customFormat="true" ht="27" hidden="false" customHeight="true" outlineLevel="0" collapsed="false">
      <c r="A29" s="162" t="s">
        <v>230</v>
      </c>
      <c r="B29" s="116" t="s">
        <v>224</v>
      </c>
      <c r="C29" s="163" t="s">
        <v>19</v>
      </c>
      <c r="D29" s="163" t="s">
        <v>245</v>
      </c>
      <c r="E29" s="164" t="s">
        <v>250</v>
      </c>
      <c r="F29" s="163"/>
      <c r="G29" s="165" t="n">
        <f aca="false">G30</f>
        <v>8321.5</v>
      </c>
      <c r="H29" s="165" t="n">
        <f aca="false">H30</f>
        <v>0</v>
      </c>
      <c r="I29" s="166" t="n">
        <f aca="false">I30</f>
        <v>8300.5</v>
      </c>
      <c r="J29" s="166" t="n">
        <f aca="false">J30</f>
        <v>8292.06859</v>
      </c>
      <c r="K29" s="61" t="n">
        <f aca="false">J29/I29*100</f>
        <v>99.8984228660924</v>
      </c>
    </row>
    <row r="30" s="10" customFormat="true" ht="43.5" hidden="false" customHeight="true" outlineLevel="0" collapsed="false">
      <c r="A30" s="133" t="s">
        <v>232</v>
      </c>
      <c r="B30" s="116" t="s">
        <v>224</v>
      </c>
      <c r="C30" s="163" t="s">
        <v>19</v>
      </c>
      <c r="D30" s="163" t="s">
        <v>245</v>
      </c>
      <c r="E30" s="164" t="s">
        <v>250</v>
      </c>
      <c r="F30" s="163" t="s">
        <v>10</v>
      </c>
      <c r="G30" s="165" t="n">
        <f aca="false">G31</f>
        <v>8321.5</v>
      </c>
      <c r="H30" s="165" t="n">
        <f aca="false">H31</f>
        <v>0</v>
      </c>
      <c r="I30" s="166" t="n">
        <f aca="false">I31</f>
        <v>8300.5</v>
      </c>
      <c r="J30" s="166" t="n">
        <f aca="false">J31</f>
        <v>8292.06859</v>
      </c>
      <c r="K30" s="61" t="n">
        <f aca="false">J30/I30*100</f>
        <v>99.8984228660924</v>
      </c>
      <c r="M30" s="86"/>
    </row>
    <row r="31" s="10" customFormat="true" ht="16.5" hidden="false" customHeight="true" outlineLevel="0" collapsed="false">
      <c r="A31" s="162" t="s">
        <v>251</v>
      </c>
      <c r="B31" s="116" t="s">
        <v>224</v>
      </c>
      <c r="C31" s="163" t="s">
        <v>19</v>
      </c>
      <c r="D31" s="163" t="s">
        <v>245</v>
      </c>
      <c r="E31" s="164" t="s">
        <v>250</v>
      </c>
      <c r="F31" s="163" t="s">
        <v>69</v>
      </c>
      <c r="G31" s="167" t="n">
        <f aca="false">G32+G34+G33</f>
        <v>8321.5</v>
      </c>
      <c r="H31" s="167" t="n">
        <f aca="false">H32+H34+H33</f>
        <v>0</v>
      </c>
      <c r="I31" s="166" t="n">
        <f aca="false">I32+I34+I33</f>
        <v>8300.5</v>
      </c>
      <c r="J31" s="166" t="n">
        <f aca="false">J32+J34+J33</f>
        <v>8292.06859</v>
      </c>
      <c r="K31" s="61" t="n">
        <f aca="false">J31/I31*100</f>
        <v>99.8984228660924</v>
      </c>
    </row>
    <row r="32" s="10" customFormat="true" ht="26.25" hidden="true" customHeight="false" outlineLevel="0" collapsed="false">
      <c r="A32" s="168" t="s">
        <v>234</v>
      </c>
      <c r="B32" s="116" t="s">
        <v>224</v>
      </c>
      <c r="C32" s="169" t="s">
        <v>19</v>
      </c>
      <c r="D32" s="169" t="s">
        <v>245</v>
      </c>
      <c r="E32" s="170" t="s">
        <v>250</v>
      </c>
      <c r="F32" s="169" t="s">
        <v>252</v>
      </c>
      <c r="G32" s="171" t="n">
        <v>6383.4</v>
      </c>
      <c r="H32" s="171"/>
      <c r="I32" s="172" t="n">
        <v>6402.4</v>
      </c>
      <c r="J32" s="172" t="n">
        <f aca="false">6401.15+0.00859</f>
        <v>6401.15859</v>
      </c>
      <c r="K32" s="61" t="n">
        <f aca="false">J32/I32*100</f>
        <v>99.98061023991</v>
      </c>
    </row>
    <row r="33" s="10" customFormat="true" ht="26.25" hidden="true" customHeight="false" outlineLevel="0" collapsed="false">
      <c r="A33" s="168" t="s">
        <v>253</v>
      </c>
      <c r="B33" s="116" t="s">
        <v>224</v>
      </c>
      <c r="C33" s="169" t="s">
        <v>19</v>
      </c>
      <c r="D33" s="169" t="s">
        <v>245</v>
      </c>
      <c r="E33" s="170" t="s">
        <v>250</v>
      </c>
      <c r="F33" s="169" t="s">
        <v>254</v>
      </c>
      <c r="G33" s="171" t="n">
        <v>12</v>
      </c>
      <c r="H33" s="171"/>
      <c r="I33" s="172" t="n">
        <v>12</v>
      </c>
      <c r="J33" s="172" t="n">
        <v>4.81</v>
      </c>
      <c r="K33" s="61" t="n">
        <f aca="false">J33/I33*100</f>
        <v>40.0833333333333</v>
      </c>
    </row>
    <row r="34" s="10" customFormat="true" ht="41.25" hidden="true" customHeight="true" outlineLevel="0" collapsed="false">
      <c r="A34" s="168" t="s">
        <v>235</v>
      </c>
      <c r="B34" s="116" t="s">
        <v>224</v>
      </c>
      <c r="C34" s="169" t="s">
        <v>19</v>
      </c>
      <c r="D34" s="169" t="s">
        <v>245</v>
      </c>
      <c r="E34" s="170" t="s">
        <v>250</v>
      </c>
      <c r="F34" s="169" t="s">
        <v>236</v>
      </c>
      <c r="G34" s="171" t="n">
        <v>1926.1</v>
      </c>
      <c r="H34" s="171"/>
      <c r="I34" s="172" t="n">
        <v>1886.1</v>
      </c>
      <c r="J34" s="172" t="n">
        <v>1886.1</v>
      </c>
      <c r="K34" s="61" t="n">
        <f aca="false">J34/I34*100</f>
        <v>100</v>
      </c>
    </row>
    <row r="35" s="10" customFormat="true" ht="19.5" hidden="false" customHeight="true" outlineLevel="0" collapsed="false">
      <c r="A35" s="162" t="s">
        <v>255</v>
      </c>
      <c r="B35" s="116" t="s">
        <v>224</v>
      </c>
      <c r="C35" s="163" t="s">
        <v>19</v>
      </c>
      <c r="D35" s="163" t="s">
        <v>245</v>
      </c>
      <c r="E35" s="164" t="s">
        <v>256</v>
      </c>
      <c r="F35" s="163"/>
      <c r="G35" s="173" t="n">
        <f aca="false">G36+G40</f>
        <v>2013.55</v>
      </c>
      <c r="H35" s="173" t="n">
        <f aca="false">H36+H40</f>
        <v>0</v>
      </c>
      <c r="I35" s="172" t="n">
        <f aca="false">I36+I40</f>
        <v>2765.288</v>
      </c>
      <c r="J35" s="172" t="n">
        <f aca="false">J36+J40</f>
        <v>2557.09072</v>
      </c>
      <c r="K35" s="61" t="n">
        <f aca="false">J35/I35*100</f>
        <v>92.4710453305406</v>
      </c>
    </row>
    <row r="36" s="10" customFormat="true" ht="29.25" hidden="false" customHeight="true" outlineLevel="0" collapsed="false">
      <c r="A36" s="115" t="s">
        <v>257</v>
      </c>
      <c r="B36" s="116" t="s">
        <v>224</v>
      </c>
      <c r="C36" s="163" t="s">
        <v>19</v>
      </c>
      <c r="D36" s="163" t="s">
        <v>245</v>
      </c>
      <c r="E36" s="164" t="s">
        <v>256</v>
      </c>
      <c r="F36" s="163" t="s">
        <v>258</v>
      </c>
      <c r="G36" s="173" t="n">
        <f aca="false">G37</f>
        <v>1717.55</v>
      </c>
      <c r="H36" s="173" t="n">
        <f aca="false">H37</f>
        <v>0</v>
      </c>
      <c r="I36" s="172" t="n">
        <f aca="false">I37</f>
        <v>2469.288</v>
      </c>
      <c r="J36" s="172" t="n">
        <f aca="false">J37</f>
        <v>2279.69516</v>
      </c>
      <c r="K36" s="61" t="n">
        <f aca="false">J36/I36*100</f>
        <v>92.321963254185</v>
      </c>
    </row>
    <row r="37" s="10" customFormat="true" ht="28.5" hidden="false" customHeight="true" outlineLevel="0" collapsed="false">
      <c r="A37" s="162" t="s">
        <v>259</v>
      </c>
      <c r="B37" s="116" t="s">
        <v>224</v>
      </c>
      <c r="C37" s="163" t="s">
        <v>19</v>
      </c>
      <c r="D37" s="163" t="s">
        <v>245</v>
      </c>
      <c r="E37" s="164" t="s">
        <v>256</v>
      </c>
      <c r="F37" s="163" t="s">
        <v>260</v>
      </c>
      <c r="G37" s="171" t="n">
        <f aca="false">G38+G39</f>
        <v>1717.55</v>
      </c>
      <c r="H37" s="171" t="n">
        <f aca="false">H38+H39</f>
        <v>0</v>
      </c>
      <c r="I37" s="172" t="n">
        <f aca="false">I38+I39</f>
        <v>2469.288</v>
      </c>
      <c r="J37" s="172" t="n">
        <f aca="false">J38+J39</f>
        <v>2279.69516</v>
      </c>
      <c r="K37" s="61" t="n">
        <f aca="false">J37/I37*100</f>
        <v>92.321963254185</v>
      </c>
    </row>
    <row r="38" s="10" customFormat="true" ht="26.25" hidden="true" customHeight="false" outlineLevel="0" collapsed="false">
      <c r="A38" s="174" t="s">
        <v>261</v>
      </c>
      <c r="B38" s="116" t="s">
        <v>224</v>
      </c>
      <c r="C38" s="169" t="s">
        <v>19</v>
      </c>
      <c r="D38" s="169" t="s">
        <v>245</v>
      </c>
      <c r="E38" s="170" t="s">
        <v>256</v>
      </c>
      <c r="F38" s="169" t="s">
        <v>262</v>
      </c>
      <c r="G38" s="173" t="n">
        <f aca="false">199.4+110.87+82.9+40</f>
        <v>433.17</v>
      </c>
      <c r="H38" s="173"/>
      <c r="I38" s="172" t="n">
        <f aca="false">G38+H38</f>
        <v>433.17</v>
      </c>
      <c r="J38" s="172" t="n">
        <v>349.21303</v>
      </c>
      <c r="K38" s="61" t="n">
        <f aca="false">J38/I38*100</f>
        <v>80.6180090957361</v>
      </c>
    </row>
    <row r="39" s="10" customFormat="true" ht="27" hidden="true" customHeight="true" outlineLevel="0" collapsed="false">
      <c r="A39" s="174" t="s">
        <v>263</v>
      </c>
      <c r="B39" s="116" t="s">
        <v>224</v>
      </c>
      <c r="C39" s="169" t="s">
        <v>19</v>
      </c>
      <c r="D39" s="169" t="s">
        <v>245</v>
      </c>
      <c r="E39" s="170" t="s">
        <v>256</v>
      </c>
      <c r="F39" s="169" t="s">
        <v>264</v>
      </c>
      <c r="G39" s="173" t="n">
        <v>1284.38</v>
      </c>
      <c r="H39" s="173"/>
      <c r="I39" s="172" t="n">
        <v>2036.118</v>
      </c>
      <c r="J39" s="172" t="n">
        <v>1930.48213</v>
      </c>
      <c r="K39" s="61" t="n">
        <f aca="false">J39/I39*100</f>
        <v>94.8118984263191</v>
      </c>
    </row>
    <row r="40" s="10" customFormat="true" ht="16.5" hidden="false" customHeight="true" outlineLevel="0" collapsed="false">
      <c r="A40" s="175" t="s">
        <v>265</v>
      </c>
      <c r="B40" s="116" t="s">
        <v>224</v>
      </c>
      <c r="C40" s="163" t="s">
        <v>19</v>
      </c>
      <c r="D40" s="163" t="s">
        <v>245</v>
      </c>
      <c r="E40" s="164" t="s">
        <v>256</v>
      </c>
      <c r="F40" s="163" t="s">
        <v>266</v>
      </c>
      <c r="G40" s="171" t="n">
        <f aca="false">G41+G43</f>
        <v>296</v>
      </c>
      <c r="H40" s="171" t="n">
        <f aca="false">H41+H43</f>
        <v>0</v>
      </c>
      <c r="I40" s="172" t="n">
        <f aca="false">I41+I43</f>
        <v>296</v>
      </c>
      <c r="J40" s="172" t="n">
        <f aca="false">J41+J43</f>
        <v>277.39556</v>
      </c>
      <c r="K40" s="61" t="n">
        <f aca="false">J40/I40*100</f>
        <v>93.7147162162162</v>
      </c>
    </row>
    <row r="41" s="10" customFormat="true" ht="16.5" hidden="false" customHeight="true" outlineLevel="0" collapsed="false">
      <c r="A41" s="175" t="s">
        <v>267</v>
      </c>
      <c r="B41" s="116" t="s">
        <v>224</v>
      </c>
      <c r="C41" s="163" t="s">
        <v>19</v>
      </c>
      <c r="D41" s="163" t="s">
        <v>245</v>
      </c>
      <c r="E41" s="176" t="s">
        <v>256</v>
      </c>
      <c r="F41" s="163" t="s">
        <v>268</v>
      </c>
      <c r="G41" s="171" t="n">
        <f aca="false">G42</f>
        <v>260</v>
      </c>
      <c r="H41" s="171" t="n">
        <f aca="false">H42</f>
        <v>0</v>
      </c>
      <c r="I41" s="172" t="n">
        <f aca="false">G41+H41</f>
        <v>260</v>
      </c>
      <c r="J41" s="172" t="n">
        <v>254.4</v>
      </c>
      <c r="K41" s="61" t="n">
        <f aca="false">J41/I41*100</f>
        <v>97.8461538461539</v>
      </c>
    </row>
    <row r="42" s="10" customFormat="true" ht="66.75" hidden="true" customHeight="true" outlineLevel="0" collapsed="false">
      <c r="A42" s="177" t="s">
        <v>269</v>
      </c>
      <c r="B42" s="116" t="s">
        <v>224</v>
      </c>
      <c r="C42" s="169" t="s">
        <v>19</v>
      </c>
      <c r="D42" s="169" t="s">
        <v>245</v>
      </c>
      <c r="E42" s="170" t="s">
        <v>270</v>
      </c>
      <c r="F42" s="169" t="s">
        <v>271</v>
      </c>
      <c r="G42" s="171" t="n">
        <v>260</v>
      </c>
      <c r="H42" s="171"/>
      <c r="I42" s="172" t="n">
        <f aca="false">G42+H42</f>
        <v>260</v>
      </c>
      <c r="J42" s="172" t="n">
        <v>254.387</v>
      </c>
      <c r="K42" s="61" t="n">
        <f aca="false">J42/I42*100</f>
        <v>97.8411538461538</v>
      </c>
      <c r="N42" s="178"/>
    </row>
    <row r="43" s="10" customFormat="true" ht="18" hidden="false" customHeight="true" outlineLevel="0" collapsed="false">
      <c r="A43" s="115" t="s">
        <v>272</v>
      </c>
      <c r="B43" s="116" t="s">
        <v>224</v>
      </c>
      <c r="C43" s="163" t="s">
        <v>19</v>
      </c>
      <c r="D43" s="163" t="s">
        <v>245</v>
      </c>
      <c r="E43" s="164" t="s">
        <v>256</v>
      </c>
      <c r="F43" s="163" t="s">
        <v>273</v>
      </c>
      <c r="G43" s="171" t="n">
        <f aca="false">G44+G45</f>
        <v>36</v>
      </c>
      <c r="H43" s="171" t="n">
        <f aca="false">H44+H45</f>
        <v>0</v>
      </c>
      <c r="I43" s="172" t="n">
        <f aca="false">I44+I45</f>
        <v>36</v>
      </c>
      <c r="J43" s="172" t="n">
        <f aca="false">J44+J45</f>
        <v>22.99556</v>
      </c>
      <c r="K43" s="61" t="n">
        <f aca="false">J43/I43*100</f>
        <v>63.8765555555556</v>
      </c>
    </row>
    <row r="44" s="10" customFormat="true" ht="17.25" hidden="true" customHeight="true" outlineLevel="0" collapsed="false">
      <c r="A44" s="179" t="s">
        <v>274</v>
      </c>
      <c r="B44" s="116" t="s">
        <v>224</v>
      </c>
      <c r="C44" s="169" t="s">
        <v>19</v>
      </c>
      <c r="D44" s="169" t="s">
        <v>245</v>
      </c>
      <c r="E44" s="170" t="s">
        <v>256</v>
      </c>
      <c r="F44" s="169" t="s">
        <v>275</v>
      </c>
      <c r="G44" s="171" t="n">
        <v>20.5</v>
      </c>
      <c r="H44" s="171"/>
      <c r="I44" s="172" t="n">
        <f aca="false">G44+H44</f>
        <v>20.5</v>
      </c>
      <c r="J44" s="172" t="n">
        <v>15.872</v>
      </c>
      <c r="K44" s="61" t="n">
        <f aca="false">J44/I44*100</f>
        <v>77.4243902439024</v>
      </c>
    </row>
    <row r="45" s="10" customFormat="true" ht="17.25" hidden="true" customHeight="true" outlineLevel="0" collapsed="false">
      <c r="A45" s="179" t="s">
        <v>276</v>
      </c>
      <c r="B45" s="116" t="s">
        <v>224</v>
      </c>
      <c r="C45" s="169" t="s">
        <v>19</v>
      </c>
      <c r="D45" s="169" t="s">
        <v>245</v>
      </c>
      <c r="E45" s="170" t="s">
        <v>270</v>
      </c>
      <c r="F45" s="169" t="s">
        <v>277</v>
      </c>
      <c r="G45" s="171" t="n">
        <v>15.5</v>
      </c>
      <c r="H45" s="171"/>
      <c r="I45" s="172" t="n">
        <f aca="false">G45+H45</f>
        <v>15.5</v>
      </c>
      <c r="J45" s="172" t="n">
        <v>7.12356</v>
      </c>
      <c r="K45" s="61" t="n">
        <f aca="false">J45/I45*100</f>
        <v>45.9584516129032</v>
      </c>
      <c r="N45" s="180"/>
    </row>
    <row r="46" s="10" customFormat="true" ht="29.25" hidden="false" customHeight="true" outlineLevel="0" collapsed="false">
      <c r="A46" s="181" t="s">
        <v>278</v>
      </c>
      <c r="B46" s="109" t="s">
        <v>224</v>
      </c>
      <c r="C46" s="154" t="s">
        <v>19</v>
      </c>
      <c r="D46" s="154" t="s">
        <v>245</v>
      </c>
      <c r="E46" s="155" t="s">
        <v>279</v>
      </c>
      <c r="F46" s="154"/>
      <c r="G46" s="182" t="n">
        <f aca="false">G47</f>
        <v>1</v>
      </c>
      <c r="H46" s="182" t="n">
        <f aca="false">H47</f>
        <v>0</v>
      </c>
      <c r="I46" s="157" t="n">
        <f aca="false">I47</f>
        <v>1</v>
      </c>
      <c r="J46" s="157" t="n">
        <f aca="false">J47</f>
        <v>1</v>
      </c>
      <c r="K46" s="61" t="n">
        <f aca="false">J46/I46*100</f>
        <v>100</v>
      </c>
      <c r="M46" s="86"/>
    </row>
    <row r="47" s="10" customFormat="true" ht="30.75" hidden="false" customHeight="true" outlineLevel="0" collapsed="false">
      <c r="A47" s="183" t="s">
        <v>280</v>
      </c>
      <c r="B47" s="124" t="s">
        <v>224</v>
      </c>
      <c r="C47" s="143" t="s">
        <v>19</v>
      </c>
      <c r="D47" s="143" t="s">
        <v>245</v>
      </c>
      <c r="E47" s="126" t="s">
        <v>281</v>
      </c>
      <c r="F47" s="143"/>
      <c r="G47" s="144" t="n">
        <f aca="false">G48</f>
        <v>1</v>
      </c>
      <c r="H47" s="144" t="n">
        <f aca="false">H48</f>
        <v>0</v>
      </c>
      <c r="I47" s="145" t="n">
        <f aca="false">I48</f>
        <v>1</v>
      </c>
      <c r="J47" s="145" t="n">
        <f aca="false">J48</f>
        <v>1</v>
      </c>
      <c r="K47" s="61" t="n">
        <f aca="false">J47/I47*100</f>
        <v>100</v>
      </c>
    </row>
    <row r="48" s="10" customFormat="true" ht="30.75" hidden="false" customHeight="true" outlineLevel="0" collapsed="false">
      <c r="A48" s="115" t="s">
        <v>257</v>
      </c>
      <c r="B48" s="116" t="s">
        <v>224</v>
      </c>
      <c r="C48" s="143" t="s">
        <v>19</v>
      </c>
      <c r="D48" s="143" t="s">
        <v>245</v>
      </c>
      <c r="E48" s="126" t="s">
        <v>281</v>
      </c>
      <c r="F48" s="139" t="s">
        <v>258</v>
      </c>
      <c r="G48" s="144" t="n">
        <f aca="false">G49</f>
        <v>1</v>
      </c>
      <c r="H48" s="144" t="n">
        <f aca="false">H49</f>
        <v>0</v>
      </c>
      <c r="I48" s="145" t="n">
        <f aca="false">I49</f>
        <v>1</v>
      </c>
      <c r="J48" s="145" t="n">
        <f aca="false">J49</f>
        <v>1</v>
      </c>
      <c r="K48" s="61" t="n">
        <f aca="false">J48/I48*100</f>
        <v>100</v>
      </c>
    </row>
    <row r="49" s="10" customFormat="true" ht="30.75" hidden="false" customHeight="true" outlineLevel="0" collapsed="false">
      <c r="A49" s="162" t="s">
        <v>259</v>
      </c>
      <c r="B49" s="116" t="s">
        <v>224</v>
      </c>
      <c r="C49" s="163" t="s">
        <v>19</v>
      </c>
      <c r="D49" s="163" t="s">
        <v>245</v>
      </c>
      <c r="E49" s="164" t="s">
        <v>281</v>
      </c>
      <c r="F49" s="163" t="s">
        <v>260</v>
      </c>
      <c r="G49" s="171" t="n">
        <f aca="false">G50</f>
        <v>1</v>
      </c>
      <c r="H49" s="171" t="n">
        <f aca="false">H50</f>
        <v>0</v>
      </c>
      <c r="I49" s="172" t="n">
        <f aca="false">I50</f>
        <v>1</v>
      </c>
      <c r="J49" s="172" t="n">
        <f aca="false">J50</f>
        <v>1</v>
      </c>
      <c r="K49" s="61" t="n">
        <f aca="false">J49/I49*100</f>
        <v>100</v>
      </c>
    </row>
    <row r="50" s="10" customFormat="true" ht="25.9" hidden="true" customHeight="true" outlineLevel="0" collapsed="false">
      <c r="A50" s="174" t="s">
        <v>263</v>
      </c>
      <c r="B50" s="116" t="s">
        <v>224</v>
      </c>
      <c r="C50" s="169" t="s">
        <v>19</v>
      </c>
      <c r="D50" s="169" t="s">
        <v>245</v>
      </c>
      <c r="E50" s="170" t="s">
        <v>281</v>
      </c>
      <c r="F50" s="169" t="s">
        <v>264</v>
      </c>
      <c r="G50" s="171" t="n">
        <v>1</v>
      </c>
      <c r="H50" s="171"/>
      <c r="I50" s="172" t="n">
        <f aca="false">G50+H50</f>
        <v>1</v>
      </c>
      <c r="J50" s="172" t="n">
        <v>1</v>
      </c>
      <c r="K50" s="61" t="n">
        <f aca="false">J50/I50*100</f>
        <v>100</v>
      </c>
    </row>
    <row r="51" s="188" customFormat="true" ht="14.45" hidden="false" customHeight="true" outlineLevel="0" collapsed="false">
      <c r="A51" s="115" t="s">
        <v>282</v>
      </c>
      <c r="B51" s="116" t="s">
        <v>224</v>
      </c>
      <c r="C51" s="184" t="s">
        <v>19</v>
      </c>
      <c r="D51" s="184" t="s">
        <v>51</v>
      </c>
      <c r="E51" s="132"/>
      <c r="F51" s="184"/>
      <c r="G51" s="185" t="n">
        <f aca="false">G52+G62</f>
        <v>352.538</v>
      </c>
      <c r="H51" s="185" t="n">
        <f aca="false">H52+H62</f>
        <v>0</v>
      </c>
      <c r="I51" s="186" t="n">
        <f aca="false">I52+I62</f>
        <v>352.538</v>
      </c>
      <c r="J51" s="187" t="n">
        <f aca="false">J52+J62</f>
        <v>172.861</v>
      </c>
      <c r="K51" s="61" t="n">
        <f aca="false">J51/I51*100</f>
        <v>49.0332957014563</v>
      </c>
    </row>
    <row r="52" s="10" customFormat="true" ht="29.25" hidden="false" customHeight="true" outlineLevel="0" collapsed="false">
      <c r="A52" s="181" t="s">
        <v>278</v>
      </c>
      <c r="B52" s="153" t="s">
        <v>224</v>
      </c>
      <c r="C52" s="154" t="s">
        <v>19</v>
      </c>
      <c r="D52" s="154" t="s">
        <v>51</v>
      </c>
      <c r="E52" s="155" t="s">
        <v>279</v>
      </c>
      <c r="F52" s="154"/>
      <c r="G52" s="182" t="n">
        <f aca="false">G53</f>
        <v>73.9</v>
      </c>
      <c r="H52" s="182" t="n">
        <f aca="false">H53</f>
        <v>0</v>
      </c>
      <c r="I52" s="157" t="n">
        <f aca="false">I53</f>
        <v>73.9</v>
      </c>
      <c r="J52" s="157" t="n">
        <f aca="false">J53</f>
        <v>73.9</v>
      </c>
      <c r="K52" s="61" t="n">
        <f aca="false">J52/I52*100</f>
        <v>100</v>
      </c>
    </row>
    <row r="53" s="194" customFormat="true" ht="29.25" hidden="false" customHeight="true" outlineLevel="0" collapsed="false">
      <c r="A53" s="189" t="s">
        <v>283</v>
      </c>
      <c r="B53" s="116" t="s">
        <v>224</v>
      </c>
      <c r="C53" s="190" t="s">
        <v>19</v>
      </c>
      <c r="D53" s="190" t="s">
        <v>51</v>
      </c>
      <c r="E53" s="126" t="s">
        <v>284</v>
      </c>
      <c r="F53" s="190"/>
      <c r="G53" s="191" t="n">
        <f aca="false">G54+G58</f>
        <v>73.9</v>
      </c>
      <c r="H53" s="191" t="n">
        <f aca="false">H54+H58</f>
        <v>0</v>
      </c>
      <c r="I53" s="192" t="n">
        <f aca="false">I54+I58</f>
        <v>73.9</v>
      </c>
      <c r="J53" s="193" t="n">
        <f aca="false">J54+J58</f>
        <v>73.9</v>
      </c>
      <c r="K53" s="61" t="n">
        <f aca="false">J53/I53*100</f>
        <v>100</v>
      </c>
    </row>
    <row r="54" s="194" customFormat="true" ht="43.5" hidden="false" customHeight="true" outlineLevel="0" collapsed="false">
      <c r="A54" s="133" t="s">
        <v>232</v>
      </c>
      <c r="B54" s="116" t="s">
        <v>224</v>
      </c>
      <c r="C54" s="184" t="s">
        <v>19</v>
      </c>
      <c r="D54" s="184" t="s">
        <v>51</v>
      </c>
      <c r="E54" s="132" t="s">
        <v>284</v>
      </c>
      <c r="F54" s="184" t="s">
        <v>10</v>
      </c>
      <c r="G54" s="191" t="n">
        <f aca="false">G55</f>
        <v>72.9</v>
      </c>
      <c r="H54" s="191" t="n">
        <f aca="false">H55</f>
        <v>0</v>
      </c>
      <c r="I54" s="192" t="n">
        <f aca="false">I55</f>
        <v>72.9</v>
      </c>
      <c r="J54" s="193" t="n">
        <f aca="false">J55</f>
        <v>72.9</v>
      </c>
      <c r="K54" s="61" t="n">
        <f aca="false">J54/I54*100</f>
        <v>100</v>
      </c>
    </row>
    <row r="55" customFormat="false" ht="17.25" hidden="false" customHeight="true" outlineLevel="0" collapsed="false">
      <c r="A55" s="162" t="s">
        <v>251</v>
      </c>
      <c r="B55" s="116" t="s">
        <v>224</v>
      </c>
      <c r="C55" s="195" t="s">
        <v>19</v>
      </c>
      <c r="D55" s="195" t="s">
        <v>51</v>
      </c>
      <c r="E55" s="164" t="s">
        <v>284</v>
      </c>
      <c r="F55" s="195" t="s">
        <v>69</v>
      </c>
      <c r="G55" s="196" t="n">
        <f aca="false">G56+G57</f>
        <v>72.9</v>
      </c>
      <c r="H55" s="196" t="n">
        <f aca="false">H56+H57</f>
        <v>0</v>
      </c>
      <c r="I55" s="166" t="n">
        <f aca="false">I56+I57</f>
        <v>72.9</v>
      </c>
      <c r="J55" s="166" t="n">
        <f aca="false">J56+J57</f>
        <v>72.9</v>
      </c>
      <c r="K55" s="61" t="n">
        <f aca="false">J55/I55*100</f>
        <v>100</v>
      </c>
    </row>
    <row r="56" s="10" customFormat="true" ht="26.25" hidden="true" customHeight="false" outlineLevel="0" collapsed="false">
      <c r="A56" s="168" t="s">
        <v>234</v>
      </c>
      <c r="B56" s="116" t="s">
        <v>224</v>
      </c>
      <c r="C56" s="197" t="s">
        <v>19</v>
      </c>
      <c r="D56" s="197" t="s">
        <v>51</v>
      </c>
      <c r="E56" s="170" t="s">
        <v>284</v>
      </c>
      <c r="F56" s="169" t="s">
        <v>252</v>
      </c>
      <c r="G56" s="171" t="n">
        <v>56</v>
      </c>
      <c r="H56" s="171"/>
      <c r="I56" s="172" t="n">
        <f aca="false">G56+H56</f>
        <v>56</v>
      </c>
      <c r="J56" s="172" t="n">
        <v>56</v>
      </c>
      <c r="K56" s="61" t="n">
        <f aca="false">J56/I56*100</f>
        <v>100</v>
      </c>
    </row>
    <row r="57" s="10" customFormat="true" ht="38.25" hidden="true" customHeight="false" outlineLevel="0" collapsed="false">
      <c r="A57" s="168" t="s">
        <v>235</v>
      </c>
      <c r="B57" s="116" t="s">
        <v>224</v>
      </c>
      <c r="C57" s="197" t="s">
        <v>19</v>
      </c>
      <c r="D57" s="197" t="s">
        <v>51</v>
      </c>
      <c r="E57" s="170" t="s">
        <v>284</v>
      </c>
      <c r="F57" s="169" t="s">
        <v>236</v>
      </c>
      <c r="G57" s="171" t="n">
        <v>16.9</v>
      </c>
      <c r="H57" s="171"/>
      <c r="I57" s="172" t="n">
        <f aca="false">G57+H57</f>
        <v>16.9</v>
      </c>
      <c r="J57" s="172" t="n">
        <v>16.9</v>
      </c>
      <c r="K57" s="61" t="n">
        <f aca="false">J57/I57*100</f>
        <v>100</v>
      </c>
    </row>
    <row r="58" s="10" customFormat="true" ht="26.25" hidden="false" customHeight="false" outlineLevel="0" collapsed="false">
      <c r="A58" s="115" t="s">
        <v>257</v>
      </c>
      <c r="B58" s="116" t="s">
        <v>224</v>
      </c>
      <c r="C58" s="195" t="s">
        <v>19</v>
      </c>
      <c r="D58" s="195" t="s">
        <v>51</v>
      </c>
      <c r="E58" s="164" t="s">
        <v>284</v>
      </c>
      <c r="F58" s="163" t="s">
        <v>258</v>
      </c>
      <c r="G58" s="171" t="n">
        <f aca="false">G59</f>
        <v>1</v>
      </c>
      <c r="H58" s="171" t="n">
        <f aca="false">H59</f>
        <v>0</v>
      </c>
      <c r="I58" s="172" t="n">
        <f aca="false">I59</f>
        <v>1</v>
      </c>
      <c r="J58" s="172" t="n">
        <f aca="false">J59</f>
        <v>1</v>
      </c>
      <c r="K58" s="61" t="n">
        <f aca="false">J58/I58*100</f>
        <v>100</v>
      </c>
    </row>
    <row r="59" s="10" customFormat="true" ht="26.25" hidden="false" customHeight="false" outlineLevel="0" collapsed="false">
      <c r="A59" s="162" t="s">
        <v>285</v>
      </c>
      <c r="B59" s="116" t="s">
        <v>224</v>
      </c>
      <c r="C59" s="195" t="s">
        <v>19</v>
      </c>
      <c r="D59" s="195" t="s">
        <v>51</v>
      </c>
      <c r="E59" s="164" t="s">
        <v>284</v>
      </c>
      <c r="F59" s="163" t="s">
        <v>260</v>
      </c>
      <c r="G59" s="171" t="n">
        <f aca="false">G60+G61</f>
        <v>1</v>
      </c>
      <c r="H59" s="171" t="n">
        <f aca="false">H60+H61</f>
        <v>0</v>
      </c>
      <c r="I59" s="172" t="n">
        <f aca="false">I60+I61</f>
        <v>1</v>
      </c>
      <c r="J59" s="172" t="n">
        <f aca="false">J60+J61</f>
        <v>1</v>
      </c>
      <c r="K59" s="61" t="n">
        <f aca="false">J59/I59*100</f>
        <v>100</v>
      </c>
    </row>
    <row r="60" s="10" customFormat="true" ht="26.25" hidden="true" customHeight="false" outlineLevel="0" collapsed="false">
      <c r="A60" s="174" t="s">
        <v>261</v>
      </c>
      <c r="B60" s="116" t="s">
        <v>224</v>
      </c>
      <c r="C60" s="197" t="s">
        <v>19</v>
      </c>
      <c r="D60" s="197" t="s">
        <v>51</v>
      </c>
      <c r="E60" s="170" t="s">
        <v>284</v>
      </c>
      <c r="F60" s="169" t="s">
        <v>262</v>
      </c>
      <c r="G60" s="167"/>
      <c r="H60" s="167"/>
      <c r="I60" s="166" t="n">
        <f aca="false">G60+H60</f>
        <v>0</v>
      </c>
      <c r="J60" s="166"/>
      <c r="K60" s="61" t="e">
        <f aca="false">J60/I60*100</f>
        <v>#DIV/0!</v>
      </c>
    </row>
    <row r="61" s="10" customFormat="true" ht="28.5" hidden="true" customHeight="true" outlineLevel="0" collapsed="false">
      <c r="A61" s="174" t="s">
        <v>263</v>
      </c>
      <c r="B61" s="116" t="s">
        <v>224</v>
      </c>
      <c r="C61" s="197" t="s">
        <v>19</v>
      </c>
      <c r="D61" s="197" t="s">
        <v>51</v>
      </c>
      <c r="E61" s="170" t="s">
        <v>284</v>
      </c>
      <c r="F61" s="169" t="s">
        <v>264</v>
      </c>
      <c r="G61" s="171" t="n">
        <v>1</v>
      </c>
      <c r="H61" s="171"/>
      <c r="I61" s="166" t="n">
        <f aca="false">G61+H61</f>
        <v>1</v>
      </c>
      <c r="J61" s="172" t="n">
        <v>1</v>
      </c>
      <c r="K61" s="61" t="n">
        <f aca="false">J61/I61*100</f>
        <v>100</v>
      </c>
    </row>
    <row r="62" s="199" customFormat="true" ht="28.9" hidden="false" customHeight="true" outlineLevel="0" collapsed="false">
      <c r="A62" s="152" t="s">
        <v>286</v>
      </c>
      <c r="B62" s="153" t="s">
        <v>224</v>
      </c>
      <c r="C62" s="198" t="s">
        <v>19</v>
      </c>
      <c r="D62" s="198" t="s">
        <v>51</v>
      </c>
      <c r="E62" s="155" t="s">
        <v>287</v>
      </c>
      <c r="F62" s="154"/>
      <c r="G62" s="182" t="n">
        <f aca="false">G63+G67</f>
        <v>278.638</v>
      </c>
      <c r="H62" s="182" t="n">
        <f aca="false">H63+H67</f>
        <v>0</v>
      </c>
      <c r="I62" s="157" t="n">
        <f aca="false">I63+I67</f>
        <v>278.638</v>
      </c>
      <c r="J62" s="157" t="n">
        <f aca="false">J63+J67</f>
        <v>98.961</v>
      </c>
      <c r="K62" s="61" t="n">
        <f aca="false">J62/I62*100</f>
        <v>35.5159741313102</v>
      </c>
      <c r="M62" s="200"/>
    </row>
    <row r="63" s="160" customFormat="true" ht="28.9" hidden="false" customHeight="true" outlineLevel="0" collapsed="false">
      <c r="A63" s="158" t="s">
        <v>288</v>
      </c>
      <c r="B63" s="124" t="s">
        <v>224</v>
      </c>
      <c r="C63" s="190" t="s">
        <v>19</v>
      </c>
      <c r="D63" s="190" t="s">
        <v>51</v>
      </c>
      <c r="E63" s="126" t="s">
        <v>289</v>
      </c>
      <c r="F63" s="143"/>
      <c r="G63" s="144" t="n">
        <f aca="false">G64</f>
        <v>250</v>
      </c>
      <c r="H63" s="144" t="n">
        <f aca="false">H64</f>
        <v>0</v>
      </c>
      <c r="I63" s="145" t="n">
        <f aca="false">I64</f>
        <v>250</v>
      </c>
      <c r="J63" s="145" t="n">
        <f aca="false">J64</f>
        <v>70.323</v>
      </c>
      <c r="K63" s="61" t="n">
        <f aca="false">J63/I63*100</f>
        <v>28.1292</v>
      </c>
    </row>
    <row r="64" s="160" customFormat="true" ht="28.9" hidden="false" customHeight="true" outlineLevel="0" collapsed="false">
      <c r="A64" s="115" t="s">
        <v>257</v>
      </c>
      <c r="B64" s="116" t="s">
        <v>224</v>
      </c>
      <c r="C64" s="184" t="s">
        <v>19</v>
      </c>
      <c r="D64" s="184" t="s">
        <v>51</v>
      </c>
      <c r="E64" s="132" t="s">
        <v>289</v>
      </c>
      <c r="F64" s="139" t="s">
        <v>258</v>
      </c>
      <c r="G64" s="144" t="n">
        <f aca="false">G65</f>
        <v>250</v>
      </c>
      <c r="H64" s="144" t="n">
        <f aca="false">H65</f>
        <v>0</v>
      </c>
      <c r="I64" s="145" t="n">
        <f aca="false">I65</f>
        <v>250</v>
      </c>
      <c r="J64" s="145" t="n">
        <f aca="false">J65</f>
        <v>70.323</v>
      </c>
      <c r="K64" s="61" t="n">
        <f aca="false">J64/I64*100</f>
        <v>28.1292</v>
      </c>
    </row>
    <row r="65" s="160" customFormat="true" ht="28.9" hidden="false" customHeight="true" outlineLevel="0" collapsed="false">
      <c r="A65" s="162" t="s">
        <v>259</v>
      </c>
      <c r="B65" s="116" t="s">
        <v>224</v>
      </c>
      <c r="C65" s="184" t="s">
        <v>19</v>
      </c>
      <c r="D65" s="184" t="s">
        <v>51</v>
      </c>
      <c r="E65" s="132" t="s">
        <v>289</v>
      </c>
      <c r="F65" s="139" t="s">
        <v>260</v>
      </c>
      <c r="G65" s="144" t="n">
        <f aca="false">G66</f>
        <v>250</v>
      </c>
      <c r="H65" s="144" t="n">
        <f aca="false">H66</f>
        <v>0</v>
      </c>
      <c r="I65" s="145" t="n">
        <f aca="false">I66</f>
        <v>250</v>
      </c>
      <c r="J65" s="145" t="n">
        <f aca="false">J66</f>
        <v>70.323</v>
      </c>
      <c r="K65" s="61" t="n">
        <f aca="false">J65/I65*100</f>
        <v>28.1292</v>
      </c>
    </row>
    <row r="66" s="10" customFormat="true" ht="27.6" hidden="true" customHeight="true" outlineLevel="0" collapsed="false">
      <c r="A66" s="174" t="s">
        <v>263</v>
      </c>
      <c r="B66" s="116" t="s">
        <v>224</v>
      </c>
      <c r="C66" s="201" t="s">
        <v>19</v>
      </c>
      <c r="D66" s="197" t="s">
        <v>51</v>
      </c>
      <c r="E66" s="170" t="s">
        <v>289</v>
      </c>
      <c r="F66" s="169" t="s">
        <v>264</v>
      </c>
      <c r="G66" s="171" t="n">
        <v>250</v>
      </c>
      <c r="H66" s="171"/>
      <c r="I66" s="172" t="n">
        <f aca="false">G66+H66</f>
        <v>250</v>
      </c>
      <c r="J66" s="172" t="n">
        <v>70.323</v>
      </c>
      <c r="K66" s="61" t="n">
        <f aca="false">J66/I66*100</f>
        <v>28.1292</v>
      </c>
    </row>
    <row r="67" s="10" customFormat="true" ht="16.5" hidden="false" customHeight="true" outlineLevel="0" collapsed="false">
      <c r="A67" s="175" t="s">
        <v>290</v>
      </c>
      <c r="B67" s="116" t="s">
        <v>224</v>
      </c>
      <c r="C67" s="148" t="s">
        <v>19</v>
      </c>
      <c r="D67" s="202" t="s">
        <v>51</v>
      </c>
      <c r="E67" s="176" t="s">
        <v>291</v>
      </c>
      <c r="F67" s="163"/>
      <c r="G67" s="171" t="n">
        <f aca="false">G68</f>
        <v>28.638</v>
      </c>
      <c r="H67" s="173" t="n">
        <f aca="false">H68</f>
        <v>0</v>
      </c>
      <c r="I67" s="172" t="n">
        <f aca="false">I68</f>
        <v>28.638</v>
      </c>
      <c r="J67" s="172" t="n">
        <f aca="false">J68</f>
        <v>28.638</v>
      </c>
      <c r="K67" s="61" t="n">
        <f aca="false">J67/I67*100</f>
        <v>100</v>
      </c>
    </row>
    <row r="68" s="10" customFormat="true" ht="17.25" hidden="false" customHeight="true" outlineLevel="0" collapsed="false">
      <c r="A68" s="175" t="s">
        <v>265</v>
      </c>
      <c r="B68" s="116" t="s">
        <v>224</v>
      </c>
      <c r="C68" s="148" t="s">
        <v>19</v>
      </c>
      <c r="D68" s="202" t="s">
        <v>51</v>
      </c>
      <c r="E68" s="176" t="s">
        <v>291</v>
      </c>
      <c r="F68" s="163" t="s">
        <v>266</v>
      </c>
      <c r="G68" s="171" t="n">
        <f aca="false">G69</f>
        <v>28.638</v>
      </c>
      <c r="H68" s="173" t="n">
        <f aca="false">H69</f>
        <v>0</v>
      </c>
      <c r="I68" s="172" t="n">
        <f aca="false">I69</f>
        <v>28.638</v>
      </c>
      <c r="J68" s="172" t="n">
        <f aca="false">J69</f>
        <v>28.638</v>
      </c>
      <c r="K68" s="61" t="n">
        <f aca="false">J68/I68*100</f>
        <v>100</v>
      </c>
    </row>
    <row r="69" s="10" customFormat="true" ht="18" hidden="false" customHeight="true" outlineLevel="0" collapsed="false">
      <c r="A69" s="115" t="s">
        <v>272</v>
      </c>
      <c r="B69" s="116" t="s">
        <v>224</v>
      </c>
      <c r="C69" s="148" t="s">
        <v>19</v>
      </c>
      <c r="D69" s="202" t="s">
        <v>51</v>
      </c>
      <c r="E69" s="176" t="s">
        <v>291</v>
      </c>
      <c r="F69" s="163" t="s">
        <v>273</v>
      </c>
      <c r="G69" s="171" t="n">
        <f aca="false">G70</f>
        <v>28.638</v>
      </c>
      <c r="H69" s="173" t="n">
        <f aca="false">H70</f>
        <v>0</v>
      </c>
      <c r="I69" s="172" t="n">
        <f aca="false">I70</f>
        <v>28.638</v>
      </c>
      <c r="J69" s="172" t="n">
        <f aca="false">J70</f>
        <v>28.638</v>
      </c>
      <c r="K69" s="61" t="n">
        <f aca="false">J69/I69*100</f>
        <v>100</v>
      </c>
    </row>
    <row r="70" s="10" customFormat="true" ht="15.75" hidden="true" customHeight="true" outlineLevel="0" collapsed="false">
      <c r="A70" s="174" t="s">
        <v>276</v>
      </c>
      <c r="B70" s="116" t="s">
        <v>224</v>
      </c>
      <c r="C70" s="201" t="s">
        <v>19</v>
      </c>
      <c r="D70" s="197" t="s">
        <v>51</v>
      </c>
      <c r="E70" s="170" t="s">
        <v>291</v>
      </c>
      <c r="F70" s="169" t="s">
        <v>277</v>
      </c>
      <c r="G70" s="171" t="n">
        <v>28.638</v>
      </c>
      <c r="H70" s="173"/>
      <c r="I70" s="172" t="n">
        <f aca="false">G70+H70</f>
        <v>28.638</v>
      </c>
      <c r="J70" s="172" t="n">
        <v>28.638</v>
      </c>
      <c r="K70" s="61" t="n">
        <f aca="false">J70/I70*100</f>
        <v>100</v>
      </c>
    </row>
    <row r="71" s="208" customFormat="true" ht="15" hidden="false" customHeight="true" outlineLevel="0" collapsed="false">
      <c r="A71" s="203" t="s">
        <v>292</v>
      </c>
      <c r="B71" s="109" t="s">
        <v>224</v>
      </c>
      <c r="C71" s="204" t="s">
        <v>129</v>
      </c>
      <c r="D71" s="204"/>
      <c r="E71" s="164"/>
      <c r="F71" s="204"/>
      <c r="G71" s="205" t="n">
        <f aca="false">G72</f>
        <v>203.6</v>
      </c>
      <c r="H71" s="205" t="n">
        <f aca="false">H72</f>
        <v>0</v>
      </c>
      <c r="I71" s="206" t="n">
        <f aca="false">I72</f>
        <v>203.6</v>
      </c>
      <c r="J71" s="207" t="n">
        <f aca="false">J72</f>
        <v>203.6</v>
      </c>
      <c r="K71" s="61" t="n">
        <f aca="false">J71/I71*100</f>
        <v>100</v>
      </c>
    </row>
    <row r="72" customFormat="false" ht="15" hidden="false" customHeight="true" outlineLevel="0" collapsed="false">
      <c r="A72" s="131" t="s">
        <v>293</v>
      </c>
      <c r="B72" s="116" t="s">
        <v>224</v>
      </c>
      <c r="C72" s="184" t="s">
        <v>129</v>
      </c>
      <c r="D72" s="184" t="s">
        <v>238</v>
      </c>
      <c r="E72" s="132"/>
      <c r="F72" s="184"/>
      <c r="G72" s="185" t="n">
        <f aca="false">G73</f>
        <v>203.6</v>
      </c>
      <c r="H72" s="185" t="n">
        <f aca="false">H73</f>
        <v>0</v>
      </c>
      <c r="I72" s="186" t="n">
        <f aca="false">I73</f>
        <v>203.6</v>
      </c>
      <c r="J72" s="187" t="n">
        <f aca="false">J73</f>
        <v>203.6</v>
      </c>
      <c r="K72" s="61" t="n">
        <f aca="false">J72/I72*100</f>
        <v>100</v>
      </c>
    </row>
    <row r="73" customFormat="false" ht="30" hidden="false" customHeight="true" outlineLevel="0" collapsed="false">
      <c r="A73" s="181" t="s">
        <v>278</v>
      </c>
      <c r="B73" s="153" t="s">
        <v>224</v>
      </c>
      <c r="C73" s="198" t="s">
        <v>129</v>
      </c>
      <c r="D73" s="198" t="s">
        <v>238</v>
      </c>
      <c r="E73" s="155" t="s">
        <v>279</v>
      </c>
      <c r="F73" s="198"/>
      <c r="G73" s="209" t="n">
        <f aca="false">G74</f>
        <v>203.6</v>
      </c>
      <c r="H73" s="209" t="n">
        <f aca="false">H74</f>
        <v>0</v>
      </c>
      <c r="I73" s="210" t="n">
        <f aca="false">I74</f>
        <v>203.6</v>
      </c>
      <c r="J73" s="211" t="n">
        <f aca="false">J74</f>
        <v>203.6</v>
      </c>
      <c r="K73" s="61" t="n">
        <f aca="false">J73/I73*100</f>
        <v>100</v>
      </c>
    </row>
    <row r="74" s="194" customFormat="true" ht="28.15" hidden="false" customHeight="true" outlineLevel="0" collapsed="false">
      <c r="A74" s="189" t="s">
        <v>294</v>
      </c>
      <c r="B74" s="116" t="s">
        <v>224</v>
      </c>
      <c r="C74" s="190" t="s">
        <v>129</v>
      </c>
      <c r="D74" s="190" t="s">
        <v>238</v>
      </c>
      <c r="E74" s="126" t="s">
        <v>295</v>
      </c>
      <c r="F74" s="190"/>
      <c r="G74" s="191" t="n">
        <f aca="false">G75+G80</f>
        <v>203.6</v>
      </c>
      <c r="H74" s="191" t="n">
        <f aca="false">H75+H80</f>
        <v>0</v>
      </c>
      <c r="I74" s="192" t="n">
        <f aca="false">I75+I80</f>
        <v>203.6</v>
      </c>
      <c r="J74" s="193" t="n">
        <f aca="false">J75+J80</f>
        <v>203.6</v>
      </c>
      <c r="K74" s="61" t="n">
        <f aca="false">J74/I74*100</f>
        <v>100</v>
      </c>
    </row>
    <row r="75" s="194" customFormat="true" ht="42" hidden="false" customHeight="true" outlineLevel="0" collapsed="false">
      <c r="A75" s="133" t="s">
        <v>232</v>
      </c>
      <c r="B75" s="116" t="s">
        <v>224</v>
      </c>
      <c r="C75" s="195" t="s">
        <v>129</v>
      </c>
      <c r="D75" s="195" t="s">
        <v>238</v>
      </c>
      <c r="E75" s="164" t="s">
        <v>295</v>
      </c>
      <c r="F75" s="184" t="s">
        <v>10</v>
      </c>
      <c r="G75" s="191" t="n">
        <f aca="false">G76</f>
        <v>203.6</v>
      </c>
      <c r="H75" s="191" t="n">
        <f aca="false">H76</f>
        <v>0</v>
      </c>
      <c r="I75" s="192" t="n">
        <f aca="false">I76</f>
        <v>203.6</v>
      </c>
      <c r="J75" s="193" t="n">
        <f aca="false">J76</f>
        <v>203.6</v>
      </c>
      <c r="K75" s="61" t="n">
        <f aca="false">J75/I75*100</f>
        <v>100</v>
      </c>
    </row>
    <row r="76" customFormat="false" ht="20.25" hidden="false" customHeight="true" outlineLevel="0" collapsed="false">
      <c r="A76" s="162" t="s">
        <v>251</v>
      </c>
      <c r="B76" s="116" t="s">
        <v>224</v>
      </c>
      <c r="C76" s="195" t="s">
        <v>129</v>
      </c>
      <c r="D76" s="195" t="s">
        <v>238</v>
      </c>
      <c r="E76" s="164" t="s">
        <v>295</v>
      </c>
      <c r="F76" s="195" t="s">
        <v>69</v>
      </c>
      <c r="G76" s="196" t="n">
        <f aca="false">G77+G78+G79</f>
        <v>203.6</v>
      </c>
      <c r="H76" s="196" t="n">
        <f aca="false">H77+H78+H79</f>
        <v>0</v>
      </c>
      <c r="I76" s="166" t="n">
        <f aca="false">I77+I78+I79</f>
        <v>203.6</v>
      </c>
      <c r="J76" s="166" t="n">
        <f aca="false">J77+J78+J79</f>
        <v>203.6</v>
      </c>
      <c r="K76" s="61" t="n">
        <f aca="false">J76/I76*100</f>
        <v>100</v>
      </c>
    </row>
    <row r="77" customFormat="false" ht="26.25" hidden="true" customHeight="false" outlineLevel="0" collapsed="false">
      <c r="A77" s="168" t="s">
        <v>296</v>
      </c>
      <c r="B77" s="212" t="s">
        <v>224</v>
      </c>
      <c r="C77" s="197" t="s">
        <v>129</v>
      </c>
      <c r="D77" s="197" t="s">
        <v>238</v>
      </c>
      <c r="E77" s="170" t="s">
        <v>295</v>
      </c>
      <c r="F77" s="169" t="s">
        <v>252</v>
      </c>
      <c r="G77" s="171" t="n">
        <v>156.4</v>
      </c>
      <c r="H77" s="171"/>
      <c r="I77" s="172" t="n">
        <f aca="false">G77+H77</f>
        <v>156.4</v>
      </c>
      <c r="J77" s="172" t="n">
        <v>156.4</v>
      </c>
      <c r="K77" s="61" t="n">
        <f aca="false">J77/I77*100</f>
        <v>100</v>
      </c>
    </row>
    <row r="78" customFormat="false" ht="26.25" hidden="true" customHeight="false" outlineLevel="0" collapsed="false">
      <c r="A78" s="168" t="s">
        <v>253</v>
      </c>
      <c r="B78" s="212" t="s">
        <v>224</v>
      </c>
      <c r="C78" s="197" t="s">
        <v>129</v>
      </c>
      <c r="D78" s="197" t="s">
        <v>238</v>
      </c>
      <c r="E78" s="170" t="s">
        <v>295</v>
      </c>
      <c r="F78" s="169" t="s">
        <v>254</v>
      </c>
      <c r="G78" s="171"/>
      <c r="H78" s="171"/>
      <c r="I78" s="172" t="n">
        <f aca="false">G78+H78</f>
        <v>0</v>
      </c>
      <c r="J78" s="172"/>
      <c r="K78" s="61" t="e">
        <f aca="false">J78/I78*100</f>
        <v>#DIV/0!</v>
      </c>
    </row>
    <row r="79" customFormat="false" ht="38.25" hidden="true" customHeight="false" outlineLevel="0" collapsed="false">
      <c r="A79" s="168" t="s">
        <v>235</v>
      </c>
      <c r="B79" s="212" t="s">
        <v>224</v>
      </c>
      <c r="C79" s="197" t="s">
        <v>129</v>
      </c>
      <c r="D79" s="197" t="s">
        <v>238</v>
      </c>
      <c r="E79" s="170" t="s">
        <v>295</v>
      </c>
      <c r="F79" s="169" t="s">
        <v>236</v>
      </c>
      <c r="G79" s="171" t="n">
        <v>47.2</v>
      </c>
      <c r="H79" s="171"/>
      <c r="I79" s="172" t="n">
        <f aca="false">G79+H79</f>
        <v>47.2</v>
      </c>
      <c r="J79" s="172" t="n">
        <v>47.2</v>
      </c>
      <c r="K79" s="61" t="n">
        <f aca="false">J79/I79*100</f>
        <v>100</v>
      </c>
    </row>
    <row r="80" customFormat="false" ht="28.5" hidden="true" customHeight="true" outlineLevel="0" collapsed="false">
      <c r="A80" s="115" t="s">
        <v>257</v>
      </c>
      <c r="B80" s="116" t="s">
        <v>224</v>
      </c>
      <c r="C80" s="195" t="s">
        <v>129</v>
      </c>
      <c r="D80" s="195" t="s">
        <v>238</v>
      </c>
      <c r="E80" s="164" t="s">
        <v>295</v>
      </c>
      <c r="F80" s="163" t="s">
        <v>258</v>
      </c>
      <c r="G80" s="171" t="n">
        <f aca="false">G81</f>
        <v>0</v>
      </c>
      <c r="H80" s="171" t="n">
        <f aca="false">H81</f>
        <v>0</v>
      </c>
      <c r="I80" s="172" t="n">
        <f aca="false">I81</f>
        <v>0</v>
      </c>
      <c r="J80" s="172" t="n">
        <f aca="false">J81</f>
        <v>0</v>
      </c>
      <c r="K80" s="61" t="e">
        <f aca="false">J80/I80*100</f>
        <v>#DIV/0!</v>
      </c>
    </row>
    <row r="81" customFormat="false" ht="26.25" hidden="true" customHeight="false" outlineLevel="0" collapsed="false">
      <c r="A81" s="162" t="s">
        <v>259</v>
      </c>
      <c r="B81" s="116" t="s">
        <v>224</v>
      </c>
      <c r="C81" s="195" t="s">
        <v>129</v>
      </c>
      <c r="D81" s="195" t="s">
        <v>238</v>
      </c>
      <c r="E81" s="164" t="s">
        <v>295</v>
      </c>
      <c r="F81" s="163" t="s">
        <v>260</v>
      </c>
      <c r="G81" s="171" t="n">
        <f aca="false">G82+G83</f>
        <v>0</v>
      </c>
      <c r="H81" s="171" t="n">
        <f aca="false">H82+H83</f>
        <v>0</v>
      </c>
      <c r="I81" s="172" t="n">
        <f aca="false">I82+I83</f>
        <v>0</v>
      </c>
      <c r="J81" s="172" t="n">
        <f aca="false">J82+J83</f>
        <v>0</v>
      </c>
      <c r="K81" s="61" t="e">
        <f aca="false">J81/I81*100</f>
        <v>#DIV/0!</v>
      </c>
    </row>
    <row r="82" s="194" customFormat="true" ht="26.25" hidden="true" customHeight="false" outlineLevel="0" collapsed="false">
      <c r="A82" s="174" t="s">
        <v>261</v>
      </c>
      <c r="B82" s="212" t="s">
        <v>224</v>
      </c>
      <c r="C82" s="197" t="s">
        <v>129</v>
      </c>
      <c r="D82" s="197" t="s">
        <v>238</v>
      </c>
      <c r="E82" s="170" t="s">
        <v>295</v>
      </c>
      <c r="F82" s="169" t="s">
        <v>262</v>
      </c>
      <c r="G82" s="167"/>
      <c r="H82" s="167"/>
      <c r="I82" s="166" t="n">
        <f aca="false">G82+H82</f>
        <v>0</v>
      </c>
      <c r="J82" s="166"/>
      <c r="K82" s="61" t="e">
        <f aca="false">J82/I82*100</f>
        <v>#DIV/0!</v>
      </c>
    </row>
    <row r="83" customFormat="false" ht="29.45" hidden="true" customHeight="true" outlineLevel="0" collapsed="false">
      <c r="A83" s="174" t="s">
        <v>263</v>
      </c>
      <c r="B83" s="212" t="s">
        <v>224</v>
      </c>
      <c r="C83" s="197" t="s">
        <v>129</v>
      </c>
      <c r="D83" s="197" t="s">
        <v>238</v>
      </c>
      <c r="E83" s="170" t="s">
        <v>295</v>
      </c>
      <c r="F83" s="169" t="s">
        <v>264</v>
      </c>
      <c r="G83" s="171"/>
      <c r="H83" s="171"/>
      <c r="I83" s="166" t="n">
        <f aca="false">G83+H83</f>
        <v>0</v>
      </c>
      <c r="J83" s="172"/>
      <c r="K83" s="61" t="e">
        <f aca="false">J83/I83*100</f>
        <v>#DIV/0!</v>
      </c>
    </row>
    <row r="84" s="218" customFormat="true" ht="28.15" hidden="false" customHeight="true" outlineLevel="0" collapsed="false">
      <c r="A84" s="213" t="s">
        <v>297</v>
      </c>
      <c r="B84" s="109" t="s">
        <v>224</v>
      </c>
      <c r="C84" s="214" t="s">
        <v>238</v>
      </c>
      <c r="D84" s="214"/>
      <c r="E84" s="164"/>
      <c r="F84" s="214"/>
      <c r="G84" s="215" t="n">
        <f aca="false">G85</f>
        <v>120</v>
      </c>
      <c r="H84" s="215" t="n">
        <f aca="false">H85</f>
        <v>0</v>
      </c>
      <c r="I84" s="216" t="n">
        <f aca="false">I85</f>
        <v>200</v>
      </c>
      <c r="J84" s="217" t="n">
        <f aca="false">J85</f>
        <v>130.895</v>
      </c>
      <c r="K84" s="61" t="n">
        <f aca="false">J84/I84*100</f>
        <v>65.4475</v>
      </c>
    </row>
    <row r="85" s="10" customFormat="true" ht="28.15" hidden="false" customHeight="true" outlineLevel="0" collapsed="false">
      <c r="A85" s="115" t="s">
        <v>298</v>
      </c>
      <c r="B85" s="116" t="s">
        <v>224</v>
      </c>
      <c r="C85" s="139" t="s">
        <v>238</v>
      </c>
      <c r="D85" s="139" t="s">
        <v>299</v>
      </c>
      <c r="E85" s="132"/>
      <c r="F85" s="139"/>
      <c r="G85" s="219" t="n">
        <f aca="false">G86</f>
        <v>120</v>
      </c>
      <c r="H85" s="219" t="n">
        <f aca="false">H86</f>
        <v>0</v>
      </c>
      <c r="I85" s="186" t="n">
        <f aca="false">I86</f>
        <v>200</v>
      </c>
      <c r="J85" s="186" t="n">
        <f aca="false">J86</f>
        <v>130.895</v>
      </c>
      <c r="K85" s="61" t="n">
        <f aca="false">J85/I85*100</f>
        <v>65.4475</v>
      </c>
    </row>
    <row r="86" s="199" customFormat="true" ht="26.45" hidden="false" customHeight="true" outlineLevel="0" collapsed="false">
      <c r="A86" s="152" t="s">
        <v>286</v>
      </c>
      <c r="B86" s="153" t="s">
        <v>224</v>
      </c>
      <c r="C86" s="154" t="s">
        <v>238</v>
      </c>
      <c r="D86" s="154" t="s">
        <v>299</v>
      </c>
      <c r="E86" s="155" t="s">
        <v>287</v>
      </c>
      <c r="F86" s="154"/>
      <c r="G86" s="182" t="n">
        <f aca="false">G87</f>
        <v>120</v>
      </c>
      <c r="H86" s="182" t="n">
        <f aca="false">H87</f>
        <v>0</v>
      </c>
      <c r="I86" s="157" t="n">
        <f aca="false">I87</f>
        <v>200</v>
      </c>
      <c r="J86" s="157" t="n">
        <f aca="false">J87</f>
        <v>130.895</v>
      </c>
      <c r="K86" s="61" t="n">
        <f aca="false">J86/I86*100</f>
        <v>65.4475</v>
      </c>
    </row>
    <row r="87" s="194" customFormat="true" ht="28.9" hidden="false" customHeight="true" outlineLevel="0" collapsed="false">
      <c r="A87" s="158" t="s">
        <v>300</v>
      </c>
      <c r="B87" s="124" t="s">
        <v>224</v>
      </c>
      <c r="C87" s="143" t="s">
        <v>238</v>
      </c>
      <c r="D87" s="143" t="s">
        <v>299</v>
      </c>
      <c r="E87" s="126" t="s">
        <v>301</v>
      </c>
      <c r="F87" s="143"/>
      <c r="G87" s="191" t="n">
        <f aca="false">G88</f>
        <v>120</v>
      </c>
      <c r="H87" s="191" t="n">
        <f aca="false">H88</f>
        <v>0</v>
      </c>
      <c r="I87" s="192" t="n">
        <f aca="false">I88</f>
        <v>200</v>
      </c>
      <c r="J87" s="193" t="n">
        <f aca="false">J88</f>
        <v>130.895</v>
      </c>
      <c r="K87" s="61" t="n">
        <f aca="false">J87/I87*100</f>
        <v>65.4475</v>
      </c>
    </row>
    <row r="88" s="194" customFormat="true" ht="28.9" hidden="false" customHeight="true" outlineLevel="0" collapsed="false">
      <c r="A88" s="115" t="s">
        <v>257</v>
      </c>
      <c r="B88" s="116" t="s">
        <v>224</v>
      </c>
      <c r="C88" s="163" t="s">
        <v>238</v>
      </c>
      <c r="D88" s="163" t="s">
        <v>299</v>
      </c>
      <c r="E88" s="164" t="s">
        <v>301</v>
      </c>
      <c r="F88" s="139" t="s">
        <v>258</v>
      </c>
      <c r="G88" s="191" t="n">
        <f aca="false">G89</f>
        <v>120</v>
      </c>
      <c r="H88" s="191" t="n">
        <f aca="false">H89</f>
        <v>0</v>
      </c>
      <c r="I88" s="192" t="n">
        <f aca="false">I89</f>
        <v>200</v>
      </c>
      <c r="J88" s="193" t="n">
        <f aca="false">J89</f>
        <v>130.895</v>
      </c>
      <c r="K88" s="61" t="n">
        <f aca="false">J88/I88*100</f>
        <v>65.4475</v>
      </c>
    </row>
    <row r="89" s="194" customFormat="true" ht="28.9" hidden="false" customHeight="true" outlineLevel="0" collapsed="false">
      <c r="A89" s="162" t="s">
        <v>259</v>
      </c>
      <c r="B89" s="116" t="s">
        <v>224</v>
      </c>
      <c r="C89" s="163" t="s">
        <v>238</v>
      </c>
      <c r="D89" s="163" t="s">
        <v>299</v>
      </c>
      <c r="E89" s="164" t="s">
        <v>301</v>
      </c>
      <c r="F89" s="139" t="s">
        <v>260</v>
      </c>
      <c r="G89" s="191" t="n">
        <f aca="false">G90</f>
        <v>120</v>
      </c>
      <c r="H89" s="191" t="n">
        <f aca="false">H90</f>
        <v>0</v>
      </c>
      <c r="I89" s="192" t="n">
        <f aca="false">I90</f>
        <v>200</v>
      </c>
      <c r="J89" s="192" t="n">
        <f aca="false">J90</f>
        <v>130.895</v>
      </c>
      <c r="K89" s="61" t="n">
        <f aca="false">J89/I89*100</f>
        <v>65.4475</v>
      </c>
    </row>
    <row r="90" customFormat="false" ht="27" hidden="true" customHeight="true" outlineLevel="0" collapsed="false">
      <c r="A90" s="174" t="s">
        <v>263</v>
      </c>
      <c r="B90" s="116" t="s">
        <v>224</v>
      </c>
      <c r="C90" s="169" t="s">
        <v>238</v>
      </c>
      <c r="D90" s="169" t="s">
        <v>299</v>
      </c>
      <c r="E90" s="170" t="s">
        <v>301</v>
      </c>
      <c r="F90" s="169" t="s">
        <v>264</v>
      </c>
      <c r="G90" s="196" t="n">
        <v>120</v>
      </c>
      <c r="H90" s="196"/>
      <c r="I90" s="166" t="n">
        <v>200</v>
      </c>
      <c r="J90" s="220" t="n">
        <v>130.895</v>
      </c>
      <c r="K90" s="61" t="n">
        <f aca="false">J90/I90*100</f>
        <v>65.4475</v>
      </c>
    </row>
    <row r="91" s="194" customFormat="true" ht="27.6" hidden="true" customHeight="true" outlineLevel="0" collapsed="false">
      <c r="A91" s="175" t="s">
        <v>302</v>
      </c>
      <c r="B91" s="116" t="s">
        <v>224</v>
      </c>
      <c r="C91" s="163" t="s">
        <v>238</v>
      </c>
      <c r="D91" s="163" t="s">
        <v>299</v>
      </c>
      <c r="E91" s="164" t="s">
        <v>303</v>
      </c>
      <c r="F91" s="163"/>
      <c r="G91" s="196" t="n">
        <f aca="false">G92</f>
        <v>0</v>
      </c>
      <c r="H91" s="196" t="n">
        <f aca="false">H92</f>
        <v>0</v>
      </c>
      <c r="I91" s="166" t="n">
        <f aca="false">I92</f>
        <v>0</v>
      </c>
      <c r="J91" s="220" t="n">
        <f aca="false">J92</f>
        <v>0</v>
      </c>
      <c r="K91" s="61" t="e">
        <f aca="false">J91/I91*100</f>
        <v>#DIV/0!</v>
      </c>
    </row>
    <row r="92" customFormat="false" ht="27" hidden="true" customHeight="true" outlineLevel="0" collapsed="false">
      <c r="A92" s="175" t="s">
        <v>263</v>
      </c>
      <c r="B92" s="116" t="s">
        <v>224</v>
      </c>
      <c r="C92" s="163" t="s">
        <v>238</v>
      </c>
      <c r="D92" s="163" t="s">
        <v>299</v>
      </c>
      <c r="E92" s="164" t="s">
        <v>303</v>
      </c>
      <c r="F92" s="163" t="s">
        <v>264</v>
      </c>
      <c r="G92" s="196" t="n">
        <v>0</v>
      </c>
      <c r="H92" s="196" t="n">
        <v>0</v>
      </c>
      <c r="I92" s="166" t="n">
        <v>0</v>
      </c>
      <c r="J92" s="220" t="n">
        <v>0</v>
      </c>
      <c r="K92" s="61" t="e">
        <f aca="false">J92/I92*100</f>
        <v>#DIV/0!</v>
      </c>
    </row>
    <row r="93" s="218" customFormat="true" ht="16.15" hidden="false" customHeight="true" outlineLevel="0" collapsed="false">
      <c r="A93" s="203" t="s">
        <v>304</v>
      </c>
      <c r="B93" s="109" t="s">
        <v>224</v>
      </c>
      <c r="C93" s="214" t="s">
        <v>245</v>
      </c>
      <c r="D93" s="214"/>
      <c r="E93" s="164"/>
      <c r="F93" s="214"/>
      <c r="G93" s="215" t="n">
        <f aca="false">G94+G100+G123</f>
        <v>2564.4</v>
      </c>
      <c r="H93" s="215" t="n">
        <f aca="false">H94+H100+H123</f>
        <v>0</v>
      </c>
      <c r="I93" s="216" t="n">
        <f aca="false">I94+I100+I123</f>
        <v>3183.4521</v>
      </c>
      <c r="J93" s="217" t="n">
        <f aca="false">J94+J100+J123</f>
        <v>2090.63396</v>
      </c>
      <c r="K93" s="61" t="n">
        <f aca="false">J93/I93*100</f>
        <v>65.6719150886549</v>
      </c>
    </row>
    <row r="94" customFormat="false" ht="15" hidden="false" customHeight="true" outlineLevel="0" collapsed="false">
      <c r="A94" s="221" t="s">
        <v>305</v>
      </c>
      <c r="B94" s="116" t="s">
        <v>224</v>
      </c>
      <c r="C94" s="139" t="s">
        <v>245</v>
      </c>
      <c r="D94" s="139" t="s">
        <v>306</v>
      </c>
      <c r="E94" s="132"/>
      <c r="F94" s="139"/>
      <c r="G94" s="140" t="n">
        <f aca="false">G95</f>
        <v>5</v>
      </c>
      <c r="H94" s="140" t="n">
        <f aca="false">H95</f>
        <v>0</v>
      </c>
      <c r="I94" s="141" t="n">
        <f aca="false">I95</f>
        <v>6.1</v>
      </c>
      <c r="J94" s="141" t="n">
        <f aca="false">J95</f>
        <v>6.1</v>
      </c>
      <c r="K94" s="61" t="n">
        <f aca="false">J94/I94*100</f>
        <v>100</v>
      </c>
    </row>
    <row r="95" s="194" customFormat="true" ht="29.25" hidden="false" customHeight="true" outlineLevel="0" collapsed="false">
      <c r="A95" s="158" t="s">
        <v>278</v>
      </c>
      <c r="B95" s="124" t="s">
        <v>224</v>
      </c>
      <c r="C95" s="190" t="s">
        <v>245</v>
      </c>
      <c r="D95" s="190" t="s">
        <v>306</v>
      </c>
      <c r="E95" s="126" t="s">
        <v>279</v>
      </c>
      <c r="F95" s="147"/>
      <c r="G95" s="144" t="n">
        <f aca="false">G96</f>
        <v>5</v>
      </c>
      <c r="H95" s="144" t="n">
        <f aca="false">H96</f>
        <v>0</v>
      </c>
      <c r="I95" s="145" t="n">
        <f aca="false">I96</f>
        <v>6.1</v>
      </c>
      <c r="J95" s="145" t="n">
        <f aca="false">J96</f>
        <v>6.1</v>
      </c>
      <c r="K95" s="61" t="n">
        <f aca="false">J95/I95*100</f>
        <v>100</v>
      </c>
    </row>
    <row r="96" s="194" customFormat="true" ht="52.5" hidden="false" customHeight="true" outlineLevel="0" collapsed="false">
      <c r="A96" s="158" t="s">
        <v>307</v>
      </c>
      <c r="B96" s="124" t="s">
        <v>224</v>
      </c>
      <c r="C96" s="143" t="s">
        <v>245</v>
      </c>
      <c r="D96" s="143" t="s">
        <v>306</v>
      </c>
      <c r="E96" s="126" t="s">
        <v>308</v>
      </c>
      <c r="F96" s="143"/>
      <c r="G96" s="144" t="n">
        <f aca="false">G97</f>
        <v>5</v>
      </c>
      <c r="H96" s="144" t="n">
        <f aca="false">H97</f>
        <v>0</v>
      </c>
      <c r="I96" s="145" t="n">
        <f aca="false">I97</f>
        <v>6.1</v>
      </c>
      <c r="J96" s="145" t="n">
        <f aca="false">J97</f>
        <v>6.1</v>
      </c>
      <c r="K96" s="61" t="n">
        <f aca="false">J96/I96*100</f>
        <v>100</v>
      </c>
    </row>
    <row r="97" s="194" customFormat="true" ht="27.75" hidden="false" customHeight="true" outlineLevel="0" collapsed="false">
      <c r="A97" s="115" t="s">
        <v>257</v>
      </c>
      <c r="B97" s="116" t="s">
        <v>224</v>
      </c>
      <c r="C97" s="139" t="s">
        <v>245</v>
      </c>
      <c r="D97" s="139" t="s">
        <v>306</v>
      </c>
      <c r="E97" s="132" t="s">
        <v>308</v>
      </c>
      <c r="F97" s="139" t="s">
        <v>258</v>
      </c>
      <c r="G97" s="144" t="n">
        <f aca="false">G98</f>
        <v>5</v>
      </c>
      <c r="H97" s="144" t="n">
        <f aca="false">H98</f>
        <v>0</v>
      </c>
      <c r="I97" s="145" t="n">
        <f aca="false">I98</f>
        <v>6.1</v>
      </c>
      <c r="J97" s="145" t="n">
        <f aca="false">J98</f>
        <v>6.1</v>
      </c>
      <c r="K97" s="61" t="n">
        <f aca="false">J97/I97*100</f>
        <v>100</v>
      </c>
    </row>
    <row r="98" s="194" customFormat="true" ht="27" hidden="false" customHeight="true" outlineLevel="0" collapsed="false">
      <c r="A98" s="131" t="s">
        <v>259</v>
      </c>
      <c r="B98" s="116" t="s">
        <v>224</v>
      </c>
      <c r="C98" s="139" t="s">
        <v>245</v>
      </c>
      <c r="D98" s="139" t="s">
        <v>306</v>
      </c>
      <c r="E98" s="132" t="s">
        <v>308</v>
      </c>
      <c r="F98" s="139" t="s">
        <v>260</v>
      </c>
      <c r="G98" s="144" t="n">
        <f aca="false">G99</f>
        <v>5</v>
      </c>
      <c r="H98" s="144" t="n">
        <f aca="false">H99</f>
        <v>0</v>
      </c>
      <c r="I98" s="145" t="n">
        <f aca="false">I99</f>
        <v>6.1</v>
      </c>
      <c r="J98" s="145" t="n">
        <f aca="false">J99</f>
        <v>6.1</v>
      </c>
      <c r="K98" s="61" t="n">
        <f aca="false">J98/I98*100</f>
        <v>100</v>
      </c>
    </row>
    <row r="99" customFormat="false" ht="25.9" hidden="true" customHeight="true" outlineLevel="0" collapsed="false">
      <c r="A99" s="179" t="s">
        <v>263</v>
      </c>
      <c r="B99" s="116" t="s">
        <v>224</v>
      </c>
      <c r="C99" s="222" t="s">
        <v>245</v>
      </c>
      <c r="D99" s="222" t="s">
        <v>306</v>
      </c>
      <c r="E99" s="136" t="s">
        <v>308</v>
      </c>
      <c r="F99" s="222" t="s">
        <v>264</v>
      </c>
      <c r="G99" s="140" t="n">
        <v>5</v>
      </c>
      <c r="H99" s="140"/>
      <c r="I99" s="141" t="n">
        <v>6.1</v>
      </c>
      <c r="J99" s="141" t="n">
        <v>6.1</v>
      </c>
      <c r="K99" s="61" t="n">
        <f aca="false">J99/I99*100</f>
        <v>100</v>
      </c>
    </row>
    <row r="100" customFormat="false" ht="15" hidden="false" customHeight="true" outlineLevel="0" collapsed="false">
      <c r="A100" s="223" t="s">
        <v>309</v>
      </c>
      <c r="B100" s="116" t="s">
        <v>224</v>
      </c>
      <c r="C100" s="139" t="s">
        <v>245</v>
      </c>
      <c r="D100" s="139" t="s">
        <v>299</v>
      </c>
      <c r="E100" s="132"/>
      <c r="F100" s="139"/>
      <c r="G100" s="140" t="n">
        <f aca="false">G101+G111+G117</f>
        <v>2549</v>
      </c>
      <c r="H100" s="140" t="n">
        <f aca="false">H101+H111+H117</f>
        <v>0</v>
      </c>
      <c r="I100" s="141" t="n">
        <f aca="false">I101+I111+I117</f>
        <v>3166.9521</v>
      </c>
      <c r="J100" s="141" t="n">
        <f aca="false">J101+J111+J117</f>
        <v>2074.13396</v>
      </c>
      <c r="K100" s="61" t="n">
        <f aca="false">J100/I100*100</f>
        <v>65.4930638199422</v>
      </c>
    </row>
    <row r="101" s="194" customFormat="true" ht="40.5" hidden="false" customHeight="true" outlineLevel="0" collapsed="false">
      <c r="A101" s="224" t="s">
        <v>310</v>
      </c>
      <c r="B101" s="124" t="s">
        <v>224</v>
      </c>
      <c r="C101" s="125" t="s">
        <v>245</v>
      </c>
      <c r="D101" s="125" t="s">
        <v>299</v>
      </c>
      <c r="E101" s="126" t="s">
        <v>311</v>
      </c>
      <c r="F101" s="125"/>
      <c r="G101" s="191" t="n">
        <f aca="false">G102</f>
        <v>1169</v>
      </c>
      <c r="H101" s="191" t="n">
        <f aca="false">H102</f>
        <v>0</v>
      </c>
      <c r="I101" s="192" t="n">
        <f aca="false">I102</f>
        <v>1786.9521</v>
      </c>
      <c r="J101" s="193" t="n">
        <f aca="false">J102</f>
        <v>989.43396</v>
      </c>
      <c r="K101" s="61" t="n">
        <f aca="false">J101/I101*100</f>
        <v>55.3699206598767</v>
      </c>
    </row>
    <row r="102" s="194" customFormat="true" ht="48.6" hidden="false" customHeight="true" outlineLevel="0" collapsed="false">
      <c r="A102" s="225" t="s">
        <v>312</v>
      </c>
      <c r="B102" s="116" t="s">
        <v>224</v>
      </c>
      <c r="C102" s="125" t="s">
        <v>245</v>
      </c>
      <c r="D102" s="125" t="s">
        <v>299</v>
      </c>
      <c r="E102" s="226" t="s">
        <v>313</v>
      </c>
      <c r="F102" s="125"/>
      <c r="G102" s="191" t="n">
        <f aca="false">G107+G103</f>
        <v>1169</v>
      </c>
      <c r="H102" s="191" t="n">
        <f aca="false">H107+H103</f>
        <v>0</v>
      </c>
      <c r="I102" s="192" t="n">
        <f aca="false">I107+I103</f>
        <v>1786.9521</v>
      </c>
      <c r="J102" s="193" t="n">
        <f aca="false">J107+J103</f>
        <v>989.43396</v>
      </c>
      <c r="K102" s="61" t="n">
        <f aca="false">J102/I102*100</f>
        <v>55.3699206598767</v>
      </c>
    </row>
    <row r="103" s="194" customFormat="true" ht="31.9" hidden="false" customHeight="true" outlineLevel="0" collapsed="false">
      <c r="A103" s="227" t="s">
        <v>314</v>
      </c>
      <c r="B103" s="116" t="s">
        <v>224</v>
      </c>
      <c r="C103" s="117" t="s">
        <v>245</v>
      </c>
      <c r="D103" s="117" t="s">
        <v>299</v>
      </c>
      <c r="E103" s="132" t="s">
        <v>315</v>
      </c>
      <c r="F103" s="117"/>
      <c r="G103" s="191" t="n">
        <f aca="false">G104</f>
        <v>300</v>
      </c>
      <c r="H103" s="191" t="n">
        <f aca="false">H104</f>
        <v>0</v>
      </c>
      <c r="I103" s="192" t="n">
        <f aca="false">I104</f>
        <v>300</v>
      </c>
      <c r="J103" s="193" t="n">
        <f aca="false">J104</f>
        <v>199.29696</v>
      </c>
      <c r="K103" s="61" t="n">
        <f aca="false">J103/I103*100</f>
        <v>66.43232</v>
      </c>
    </row>
    <row r="104" s="194" customFormat="true" ht="30.6" hidden="false" customHeight="true" outlineLevel="0" collapsed="false">
      <c r="A104" s="115" t="s">
        <v>257</v>
      </c>
      <c r="B104" s="116" t="s">
        <v>224</v>
      </c>
      <c r="C104" s="117" t="s">
        <v>245</v>
      </c>
      <c r="D104" s="117" t="s">
        <v>299</v>
      </c>
      <c r="E104" s="132" t="s">
        <v>315</v>
      </c>
      <c r="F104" s="117" t="s">
        <v>258</v>
      </c>
      <c r="G104" s="191" t="n">
        <f aca="false">G105</f>
        <v>300</v>
      </c>
      <c r="H104" s="191" t="n">
        <f aca="false">H105</f>
        <v>0</v>
      </c>
      <c r="I104" s="192" t="n">
        <f aca="false">I105</f>
        <v>300</v>
      </c>
      <c r="J104" s="193" t="n">
        <f aca="false">J105</f>
        <v>199.29696</v>
      </c>
      <c r="K104" s="61" t="n">
        <f aca="false">J104/I104*100</f>
        <v>66.43232</v>
      </c>
    </row>
    <row r="105" s="194" customFormat="true" ht="33" hidden="false" customHeight="true" outlineLevel="0" collapsed="false">
      <c r="A105" s="131" t="s">
        <v>259</v>
      </c>
      <c r="B105" s="116" t="s">
        <v>224</v>
      </c>
      <c r="C105" s="117" t="s">
        <v>245</v>
      </c>
      <c r="D105" s="117" t="s">
        <v>299</v>
      </c>
      <c r="E105" s="132" t="s">
        <v>315</v>
      </c>
      <c r="F105" s="117" t="s">
        <v>260</v>
      </c>
      <c r="G105" s="191" t="n">
        <f aca="false">G106</f>
        <v>300</v>
      </c>
      <c r="H105" s="191" t="n">
        <f aca="false">H106</f>
        <v>0</v>
      </c>
      <c r="I105" s="192" t="n">
        <f aca="false">I106</f>
        <v>300</v>
      </c>
      <c r="J105" s="192" t="n">
        <f aca="false">J106</f>
        <v>199.29696</v>
      </c>
      <c r="K105" s="61" t="n">
        <f aca="false">J105/I105*100</f>
        <v>66.43232</v>
      </c>
    </row>
    <row r="106" s="194" customFormat="true" ht="30" hidden="true" customHeight="true" outlineLevel="0" collapsed="false">
      <c r="A106" s="179" t="s">
        <v>263</v>
      </c>
      <c r="B106" s="116" t="s">
        <v>224</v>
      </c>
      <c r="C106" s="135" t="s">
        <v>245</v>
      </c>
      <c r="D106" s="135" t="s">
        <v>299</v>
      </c>
      <c r="E106" s="136" t="s">
        <v>315</v>
      </c>
      <c r="F106" s="135" t="s">
        <v>264</v>
      </c>
      <c r="G106" s="191" t="n">
        <v>300</v>
      </c>
      <c r="H106" s="191"/>
      <c r="I106" s="192" t="n">
        <f aca="false">G106+H106</f>
        <v>300</v>
      </c>
      <c r="J106" s="193" t="n">
        <v>199.29696</v>
      </c>
      <c r="K106" s="61" t="n">
        <f aca="false">J106/I106*100</f>
        <v>66.43232</v>
      </c>
    </row>
    <row r="107" customFormat="false" ht="30" hidden="false" customHeight="true" outlineLevel="0" collapsed="false">
      <c r="A107" s="115" t="s">
        <v>316</v>
      </c>
      <c r="B107" s="116" t="s">
        <v>224</v>
      </c>
      <c r="C107" s="117" t="s">
        <v>245</v>
      </c>
      <c r="D107" s="117" t="s">
        <v>299</v>
      </c>
      <c r="E107" s="132" t="s">
        <v>317</v>
      </c>
      <c r="F107" s="117"/>
      <c r="G107" s="185" t="n">
        <f aca="false">G108</f>
        <v>869</v>
      </c>
      <c r="H107" s="185" t="n">
        <f aca="false">H108</f>
        <v>0</v>
      </c>
      <c r="I107" s="186" t="n">
        <f aca="false">I108</f>
        <v>1486.9521</v>
      </c>
      <c r="J107" s="187" t="n">
        <f aca="false">J108</f>
        <v>790.137</v>
      </c>
      <c r="K107" s="61" t="n">
        <f aca="false">J107/I107*100</f>
        <v>53.1380264367628</v>
      </c>
    </row>
    <row r="108" customFormat="false" ht="30" hidden="false" customHeight="true" outlineLevel="0" collapsed="false">
      <c r="A108" s="115" t="s">
        <v>257</v>
      </c>
      <c r="B108" s="116" t="s">
        <v>224</v>
      </c>
      <c r="C108" s="117" t="s">
        <v>245</v>
      </c>
      <c r="D108" s="117" t="s">
        <v>299</v>
      </c>
      <c r="E108" s="132" t="s">
        <v>317</v>
      </c>
      <c r="F108" s="117" t="s">
        <v>258</v>
      </c>
      <c r="G108" s="185" t="n">
        <f aca="false">G109</f>
        <v>869</v>
      </c>
      <c r="H108" s="185" t="n">
        <f aca="false">H109</f>
        <v>0</v>
      </c>
      <c r="I108" s="186" t="n">
        <f aca="false">I109</f>
        <v>1486.9521</v>
      </c>
      <c r="J108" s="187" t="n">
        <f aca="false">J109</f>
        <v>790.137</v>
      </c>
      <c r="K108" s="61" t="n">
        <f aca="false">J108/I108*100</f>
        <v>53.1380264367628</v>
      </c>
    </row>
    <row r="109" customFormat="false" ht="30" hidden="false" customHeight="true" outlineLevel="0" collapsed="false">
      <c r="A109" s="131" t="s">
        <v>259</v>
      </c>
      <c r="B109" s="116" t="s">
        <v>224</v>
      </c>
      <c r="C109" s="117" t="s">
        <v>245</v>
      </c>
      <c r="D109" s="117" t="s">
        <v>299</v>
      </c>
      <c r="E109" s="132" t="s">
        <v>317</v>
      </c>
      <c r="F109" s="117" t="s">
        <v>260</v>
      </c>
      <c r="G109" s="185" t="n">
        <f aca="false">G110</f>
        <v>869</v>
      </c>
      <c r="H109" s="185" t="n">
        <f aca="false">H110</f>
        <v>0</v>
      </c>
      <c r="I109" s="186" t="n">
        <f aca="false">I110</f>
        <v>1486.9521</v>
      </c>
      <c r="J109" s="186" t="n">
        <f aca="false">J110</f>
        <v>790.137</v>
      </c>
      <c r="K109" s="61" t="n">
        <f aca="false">J109/I109*100</f>
        <v>53.1380264367628</v>
      </c>
    </row>
    <row r="110" customFormat="false" ht="27.6" hidden="true" customHeight="true" outlineLevel="0" collapsed="false">
      <c r="A110" s="179" t="s">
        <v>263</v>
      </c>
      <c r="B110" s="116" t="s">
        <v>224</v>
      </c>
      <c r="C110" s="135" t="s">
        <v>245</v>
      </c>
      <c r="D110" s="135" t="s">
        <v>299</v>
      </c>
      <c r="E110" s="136" t="s">
        <v>317</v>
      </c>
      <c r="F110" s="135" t="s">
        <v>264</v>
      </c>
      <c r="G110" s="228" t="n">
        <v>869</v>
      </c>
      <c r="H110" s="228"/>
      <c r="I110" s="186" t="n">
        <v>1486.9521</v>
      </c>
      <c r="J110" s="229" t="n">
        <v>790.137</v>
      </c>
      <c r="K110" s="61" t="n">
        <f aca="false">J110/I110*100</f>
        <v>53.1380264367628</v>
      </c>
    </row>
    <row r="111" s="194" customFormat="true" ht="42" hidden="false" customHeight="true" outlineLevel="0" collapsed="false">
      <c r="A111" s="158" t="s">
        <v>318</v>
      </c>
      <c r="B111" s="124" t="s">
        <v>224</v>
      </c>
      <c r="C111" s="125" t="s">
        <v>245</v>
      </c>
      <c r="D111" s="125" t="s">
        <v>299</v>
      </c>
      <c r="E111" s="126" t="s">
        <v>319</v>
      </c>
      <c r="F111" s="230"/>
      <c r="G111" s="191" t="n">
        <f aca="false">G112</f>
        <v>1000</v>
      </c>
      <c r="H111" s="191" t="n">
        <f aca="false">H112</f>
        <v>0</v>
      </c>
      <c r="I111" s="192" t="n">
        <f aca="false">I112</f>
        <v>1024</v>
      </c>
      <c r="J111" s="193" t="n">
        <f aca="false">J112</f>
        <v>1024</v>
      </c>
      <c r="K111" s="61" t="n">
        <f aca="false">J111/I111*100</f>
        <v>100</v>
      </c>
    </row>
    <row r="112" customFormat="false" ht="29.25" hidden="false" customHeight="true" outlineLevel="0" collapsed="false">
      <c r="A112" s="115" t="s">
        <v>320</v>
      </c>
      <c r="B112" s="116" t="s">
        <v>224</v>
      </c>
      <c r="C112" s="117" t="s">
        <v>245</v>
      </c>
      <c r="D112" s="117" t="s">
        <v>299</v>
      </c>
      <c r="E112" s="132" t="s">
        <v>321</v>
      </c>
      <c r="F112" s="231"/>
      <c r="G112" s="185" t="n">
        <f aca="false">G113</f>
        <v>1000</v>
      </c>
      <c r="H112" s="185" t="n">
        <f aca="false">H113</f>
        <v>0</v>
      </c>
      <c r="I112" s="186" t="n">
        <f aca="false">I113</f>
        <v>1024</v>
      </c>
      <c r="J112" s="187" t="n">
        <f aca="false">J113</f>
        <v>1024</v>
      </c>
      <c r="K112" s="61" t="n">
        <f aca="false">J112/I112*100</f>
        <v>100</v>
      </c>
    </row>
    <row r="113" customFormat="false" ht="29.25" hidden="false" customHeight="true" outlineLevel="0" collapsed="false">
      <c r="A113" s="115" t="s">
        <v>322</v>
      </c>
      <c r="B113" s="116" t="s">
        <v>224</v>
      </c>
      <c r="C113" s="117" t="s">
        <v>245</v>
      </c>
      <c r="D113" s="117" t="s">
        <v>299</v>
      </c>
      <c r="E113" s="132" t="s">
        <v>323</v>
      </c>
      <c r="F113" s="231"/>
      <c r="G113" s="185" t="n">
        <f aca="false">G114</f>
        <v>1000</v>
      </c>
      <c r="H113" s="185" t="n">
        <f aca="false">H114</f>
        <v>0</v>
      </c>
      <c r="I113" s="186" t="n">
        <f aca="false">I114</f>
        <v>1024</v>
      </c>
      <c r="J113" s="187" t="n">
        <f aca="false">J114</f>
        <v>1024</v>
      </c>
      <c r="K113" s="61" t="n">
        <f aca="false">J113/I113*100</f>
        <v>100</v>
      </c>
    </row>
    <row r="114" customFormat="false" ht="29.25" hidden="false" customHeight="true" outlineLevel="0" collapsed="false">
      <c r="A114" s="115" t="s">
        <v>257</v>
      </c>
      <c r="B114" s="116" t="s">
        <v>224</v>
      </c>
      <c r="C114" s="117" t="s">
        <v>245</v>
      </c>
      <c r="D114" s="117" t="s">
        <v>299</v>
      </c>
      <c r="E114" s="132" t="s">
        <v>323</v>
      </c>
      <c r="F114" s="231" t="s">
        <v>258</v>
      </c>
      <c r="G114" s="185" t="n">
        <f aca="false">G115</f>
        <v>1000</v>
      </c>
      <c r="H114" s="185" t="n">
        <f aca="false">H115</f>
        <v>0</v>
      </c>
      <c r="I114" s="186" t="n">
        <f aca="false">I115</f>
        <v>1024</v>
      </c>
      <c r="J114" s="187" t="n">
        <f aca="false">J115</f>
        <v>1024</v>
      </c>
      <c r="K114" s="61" t="n">
        <f aca="false">J114/I114*100</f>
        <v>100</v>
      </c>
    </row>
    <row r="115" customFormat="false" ht="29.25" hidden="false" customHeight="true" outlineLevel="0" collapsed="false">
      <c r="A115" s="131" t="s">
        <v>259</v>
      </c>
      <c r="B115" s="116" t="s">
        <v>224</v>
      </c>
      <c r="C115" s="117" t="s">
        <v>245</v>
      </c>
      <c r="D115" s="117" t="s">
        <v>299</v>
      </c>
      <c r="E115" s="132" t="s">
        <v>323</v>
      </c>
      <c r="F115" s="231" t="s">
        <v>260</v>
      </c>
      <c r="G115" s="185" t="n">
        <f aca="false">G116</f>
        <v>1000</v>
      </c>
      <c r="H115" s="185" t="n">
        <f aca="false">H116</f>
        <v>0</v>
      </c>
      <c r="I115" s="186" t="n">
        <f aca="false">I116</f>
        <v>1024</v>
      </c>
      <c r="J115" s="186" t="n">
        <f aca="false">J116</f>
        <v>1024</v>
      </c>
      <c r="K115" s="61" t="n">
        <f aca="false">J115/I115*100</f>
        <v>100</v>
      </c>
    </row>
    <row r="116" customFormat="false" ht="27.6" hidden="true" customHeight="true" outlineLevel="0" collapsed="false">
      <c r="A116" s="179" t="s">
        <v>263</v>
      </c>
      <c r="B116" s="212" t="s">
        <v>224</v>
      </c>
      <c r="C116" s="135" t="s">
        <v>245</v>
      </c>
      <c r="D116" s="135" t="s">
        <v>299</v>
      </c>
      <c r="E116" s="136" t="s">
        <v>323</v>
      </c>
      <c r="F116" s="135" t="s">
        <v>264</v>
      </c>
      <c r="G116" s="228" t="n">
        <v>1000</v>
      </c>
      <c r="H116" s="228"/>
      <c r="I116" s="186" t="n">
        <v>1024</v>
      </c>
      <c r="J116" s="229" t="n">
        <v>1024</v>
      </c>
      <c r="K116" s="61" t="n">
        <f aca="false">J116/I116*100</f>
        <v>100</v>
      </c>
    </row>
    <row r="117" s="194" customFormat="true" ht="42" hidden="false" customHeight="true" outlineLevel="0" collapsed="false">
      <c r="A117" s="158" t="s">
        <v>324</v>
      </c>
      <c r="B117" s="124" t="s">
        <v>224</v>
      </c>
      <c r="C117" s="125" t="s">
        <v>245</v>
      </c>
      <c r="D117" s="125" t="s">
        <v>299</v>
      </c>
      <c r="E117" s="126" t="s">
        <v>325</v>
      </c>
      <c r="F117" s="230"/>
      <c r="G117" s="191" t="n">
        <f aca="false">G118</f>
        <v>380</v>
      </c>
      <c r="H117" s="191" t="n">
        <f aca="false">H118</f>
        <v>0</v>
      </c>
      <c r="I117" s="192" t="n">
        <f aca="false">I118</f>
        <v>356</v>
      </c>
      <c r="J117" s="193" t="n">
        <f aca="false">J118</f>
        <v>60.7</v>
      </c>
      <c r="K117" s="61" t="n">
        <f aca="false">J117/I117*100</f>
        <v>17.0505617977528</v>
      </c>
    </row>
    <row r="118" customFormat="false" ht="44.25" hidden="false" customHeight="true" outlineLevel="0" collapsed="false">
      <c r="A118" s="232" t="s">
        <v>326</v>
      </c>
      <c r="B118" s="116" t="s">
        <v>224</v>
      </c>
      <c r="C118" s="117" t="s">
        <v>245</v>
      </c>
      <c r="D118" s="117" t="s">
        <v>299</v>
      </c>
      <c r="E118" s="132" t="s">
        <v>327</v>
      </c>
      <c r="F118" s="231"/>
      <c r="G118" s="185" t="n">
        <f aca="false">G119</f>
        <v>380</v>
      </c>
      <c r="H118" s="185" t="n">
        <f aca="false">H119</f>
        <v>0</v>
      </c>
      <c r="I118" s="186" t="n">
        <f aca="false">I119</f>
        <v>356</v>
      </c>
      <c r="J118" s="187" t="n">
        <f aca="false">J119</f>
        <v>60.7</v>
      </c>
      <c r="K118" s="61" t="n">
        <f aca="false">J118/I118*100</f>
        <v>17.0505617977528</v>
      </c>
    </row>
    <row r="119" s="194" customFormat="true" ht="30.75" hidden="false" customHeight="true" outlineLevel="0" collapsed="false">
      <c r="A119" s="158" t="s">
        <v>328</v>
      </c>
      <c r="B119" s="124" t="s">
        <v>224</v>
      </c>
      <c r="C119" s="125" t="s">
        <v>245</v>
      </c>
      <c r="D119" s="125" t="s">
        <v>299</v>
      </c>
      <c r="E119" s="126" t="s">
        <v>329</v>
      </c>
      <c r="F119" s="230"/>
      <c r="G119" s="191" t="n">
        <f aca="false">G120</f>
        <v>380</v>
      </c>
      <c r="H119" s="191" t="n">
        <f aca="false">H120</f>
        <v>0</v>
      </c>
      <c r="I119" s="192" t="n">
        <f aca="false">I120</f>
        <v>356</v>
      </c>
      <c r="J119" s="193" t="n">
        <f aca="false">J120</f>
        <v>60.7</v>
      </c>
      <c r="K119" s="61" t="n">
        <f aca="false">J119/I119*100</f>
        <v>17.0505617977528</v>
      </c>
    </row>
    <row r="120" customFormat="false" ht="30.75" hidden="false" customHeight="true" outlineLevel="0" collapsed="false">
      <c r="A120" s="115" t="s">
        <v>257</v>
      </c>
      <c r="B120" s="116" t="s">
        <v>224</v>
      </c>
      <c r="C120" s="117" t="s">
        <v>245</v>
      </c>
      <c r="D120" s="117" t="s">
        <v>299</v>
      </c>
      <c r="E120" s="132" t="s">
        <v>329</v>
      </c>
      <c r="F120" s="231" t="s">
        <v>258</v>
      </c>
      <c r="G120" s="185" t="n">
        <f aca="false">G121</f>
        <v>380</v>
      </c>
      <c r="H120" s="185" t="n">
        <f aca="false">H121</f>
        <v>0</v>
      </c>
      <c r="I120" s="186" t="n">
        <f aca="false">I121</f>
        <v>356</v>
      </c>
      <c r="J120" s="187" t="n">
        <f aca="false">J121</f>
        <v>60.7</v>
      </c>
      <c r="K120" s="61" t="n">
        <f aca="false">J120/I120*100</f>
        <v>17.0505617977528</v>
      </c>
    </row>
    <row r="121" customFormat="false" ht="30.75" hidden="false" customHeight="true" outlineLevel="0" collapsed="false">
      <c r="A121" s="131" t="s">
        <v>259</v>
      </c>
      <c r="B121" s="116" t="s">
        <v>224</v>
      </c>
      <c r="C121" s="117" t="s">
        <v>245</v>
      </c>
      <c r="D121" s="117" t="s">
        <v>299</v>
      </c>
      <c r="E121" s="132" t="s">
        <v>329</v>
      </c>
      <c r="F121" s="231" t="s">
        <v>260</v>
      </c>
      <c r="G121" s="185" t="n">
        <f aca="false">G122</f>
        <v>380</v>
      </c>
      <c r="H121" s="185" t="n">
        <f aca="false">H122</f>
        <v>0</v>
      </c>
      <c r="I121" s="186" t="n">
        <f aca="false">I122</f>
        <v>356</v>
      </c>
      <c r="J121" s="186" t="n">
        <f aca="false">J122</f>
        <v>60.7</v>
      </c>
      <c r="K121" s="61" t="n">
        <f aca="false">J121/I121*100</f>
        <v>17.0505617977528</v>
      </c>
    </row>
    <row r="122" customFormat="false" ht="30.75" hidden="true" customHeight="true" outlineLevel="0" collapsed="false">
      <c r="A122" s="179" t="s">
        <v>263</v>
      </c>
      <c r="B122" s="212" t="s">
        <v>224</v>
      </c>
      <c r="C122" s="135" t="s">
        <v>245</v>
      </c>
      <c r="D122" s="135" t="s">
        <v>299</v>
      </c>
      <c r="E122" s="136" t="s">
        <v>329</v>
      </c>
      <c r="F122" s="135" t="s">
        <v>264</v>
      </c>
      <c r="G122" s="228" t="n">
        <v>380</v>
      </c>
      <c r="H122" s="228"/>
      <c r="I122" s="186" t="n">
        <v>356</v>
      </c>
      <c r="J122" s="229" t="n">
        <v>60.7</v>
      </c>
      <c r="K122" s="61" t="n">
        <f aca="false">J122/I122*100</f>
        <v>17.0505617977528</v>
      </c>
    </row>
    <row r="123" customFormat="false" ht="13.9" hidden="false" customHeight="true" outlineLevel="0" collapsed="false">
      <c r="A123" s="115" t="s">
        <v>330</v>
      </c>
      <c r="B123" s="116" t="s">
        <v>224</v>
      </c>
      <c r="C123" s="139" t="s">
        <v>245</v>
      </c>
      <c r="D123" s="139" t="s">
        <v>331</v>
      </c>
      <c r="E123" s="132"/>
      <c r="F123" s="139"/>
      <c r="G123" s="233" t="n">
        <f aca="false">G124+G130</f>
        <v>10.4</v>
      </c>
      <c r="H123" s="233" t="n">
        <f aca="false">H124+H130</f>
        <v>0</v>
      </c>
      <c r="I123" s="234" t="n">
        <f aca="false">I124+I130</f>
        <v>10.4</v>
      </c>
      <c r="J123" s="234" t="n">
        <f aca="false">J124+J130</f>
        <v>10.4</v>
      </c>
      <c r="K123" s="61" t="n">
        <f aca="false">J123/I123*100</f>
        <v>100</v>
      </c>
    </row>
    <row r="124" s="237" customFormat="true" ht="42" hidden="false" customHeight="true" outlineLevel="0" collapsed="false">
      <c r="A124" s="152" t="s">
        <v>332</v>
      </c>
      <c r="B124" s="153" t="s">
        <v>224</v>
      </c>
      <c r="C124" s="154" t="s">
        <v>245</v>
      </c>
      <c r="D124" s="154" t="s">
        <v>331</v>
      </c>
      <c r="E124" s="155" t="s">
        <v>333</v>
      </c>
      <c r="F124" s="154"/>
      <c r="G124" s="235" t="n">
        <f aca="false">G125</f>
        <v>10</v>
      </c>
      <c r="H124" s="235" t="n">
        <f aca="false">H125</f>
        <v>0</v>
      </c>
      <c r="I124" s="236" t="n">
        <f aca="false">I125</f>
        <v>10</v>
      </c>
      <c r="J124" s="236" t="n">
        <f aca="false">J125</f>
        <v>10</v>
      </c>
      <c r="K124" s="61" t="n">
        <f aca="false">J124/I124*100</f>
        <v>100</v>
      </c>
    </row>
    <row r="125" s="194" customFormat="true" ht="27.75" hidden="false" customHeight="true" outlineLevel="0" collapsed="false">
      <c r="A125" s="232" t="s">
        <v>334</v>
      </c>
      <c r="B125" s="124" t="s">
        <v>224</v>
      </c>
      <c r="C125" s="143" t="s">
        <v>245</v>
      </c>
      <c r="D125" s="143" t="s">
        <v>331</v>
      </c>
      <c r="E125" s="126" t="s">
        <v>335</v>
      </c>
      <c r="F125" s="143"/>
      <c r="G125" s="238" t="n">
        <f aca="false">G126</f>
        <v>10</v>
      </c>
      <c r="H125" s="238" t="n">
        <f aca="false">H126</f>
        <v>0</v>
      </c>
      <c r="I125" s="239" t="n">
        <f aca="false">I126</f>
        <v>10</v>
      </c>
      <c r="J125" s="239" t="n">
        <f aca="false">J126</f>
        <v>10</v>
      </c>
      <c r="K125" s="61" t="n">
        <f aca="false">J125/I125*100</f>
        <v>100</v>
      </c>
    </row>
    <row r="126" customFormat="false" ht="15.75" hidden="false" customHeight="true" outlineLevel="0" collapsed="false">
      <c r="A126" s="115" t="s">
        <v>336</v>
      </c>
      <c r="B126" s="116" t="s">
        <v>224</v>
      </c>
      <c r="C126" s="139" t="s">
        <v>245</v>
      </c>
      <c r="D126" s="139" t="s">
        <v>331</v>
      </c>
      <c r="E126" s="176" t="s">
        <v>337</v>
      </c>
      <c r="F126" s="139"/>
      <c r="G126" s="233" t="n">
        <f aca="false">G127</f>
        <v>10</v>
      </c>
      <c r="H126" s="233" t="n">
        <f aca="false">H127</f>
        <v>0</v>
      </c>
      <c r="I126" s="234" t="n">
        <f aca="false">I127</f>
        <v>10</v>
      </c>
      <c r="J126" s="234" t="n">
        <f aca="false">J127</f>
        <v>10</v>
      </c>
      <c r="K126" s="61" t="n">
        <f aca="false">J126/I126*100</f>
        <v>100</v>
      </c>
    </row>
    <row r="127" customFormat="false" ht="28.5" hidden="false" customHeight="true" outlineLevel="0" collapsed="false">
      <c r="A127" s="115" t="s">
        <v>257</v>
      </c>
      <c r="B127" s="116" t="s">
        <v>224</v>
      </c>
      <c r="C127" s="139" t="s">
        <v>245</v>
      </c>
      <c r="D127" s="139" t="s">
        <v>331</v>
      </c>
      <c r="E127" s="164" t="s">
        <v>337</v>
      </c>
      <c r="F127" s="139" t="s">
        <v>258</v>
      </c>
      <c r="G127" s="233" t="n">
        <f aca="false">G128</f>
        <v>10</v>
      </c>
      <c r="H127" s="233" t="n">
        <f aca="false">H128</f>
        <v>0</v>
      </c>
      <c r="I127" s="234" t="n">
        <f aca="false">I128</f>
        <v>10</v>
      </c>
      <c r="J127" s="234" t="n">
        <f aca="false">J128</f>
        <v>10</v>
      </c>
      <c r="K127" s="61" t="n">
        <f aca="false">J127/I127*100</f>
        <v>100</v>
      </c>
    </row>
    <row r="128" customFormat="false" ht="29.25" hidden="false" customHeight="true" outlineLevel="0" collapsed="false">
      <c r="A128" s="162" t="s">
        <v>259</v>
      </c>
      <c r="B128" s="116" t="s">
        <v>224</v>
      </c>
      <c r="C128" s="139" t="s">
        <v>245</v>
      </c>
      <c r="D128" s="139" t="s">
        <v>331</v>
      </c>
      <c r="E128" s="164" t="s">
        <v>337</v>
      </c>
      <c r="F128" s="139" t="s">
        <v>260</v>
      </c>
      <c r="G128" s="233" t="n">
        <f aca="false">G129</f>
        <v>10</v>
      </c>
      <c r="H128" s="233" t="n">
        <f aca="false">H129</f>
        <v>0</v>
      </c>
      <c r="I128" s="234" t="n">
        <f aca="false">I129</f>
        <v>10</v>
      </c>
      <c r="J128" s="234" t="n">
        <f aca="false">J129</f>
        <v>10</v>
      </c>
      <c r="K128" s="61" t="n">
        <f aca="false">J128/I128*100</f>
        <v>100</v>
      </c>
    </row>
    <row r="129" customFormat="false" ht="27.75" hidden="true" customHeight="true" outlineLevel="0" collapsed="false">
      <c r="A129" s="174" t="s">
        <v>263</v>
      </c>
      <c r="B129" s="116" t="s">
        <v>224</v>
      </c>
      <c r="C129" s="222" t="s">
        <v>245</v>
      </c>
      <c r="D129" s="222" t="s">
        <v>331</v>
      </c>
      <c r="E129" s="170" t="s">
        <v>337</v>
      </c>
      <c r="F129" s="201" t="s">
        <v>264</v>
      </c>
      <c r="G129" s="240" t="n">
        <v>10</v>
      </c>
      <c r="H129" s="240"/>
      <c r="I129" s="241" t="n">
        <f aca="false">G129+H129</f>
        <v>10</v>
      </c>
      <c r="J129" s="241" t="n">
        <v>10</v>
      </c>
      <c r="K129" s="61" t="n">
        <f aca="false">J129/I129*100</f>
        <v>100</v>
      </c>
    </row>
    <row r="130" s="194" customFormat="true" ht="42" hidden="false" customHeight="true" outlineLevel="0" collapsed="false">
      <c r="A130" s="242" t="s">
        <v>338</v>
      </c>
      <c r="B130" s="153" t="s">
        <v>224</v>
      </c>
      <c r="C130" s="154" t="s">
        <v>245</v>
      </c>
      <c r="D130" s="154" t="s">
        <v>331</v>
      </c>
      <c r="E130" s="155" t="s">
        <v>339</v>
      </c>
      <c r="F130" s="243"/>
      <c r="G130" s="244" t="n">
        <f aca="false">G131</f>
        <v>0.4</v>
      </c>
      <c r="H130" s="244" t="n">
        <f aca="false">H131</f>
        <v>0</v>
      </c>
      <c r="I130" s="245" t="n">
        <f aca="false">I131</f>
        <v>0.4</v>
      </c>
      <c r="J130" s="245" t="n">
        <f aca="false">J131</f>
        <v>0.4</v>
      </c>
      <c r="K130" s="61" t="n">
        <f aca="false">J130/I130*100</f>
        <v>100</v>
      </c>
    </row>
    <row r="131" s="194" customFormat="true" ht="28.5" hidden="false" customHeight="true" outlineLevel="0" collapsed="false">
      <c r="A131" s="158" t="s">
        <v>340</v>
      </c>
      <c r="B131" s="124" t="s">
        <v>224</v>
      </c>
      <c r="C131" s="143" t="s">
        <v>245</v>
      </c>
      <c r="D131" s="143" t="s">
        <v>331</v>
      </c>
      <c r="E131" s="226" t="s">
        <v>341</v>
      </c>
      <c r="F131" s="147"/>
      <c r="G131" s="246" t="n">
        <f aca="false">G132</f>
        <v>0.4</v>
      </c>
      <c r="H131" s="246" t="n">
        <f aca="false">H132</f>
        <v>0</v>
      </c>
      <c r="I131" s="247" t="n">
        <f aca="false">I132</f>
        <v>0.4</v>
      </c>
      <c r="J131" s="247" t="n">
        <f aca="false">J132</f>
        <v>0.4</v>
      </c>
      <c r="K131" s="61" t="n">
        <f aca="false">J131/I131*100</f>
        <v>100</v>
      </c>
    </row>
    <row r="132" customFormat="false" ht="17.25" hidden="false" customHeight="true" outlineLevel="0" collapsed="false">
      <c r="A132" s="1" t="s">
        <v>342</v>
      </c>
      <c r="B132" s="116" t="s">
        <v>224</v>
      </c>
      <c r="C132" s="139" t="s">
        <v>245</v>
      </c>
      <c r="D132" s="139" t="s">
        <v>331</v>
      </c>
      <c r="E132" s="164" t="s">
        <v>343</v>
      </c>
      <c r="F132" s="148"/>
      <c r="G132" s="240" t="n">
        <f aca="false">G133</f>
        <v>0.4</v>
      </c>
      <c r="H132" s="240" t="n">
        <f aca="false">H133</f>
        <v>0</v>
      </c>
      <c r="I132" s="241" t="n">
        <f aca="false">I133</f>
        <v>0.4</v>
      </c>
      <c r="J132" s="241" t="n">
        <f aca="false">J133</f>
        <v>0.4</v>
      </c>
      <c r="K132" s="61" t="n">
        <f aca="false">J132/I132*100</f>
        <v>100</v>
      </c>
    </row>
    <row r="133" customFormat="false" ht="29.25" hidden="false" customHeight="true" outlineLevel="0" collapsed="false">
      <c r="A133" s="115" t="s">
        <v>257</v>
      </c>
      <c r="B133" s="116" t="s">
        <v>224</v>
      </c>
      <c r="C133" s="139" t="s">
        <v>245</v>
      </c>
      <c r="D133" s="139" t="s">
        <v>331</v>
      </c>
      <c r="E133" s="164" t="s">
        <v>343</v>
      </c>
      <c r="F133" s="139" t="s">
        <v>258</v>
      </c>
      <c r="G133" s="240" t="n">
        <f aca="false">G134</f>
        <v>0.4</v>
      </c>
      <c r="H133" s="240" t="n">
        <f aca="false">H134</f>
        <v>0</v>
      </c>
      <c r="I133" s="241" t="n">
        <f aca="false">I134</f>
        <v>0.4</v>
      </c>
      <c r="J133" s="241" t="n">
        <f aca="false">J134</f>
        <v>0.4</v>
      </c>
      <c r="K133" s="61" t="n">
        <f aca="false">J133/I133*100</f>
        <v>100</v>
      </c>
    </row>
    <row r="134" customFormat="false" ht="30" hidden="false" customHeight="true" outlineLevel="0" collapsed="false">
      <c r="A134" s="162" t="s">
        <v>259</v>
      </c>
      <c r="B134" s="116" t="s">
        <v>224</v>
      </c>
      <c r="C134" s="139" t="s">
        <v>245</v>
      </c>
      <c r="D134" s="139" t="s">
        <v>331</v>
      </c>
      <c r="E134" s="164" t="s">
        <v>343</v>
      </c>
      <c r="F134" s="139" t="s">
        <v>260</v>
      </c>
      <c r="G134" s="240" t="n">
        <f aca="false">G135</f>
        <v>0.4</v>
      </c>
      <c r="H134" s="240" t="n">
        <f aca="false">H135</f>
        <v>0</v>
      </c>
      <c r="I134" s="241" t="n">
        <f aca="false">I135</f>
        <v>0.4</v>
      </c>
      <c r="J134" s="241" t="n">
        <f aca="false">J135</f>
        <v>0.4</v>
      </c>
      <c r="K134" s="61" t="n">
        <f aca="false">J134/I134*100</f>
        <v>100</v>
      </c>
    </row>
    <row r="135" customFormat="false" ht="28.5" hidden="true" customHeight="true" outlineLevel="0" collapsed="false">
      <c r="A135" s="174" t="s">
        <v>263</v>
      </c>
      <c r="B135" s="116" t="s">
        <v>224</v>
      </c>
      <c r="C135" s="222" t="s">
        <v>245</v>
      </c>
      <c r="D135" s="222" t="s">
        <v>331</v>
      </c>
      <c r="E135" s="170" t="s">
        <v>343</v>
      </c>
      <c r="F135" s="201" t="s">
        <v>264</v>
      </c>
      <c r="G135" s="240" t="n">
        <v>0.4</v>
      </c>
      <c r="H135" s="240"/>
      <c r="I135" s="241" t="n">
        <f aca="false">G135+H135</f>
        <v>0.4</v>
      </c>
      <c r="J135" s="241" t="n">
        <v>0.4</v>
      </c>
      <c r="K135" s="61" t="n">
        <f aca="false">J135/I135*100</f>
        <v>100</v>
      </c>
    </row>
    <row r="136" s="218" customFormat="true" ht="15" hidden="false" customHeight="true" outlineLevel="0" collapsed="false">
      <c r="A136" s="213" t="s">
        <v>344</v>
      </c>
      <c r="B136" s="109" t="s">
        <v>224</v>
      </c>
      <c r="C136" s="248" t="s">
        <v>306</v>
      </c>
      <c r="D136" s="248"/>
      <c r="E136" s="164"/>
      <c r="F136" s="248"/>
      <c r="G136" s="249" t="n">
        <f aca="false">G137+G143+G149</f>
        <v>5206.9</v>
      </c>
      <c r="H136" s="249" t="n">
        <f aca="false">H137+H143+H149</f>
        <v>0</v>
      </c>
      <c r="I136" s="250" t="n">
        <f aca="false">I137+I143+I149</f>
        <v>5224.9</v>
      </c>
      <c r="J136" s="250" t="n">
        <f aca="false">J137+J143+J149</f>
        <v>1999.17853</v>
      </c>
      <c r="K136" s="61" t="n">
        <f aca="false">J136/I136*100</f>
        <v>38.2625223449253</v>
      </c>
    </row>
    <row r="137" customFormat="false" ht="15" hidden="false" customHeight="true" outlineLevel="0" collapsed="false">
      <c r="A137" s="115" t="s">
        <v>345</v>
      </c>
      <c r="B137" s="116" t="s">
        <v>224</v>
      </c>
      <c r="C137" s="139" t="s">
        <v>306</v>
      </c>
      <c r="D137" s="139" t="s">
        <v>19</v>
      </c>
      <c r="E137" s="132"/>
      <c r="F137" s="139"/>
      <c r="G137" s="151" t="n">
        <f aca="false">G138</f>
        <v>240</v>
      </c>
      <c r="H137" s="151" t="n">
        <f aca="false">H138</f>
        <v>0</v>
      </c>
      <c r="I137" s="141" t="n">
        <f aca="false">I138</f>
        <v>240</v>
      </c>
      <c r="J137" s="141" t="n">
        <f aca="false">J138</f>
        <v>210.79392</v>
      </c>
      <c r="K137" s="61" t="n">
        <f aca="false">J137/I137*100</f>
        <v>87.8308</v>
      </c>
    </row>
    <row r="138" customFormat="false" ht="29.25" hidden="false" customHeight="true" outlineLevel="0" collapsed="false">
      <c r="A138" s="158" t="s">
        <v>286</v>
      </c>
      <c r="B138" s="124" t="s">
        <v>224</v>
      </c>
      <c r="C138" s="143" t="s">
        <v>306</v>
      </c>
      <c r="D138" s="143" t="s">
        <v>19</v>
      </c>
      <c r="E138" s="126" t="s">
        <v>287</v>
      </c>
      <c r="F138" s="139"/>
      <c r="G138" s="151" t="n">
        <f aca="false">G139</f>
        <v>240</v>
      </c>
      <c r="H138" s="151" t="n">
        <f aca="false">H139</f>
        <v>0</v>
      </c>
      <c r="I138" s="141" t="n">
        <f aca="false">I139</f>
        <v>240</v>
      </c>
      <c r="J138" s="141" t="n">
        <f aca="false">J139</f>
        <v>210.79392</v>
      </c>
      <c r="K138" s="61" t="n">
        <f aca="false">J138/I138*100</f>
        <v>87.8308</v>
      </c>
    </row>
    <row r="139" s="194" customFormat="true" ht="15" hidden="false" customHeight="true" outlineLevel="0" collapsed="false">
      <c r="A139" s="158" t="s">
        <v>346</v>
      </c>
      <c r="B139" s="116" t="s">
        <v>224</v>
      </c>
      <c r="C139" s="143" t="s">
        <v>306</v>
      </c>
      <c r="D139" s="143" t="s">
        <v>19</v>
      </c>
      <c r="E139" s="126" t="s">
        <v>347</v>
      </c>
      <c r="F139" s="143"/>
      <c r="G139" s="159" t="n">
        <f aca="false">G140</f>
        <v>240</v>
      </c>
      <c r="H139" s="159" t="n">
        <f aca="false">H140</f>
        <v>0</v>
      </c>
      <c r="I139" s="145" t="n">
        <f aca="false">I140</f>
        <v>240</v>
      </c>
      <c r="J139" s="145" t="n">
        <f aca="false">J140</f>
        <v>210.79392</v>
      </c>
      <c r="K139" s="61" t="n">
        <f aca="false">J139/I139*100</f>
        <v>87.8308</v>
      </c>
    </row>
    <row r="140" s="194" customFormat="true" ht="28.5" hidden="false" customHeight="true" outlineLevel="0" collapsed="false">
      <c r="A140" s="115" t="s">
        <v>257</v>
      </c>
      <c r="B140" s="116" t="s">
        <v>224</v>
      </c>
      <c r="C140" s="139" t="s">
        <v>306</v>
      </c>
      <c r="D140" s="139" t="s">
        <v>19</v>
      </c>
      <c r="E140" s="132" t="s">
        <v>347</v>
      </c>
      <c r="F140" s="139" t="s">
        <v>258</v>
      </c>
      <c r="G140" s="159" t="n">
        <f aca="false">G141</f>
        <v>240</v>
      </c>
      <c r="H140" s="159" t="n">
        <f aca="false">H141</f>
        <v>0</v>
      </c>
      <c r="I140" s="145" t="n">
        <f aca="false">I141</f>
        <v>240</v>
      </c>
      <c r="J140" s="145" t="n">
        <f aca="false">J141</f>
        <v>210.79392</v>
      </c>
      <c r="K140" s="61" t="n">
        <f aca="false">J140/I140*100</f>
        <v>87.8308</v>
      </c>
    </row>
    <row r="141" s="194" customFormat="true" ht="29.25" hidden="false" customHeight="true" outlineLevel="0" collapsed="false">
      <c r="A141" s="131" t="s">
        <v>259</v>
      </c>
      <c r="B141" s="116" t="s">
        <v>224</v>
      </c>
      <c r="C141" s="139" t="s">
        <v>306</v>
      </c>
      <c r="D141" s="139" t="s">
        <v>19</v>
      </c>
      <c r="E141" s="132" t="s">
        <v>347</v>
      </c>
      <c r="F141" s="139" t="s">
        <v>260</v>
      </c>
      <c r="G141" s="159" t="n">
        <f aca="false">G142</f>
        <v>240</v>
      </c>
      <c r="H141" s="159" t="n">
        <f aca="false">H142</f>
        <v>0</v>
      </c>
      <c r="I141" s="145" t="n">
        <f aca="false">I142</f>
        <v>240</v>
      </c>
      <c r="J141" s="145" t="n">
        <f aca="false">J142</f>
        <v>210.79392</v>
      </c>
      <c r="K141" s="61" t="n">
        <f aca="false">J141/I141*100</f>
        <v>87.8308</v>
      </c>
    </row>
    <row r="142" customFormat="false" ht="30" hidden="true" customHeight="true" outlineLevel="0" collapsed="false">
      <c r="A142" s="179" t="s">
        <v>263</v>
      </c>
      <c r="B142" s="116" t="s">
        <v>224</v>
      </c>
      <c r="C142" s="222" t="s">
        <v>306</v>
      </c>
      <c r="D142" s="222" t="s">
        <v>19</v>
      </c>
      <c r="E142" s="136" t="s">
        <v>347</v>
      </c>
      <c r="F142" s="222" t="s">
        <v>264</v>
      </c>
      <c r="G142" s="151" t="n">
        <v>240</v>
      </c>
      <c r="H142" s="151"/>
      <c r="I142" s="141" t="n">
        <f aca="false">G142+H142</f>
        <v>240</v>
      </c>
      <c r="J142" s="141" t="n">
        <v>210.79392</v>
      </c>
      <c r="K142" s="61" t="n">
        <f aca="false">J142/I142*100</f>
        <v>87.8308</v>
      </c>
    </row>
    <row r="143" customFormat="false" ht="15.6" hidden="false" customHeight="true" outlineLevel="0" collapsed="false">
      <c r="A143" s="115" t="s">
        <v>348</v>
      </c>
      <c r="B143" s="116" t="s">
        <v>224</v>
      </c>
      <c r="C143" s="139" t="s">
        <v>306</v>
      </c>
      <c r="D143" s="139" t="s">
        <v>129</v>
      </c>
      <c r="E143" s="132"/>
      <c r="F143" s="139"/>
      <c r="G143" s="140" t="n">
        <f aca="false">G144</f>
        <v>2230</v>
      </c>
      <c r="H143" s="140" t="n">
        <f aca="false">H144</f>
        <v>0</v>
      </c>
      <c r="I143" s="141" t="n">
        <f aca="false">I144</f>
        <v>2248</v>
      </c>
      <c r="J143" s="141" t="n">
        <f aca="false">J144</f>
        <v>617.69</v>
      </c>
      <c r="K143" s="61" t="n">
        <f aca="false">J143/I143*100</f>
        <v>27.4773131672598</v>
      </c>
    </row>
    <row r="144" customFormat="false" ht="29.25" hidden="false" customHeight="true" outlineLevel="0" collapsed="false">
      <c r="A144" s="158" t="s">
        <v>286</v>
      </c>
      <c r="B144" s="124" t="s">
        <v>224</v>
      </c>
      <c r="C144" s="143" t="s">
        <v>306</v>
      </c>
      <c r="D144" s="143" t="s">
        <v>129</v>
      </c>
      <c r="E144" s="126" t="s">
        <v>287</v>
      </c>
      <c r="F144" s="139"/>
      <c r="G144" s="140" t="n">
        <f aca="false">G145</f>
        <v>2230</v>
      </c>
      <c r="H144" s="140" t="n">
        <f aca="false">H145</f>
        <v>0</v>
      </c>
      <c r="I144" s="141" t="n">
        <f aca="false">I145</f>
        <v>2248</v>
      </c>
      <c r="J144" s="141" t="n">
        <f aca="false">J145</f>
        <v>617.69</v>
      </c>
      <c r="K144" s="61" t="n">
        <f aca="false">J144/I144*100</f>
        <v>27.4773131672598</v>
      </c>
    </row>
    <row r="145" s="194" customFormat="true" ht="15.6" hidden="false" customHeight="true" outlineLevel="0" collapsed="false">
      <c r="A145" s="158" t="s">
        <v>349</v>
      </c>
      <c r="B145" s="116" t="s">
        <v>224</v>
      </c>
      <c r="C145" s="143" t="s">
        <v>306</v>
      </c>
      <c r="D145" s="143" t="s">
        <v>129</v>
      </c>
      <c r="E145" s="126" t="s">
        <v>350</v>
      </c>
      <c r="F145" s="143"/>
      <c r="G145" s="144" t="n">
        <f aca="false">G146</f>
        <v>2230</v>
      </c>
      <c r="H145" s="144" t="n">
        <f aca="false">H146</f>
        <v>0</v>
      </c>
      <c r="I145" s="145" t="n">
        <f aca="false">I146</f>
        <v>2248</v>
      </c>
      <c r="J145" s="145" t="n">
        <f aca="false">J146</f>
        <v>617.69</v>
      </c>
      <c r="K145" s="61" t="n">
        <f aca="false">J145/I145*100</f>
        <v>27.4773131672598</v>
      </c>
    </row>
    <row r="146" s="194" customFormat="true" ht="28.5" hidden="false" customHeight="true" outlineLevel="0" collapsed="false">
      <c r="A146" s="115" t="s">
        <v>257</v>
      </c>
      <c r="B146" s="116" t="s">
        <v>224</v>
      </c>
      <c r="C146" s="139" t="s">
        <v>306</v>
      </c>
      <c r="D146" s="139" t="s">
        <v>129</v>
      </c>
      <c r="E146" s="132" t="s">
        <v>350</v>
      </c>
      <c r="F146" s="139" t="s">
        <v>258</v>
      </c>
      <c r="G146" s="144" t="n">
        <f aca="false">G147</f>
        <v>2230</v>
      </c>
      <c r="H146" s="144" t="n">
        <f aca="false">H147</f>
        <v>0</v>
      </c>
      <c r="I146" s="145" t="n">
        <f aca="false">I147</f>
        <v>2248</v>
      </c>
      <c r="J146" s="145" t="n">
        <f aca="false">J147</f>
        <v>617.69</v>
      </c>
      <c r="K146" s="61" t="n">
        <f aca="false">J146/I146*100</f>
        <v>27.4773131672598</v>
      </c>
    </row>
    <row r="147" s="194" customFormat="true" ht="30" hidden="false" customHeight="true" outlineLevel="0" collapsed="false">
      <c r="A147" s="131" t="s">
        <v>259</v>
      </c>
      <c r="B147" s="116" t="s">
        <v>224</v>
      </c>
      <c r="C147" s="139" t="s">
        <v>306</v>
      </c>
      <c r="D147" s="139" t="s">
        <v>129</v>
      </c>
      <c r="E147" s="132" t="s">
        <v>350</v>
      </c>
      <c r="F147" s="139" t="s">
        <v>260</v>
      </c>
      <c r="G147" s="144" t="n">
        <f aca="false">G148</f>
        <v>2230</v>
      </c>
      <c r="H147" s="144" t="n">
        <f aca="false">H148</f>
        <v>0</v>
      </c>
      <c r="I147" s="145" t="n">
        <f aca="false">I148</f>
        <v>2248</v>
      </c>
      <c r="J147" s="145" t="n">
        <f aca="false">J148</f>
        <v>617.69</v>
      </c>
      <c r="K147" s="61" t="n">
        <f aca="false">J147/I147*100</f>
        <v>27.4773131672598</v>
      </c>
    </row>
    <row r="148" customFormat="false" ht="29.45" hidden="true" customHeight="true" outlineLevel="0" collapsed="false">
      <c r="A148" s="179" t="s">
        <v>263</v>
      </c>
      <c r="B148" s="116" t="s">
        <v>224</v>
      </c>
      <c r="C148" s="222" t="s">
        <v>306</v>
      </c>
      <c r="D148" s="222" t="s">
        <v>129</v>
      </c>
      <c r="E148" s="136" t="s">
        <v>350</v>
      </c>
      <c r="F148" s="222" t="s">
        <v>264</v>
      </c>
      <c r="G148" s="251" t="n">
        <v>2230</v>
      </c>
      <c r="H148" s="251"/>
      <c r="I148" s="141" t="n">
        <v>2248</v>
      </c>
      <c r="J148" s="252" t="n">
        <v>617.69</v>
      </c>
      <c r="K148" s="61" t="n">
        <f aca="false">J148/I148*100</f>
        <v>27.4773131672598</v>
      </c>
    </row>
    <row r="149" customFormat="false" ht="15" hidden="false" customHeight="true" outlineLevel="0" collapsed="false">
      <c r="A149" s="115" t="s">
        <v>351</v>
      </c>
      <c r="B149" s="116" t="s">
        <v>224</v>
      </c>
      <c r="C149" s="139" t="s">
        <v>306</v>
      </c>
      <c r="D149" s="139" t="s">
        <v>238</v>
      </c>
      <c r="E149" s="132"/>
      <c r="F149" s="139"/>
      <c r="G149" s="140" t="n">
        <f aca="false">G156+G150</f>
        <v>2736.9</v>
      </c>
      <c r="H149" s="140" t="n">
        <f aca="false">H156+H150</f>
        <v>0</v>
      </c>
      <c r="I149" s="141" t="n">
        <f aca="false">I156+I150</f>
        <v>2736.9</v>
      </c>
      <c r="J149" s="141" t="n">
        <f aca="false">J156+J150</f>
        <v>1170.69461</v>
      </c>
      <c r="K149" s="61" t="n">
        <f aca="false">J149/I149*100</f>
        <v>42.7744751361029</v>
      </c>
    </row>
    <row r="150" s="194" customFormat="true" ht="42.75" hidden="false" customHeight="true" outlineLevel="0" collapsed="false">
      <c r="A150" s="152" t="s">
        <v>352</v>
      </c>
      <c r="B150" s="116" t="s">
        <v>224</v>
      </c>
      <c r="C150" s="143" t="s">
        <v>306</v>
      </c>
      <c r="D150" s="143" t="s">
        <v>238</v>
      </c>
      <c r="E150" s="126" t="s">
        <v>353</v>
      </c>
      <c r="F150" s="143"/>
      <c r="G150" s="144" t="n">
        <f aca="false">G151</f>
        <v>618</v>
      </c>
      <c r="H150" s="144" t="n">
        <f aca="false">H151</f>
        <v>0</v>
      </c>
      <c r="I150" s="145" t="n">
        <f aca="false">I151</f>
        <v>618</v>
      </c>
      <c r="J150" s="145" t="n">
        <f aca="false">J151</f>
        <v>215.76916</v>
      </c>
      <c r="K150" s="61" t="n">
        <f aca="false">J150/I150*100</f>
        <v>34.9141035598706</v>
      </c>
    </row>
    <row r="151" s="188" customFormat="true" ht="16.9" hidden="false" customHeight="true" outlineLevel="0" collapsed="false">
      <c r="A151" s="115" t="s">
        <v>354</v>
      </c>
      <c r="B151" s="116" t="s">
        <v>224</v>
      </c>
      <c r="C151" s="139" t="s">
        <v>306</v>
      </c>
      <c r="D151" s="139" t="s">
        <v>238</v>
      </c>
      <c r="E151" s="164" t="s">
        <v>355</v>
      </c>
      <c r="F151" s="139"/>
      <c r="G151" s="140" t="n">
        <f aca="false">G152</f>
        <v>618</v>
      </c>
      <c r="H151" s="140" t="n">
        <f aca="false">H152</f>
        <v>0</v>
      </c>
      <c r="I151" s="141" t="n">
        <f aca="false">I152</f>
        <v>618</v>
      </c>
      <c r="J151" s="141" t="n">
        <f aca="false">J152</f>
        <v>215.76916</v>
      </c>
      <c r="K151" s="61" t="n">
        <f aca="false">J151/I151*100</f>
        <v>34.9141035598706</v>
      </c>
    </row>
    <row r="152" s="188" customFormat="true" ht="16.5" hidden="false" customHeight="true" outlineLevel="0" collapsed="false">
      <c r="A152" s="115" t="s">
        <v>356</v>
      </c>
      <c r="B152" s="116" t="s">
        <v>224</v>
      </c>
      <c r="C152" s="139" t="s">
        <v>306</v>
      </c>
      <c r="D152" s="139" t="s">
        <v>238</v>
      </c>
      <c r="E152" s="164" t="s">
        <v>357</v>
      </c>
      <c r="F152" s="139"/>
      <c r="G152" s="140" t="n">
        <f aca="false">G153</f>
        <v>618</v>
      </c>
      <c r="H152" s="140" t="n">
        <f aca="false">H153</f>
        <v>0</v>
      </c>
      <c r="I152" s="141" t="n">
        <f aca="false">I153</f>
        <v>618</v>
      </c>
      <c r="J152" s="141" t="n">
        <f aca="false">J153</f>
        <v>215.76916</v>
      </c>
      <c r="K152" s="61" t="n">
        <f aca="false">J152/I152*100</f>
        <v>34.9141035598706</v>
      </c>
    </row>
    <row r="153" s="188" customFormat="true" ht="28.5" hidden="false" customHeight="true" outlineLevel="0" collapsed="false">
      <c r="A153" s="115" t="s">
        <v>257</v>
      </c>
      <c r="B153" s="116" t="s">
        <v>224</v>
      </c>
      <c r="C153" s="139" t="s">
        <v>306</v>
      </c>
      <c r="D153" s="139" t="s">
        <v>238</v>
      </c>
      <c r="E153" s="164" t="s">
        <v>357</v>
      </c>
      <c r="F153" s="139" t="s">
        <v>258</v>
      </c>
      <c r="G153" s="140" t="n">
        <f aca="false">G154</f>
        <v>618</v>
      </c>
      <c r="H153" s="140" t="n">
        <f aca="false">H154</f>
        <v>0</v>
      </c>
      <c r="I153" s="141" t="n">
        <f aca="false">I154</f>
        <v>618</v>
      </c>
      <c r="J153" s="141" t="n">
        <f aca="false">J154</f>
        <v>215.76916</v>
      </c>
      <c r="K153" s="61" t="n">
        <f aca="false">J153/I153*100</f>
        <v>34.9141035598706</v>
      </c>
    </row>
    <row r="154" s="188" customFormat="true" ht="29.25" hidden="false" customHeight="true" outlineLevel="0" collapsed="false">
      <c r="A154" s="162" t="s">
        <v>259</v>
      </c>
      <c r="B154" s="116" t="s">
        <v>224</v>
      </c>
      <c r="C154" s="139" t="s">
        <v>306</v>
      </c>
      <c r="D154" s="139" t="s">
        <v>238</v>
      </c>
      <c r="E154" s="164" t="s">
        <v>357</v>
      </c>
      <c r="F154" s="139" t="s">
        <v>260</v>
      </c>
      <c r="G154" s="140" t="n">
        <f aca="false">G155</f>
        <v>618</v>
      </c>
      <c r="H154" s="140" t="n">
        <f aca="false">H155</f>
        <v>0</v>
      </c>
      <c r="I154" s="141" t="n">
        <f aca="false">I155</f>
        <v>618</v>
      </c>
      <c r="J154" s="141" t="n">
        <f aca="false">J155</f>
        <v>215.76916</v>
      </c>
      <c r="K154" s="61" t="n">
        <f aca="false">J154/I154*100</f>
        <v>34.9141035598706</v>
      </c>
    </row>
    <row r="155" s="188" customFormat="true" ht="30" hidden="true" customHeight="true" outlineLevel="0" collapsed="false">
      <c r="A155" s="174" t="s">
        <v>263</v>
      </c>
      <c r="B155" s="212" t="s">
        <v>224</v>
      </c>
      <c r="C155" s="222" t="s">
        <v>306</v>
      </c>
      <c r="D155" s="222" t="s">
        <v>238</v>
      </c>
      <c r="E155" s="170" t="s">
        <v>357</v>
      </c>
      <c r="F155" s="201" t="s">
        <v>264</v>
      </c>
      <c r="G155" s="140" t="n">
        <v>618</v>
      </c>
      <c r="H155" s="140"/>
      <c r="I155" s="141" t="n">
        <f aca="false">G155+H155</f>
        <v>618</v>
      </c>
      <c r="J155" s="141" t="n">
        <v>215.76916</v>
      </c>
      <c r="K155" s="61" t="n">
        <f aca="false">J155/I155*100</f>
        <v>34.9141035598706</v>
      </c>
    </row>
    <row r="156" s="237" customFormat="true" ht="30" hidden="false" customHeight="true" outlineLevel="0" collapsed="false">
      <c r="A156" s="152" t="s">
        <v>358</v>
      </c>
      <c r="B156" s="153" t="s">
        <v>224</v>
      </c>
      <c r="C156" s="154" t="s">
        <v>306</v>
      </c>
      <c r="D156" s="154" t="s">
        <v>238</v>
      </c>
      <c r="E156" s="155" t="s">
        <v>359</v>
      </c>
      <c r="F156" s="154"/>
      <c r="G156" s="182" t="n">
        <f aca="false">G158+G170+G174+G162+G166</f>
        <v>2118.9</v>
      </c>
      <c r="H156" s="182" t="n">
        <f aca="false">H158+H170+H174+H162+H166</f>
        <v>0</v>
      </c>
      <c r="I156" s="157" t="n">
        <f aca="false">I157</f>
        <v>2118.9</v>
      </c>
      <c r="J156" s="157" t="n">
        <f aca="false">J157</f>
        <v>954.92545</v>
      </c>
      <c r="K156" s="61" t="n">
        <f aca="false">J156/I156*100</f>
        <v>45.0670371419133</v>
      </c>
    </row>
    <row r="157" s="194" customFormat="true" ht="30" hidden="false" customHeight="true" outlineLevel="0" collapsed="false">
      <c r="A157" s="158" t="s">
        <v>360</v>
      </c>
      <c r="B157" s="124" t="s">
        <v>224</v>
      </c>
      <c r="C157" s="143" t="s">
        <v>306</v>
      </c>
      <c r="D157" s="143" t="s">
        <v>238</v>
      </c>
      <c r="E157" s="126" t="s">
        <v>361</v>
      </c>
      <c r="F157" s="143"/>
      <c r="G157" s="144"/>
      <c r="H157" s="144"/>
      <c r="I157" s="145" t="n">
        <f aca="false">I158+I162+I166+I170+I174</f>
        <v>2118.9</v>
      </c>
      <c r="J157" s="145" t="n">
        <f aca="false">J158+J162+J166+J170+J174</f>
        <v>954.92545</v>
      </c>
      <c r="K157" s="61"/>
    </row>
    <row r="158" s="194" customFormat="true" ht="14.25" hidden="false" customHeight="true" outlineLevel="0" collapsed="false">
      <c r="A158" s="253" t="s">
        <v>362</v>
      </c>
      <c r="B158" s="116" t="s">
        <v>224</v>
      </c>
      <c r="C158" s="143" t="s">
        <v>306</v>
      </c>
      <c r="D158" s="143" t="s">
        <v>238</v>
      </c>
      <c r="E158" s="126" t="s">
        <v>363</v>
      </c>
      <c r="F158" s="190"/>
      <c r="G158" s="191" t="n">
        <f aca="false">G159</f>
        <v>200</v>
      </c>
      <c r="H158" s="191" t="n">
        <f aca="false">H159</f>
        <v>0</v>
      </c>
      <c r="I158" s="192" t="n">
        <f aca="false">I159</f>
        <v>200</v>
      </c>
      <c r="J158" s="193" t="n">
        <f aca="false">J159</f>
        <v>13.742</v>
      </c>
      <c r="K158" s="61" t="n">
        <f aca="false">J158/I158*100</f>
        <v>6.871</v>
      </c>
    </row>
    <row r="159" s="194" customFormat="true" ht="27" hidden="false" customHeight="true" outlineLevel="0" collapsed="false">
      <c r="A159" s="115" t="s">
        <v>257</v>
      </c>
      <c r="B159" s="116" t="s">
        <v>224</v>
      </c>
      <c r="C159" s="163" t="s">
        <v>306</v>
      </c>
      <c r="D159" s="163" t="s">
        <v>238</v>
      </c>
      <c r="E159" s="132" t="s">
        <v>363</v>
      </c>
      <c r="F159" s="184" t="s">
        <v>258</v>
      </c>
      <c r="G159" s="191" t="n">
        <f aca="false">G160</f>
        <v>200</v>
      </c>
      <c r="H159" s="191" t="n">
        <f aca="false">H160</f>
        <v>0</v>
      </c>
      <c r="I159" s="192" t="n">
        <f aca="false">I160</f>
        <v>200</v>
      </c>
      <c r="J159" s="193" t="n">
        <f aca="false">J160</f>
        <v>13.742</v>
      </c>
      <c r="K159" s="61" t="n">
        <f aca="false">J159/I159*100</f>
        <v>6.871</v>
      </c>
    </row>
    <row r="160" s="194" customFormat="true" ht="27" hidden="false" customHeight="true" outlineLevel="0" collapsed="false">
      <c r="A160" s="162" t="s">
        <v>259</v>
      </c>
      <c r="B160" s="116" t="s">
        <v>224</v>
      </c>
      <c r="C160" s="163" t="s">
        <v>306</v>
      </c>
      <c r="D160" s="163" t="s">
        <v>238</v>
      </c>
      <c r="E160" s="132" t="s">
        <v>363</v>
      </c>
      <c r="F160" s="184" t="s">
        <v>260</v>
      </c>
      <c r="G160" s="191" t="n">
        <f aca="false">G161</f>
        <v>200</v>
      </c>
      <c r="H160" s="191" t="n">
        <f aca="false">H161</f>
        <v>0</v>
      </c>
      <c r="I160" s="192" t="n">
        <f aca="false">I161</f>
        <v>200</v>
      </c>
      <c r="J160" s="192" t="n">
        <f aca="false">J161</f>
        <v>13.742</v>
      </c>
      <c r="K160" s="61" t="n">
        <f aca="false">J160/I160*100</f>
        <v>6.871</v>
      </c>
    </row>
    <row r="161" customFormat="false" ht="27" hidden="true" customHeight="true" outlineLevel="0" collapsed="false">
      <c r="A161" s="174" t="s">
        <v>263</v>
      </c>
      <c r="B161" s="116" t="s">
        <v>224</v>
      </c>
      <c r="C161" s="169" t="s">
        <v>306</v>
      </c>
      <c r="D161" s="169" t="s">
        <v>238</v>
      </c>
      <c r="E161" s="136" t="s">
        <v>363</v>
      </c>
      <c r="F161" s="197" t="s">
        <v>264</v>
      </c>
      <c r="G161" s="196" t="n">
        <v>200</v>
      </c>
      <c r="H161" s="196"/>
      <c r="I161" s="166" t="n">
        <f aca="false">G161+H161</f>
        <v>200</v>
      </c>
      <c r="J161" s="220" t="n">
        <v>13.742</v>
      </c>
      <c r="K161" s="61" t="n">
        <f aca="false">J161/I161*100</f>
        <v>6.871</v>
      </c>
    </row>
    <row r="162" s="194" customFormat="true" ht="26.45" hidden="false" customHeight="true" outlineLevel="0" collapsed="false">
      <c r="A162" s="189" t="s">
        <v>364</v>
      </c>
      <c r="B162" s="116" t="s">
        <v>224</v>
      </c>
      <c r="C162" s="143" t="s">
        <v>306</v>
      </c>
      <c r="D162" s="143" t="s">
        <v>238</v>
      </c>
      <c r="E162" s="126" t="s">
        <v>365</v>
      </c>
      <c r="F162" s="190"/>
      <c r="G162" s="191" t="n">
        <f aca="false">G163</f>
        <v>740.9</v>
      </c>
      <c r="H162" s="191" t="n">
        <f aca="false">H163</f>
        <v>0</v>
      </c>
      <c r="I162" s="192" t="n">
        <f aca="false">I163</f>
        <v>740.9</v>
      </c>
      <c r="J162" s="193" t="n">
        <f aca="false">J163</f>
        <v>273.64848</v>
      </c>
      <c r="K162" s="61" t="n">
        <f aca="false">J162/I162*100</f>
        <v>36.9346038601701</v>
      </c>
    </row>
    <row r="163" s="194" customFormat="true" ht="26.45" hidden="false" customHeight="true" outlineLevel="0" collapsed="false">
      <c r="A163" s="115" t="s">
        <v>257</v>
      </c>
      <c r="B163" s="116" t="s">
        <v>224</v>
      </c>
      <c r="C163" s="163" t="s">
        <v>306</v>
      </c>
      <c r="D163" s="163" t="s">
        <v>238</v>
      </c>
      <c r="E163" s="132" t="s">
        <v>365</v>
      </c>
      <c r="F163" s="184" t="s">
        <v>258</v>
      </c>
      <c r="G163" s="191" t="n">
        <f aca="false">G164</f>
        <v>740.9</v>
      </c>
      <c r="H163" s="191" t="n">
        <f aca="false">H164</f>
        <v>0</v>
      </c>
      <c r="I163" s="192" t="n">
        <f aca="false">I164</f>
        <v>740.9</v>
      </c>
      <c r="J163" s="193" t="n">
        <f aca="false">J164</f>
        <v>273.64848</v>
      </c>
      <c r="K163" s="61" t="n">
        <f aca="false">J163/I163*100</f>
        <v>36.9346038601701</v>
      </c>
    </row>
    <row r="164" s="194" customFormat="true" ht="26.45" hidden="false" customHeight="true" outlineLevel="0" collapsed="false">
      <c r="A164" s="162" t="s">
        <v>259</v>
      </c>
      <c r="B164" s="116" t="s">
        <v>224</v>
      </c>
      <c r="C164" s="163" t="s">
        <v>306</v>
      </c>
      <c r="D164" s="163" t="s">
        <v>238</v>
      </c>
      <c r="E164" s="132" t="s">
        <v>365</v>
      </c>
      <c r="F164" s="184" t="s">
        <v>260</v>
      </c>
      <c r="G164" s="191" t="n">
        <f aca="false">G165</f>
        <v>740.9</v>
      </c>
      <c r="H164" s="191" t="n">
        <f aca="false">H165</f>
        <v>0</v>
      </c>
      <c r="I164" s="192" t="n">
        <f aca="false">I165</f>
        <v>740.9</v>
      </c>
      <c r="J164" s="192" t="n">
        <f aca="false">J165</f>
        <v>273.64848</v>
      </c>
      <c r="K164" s="61" t="n">
        <f aca="false">J164/I164*100</f>
        <v>36.9346038601701</v>
      </c>
    </row>
    <row r="165" customFormat="false" ht="27.6" hidden="true" customHeight="true" outlineLevel="0" collapsed="false">
      <c r="A165" s="174" t="s">
        <v>263</v>
      </c>
      <c r="B165" s="116" t="s">
        <v>224</v>
      </c>
      <c r="C165" s="169" t="s">
        <v>306</v>
      </c>
      <c r="D165" s="169" t="s">
        <v>238</v>
      </c>
      <c r="E165" s="136" t="s">
        <v>365</v>
      </c>
      <c r="F165" s="197" t="s">
        <v>264</v>
      </c>
      <c r="G165" s="167" t="n">
        <v>740.9</v>
      </c>
      <c r="H165" s="167"/>
      <c r="I165" s="166" t="n">
        <f aca="false">G165+H165</f>
        <v>740.9</v>
      </c>
      <c r="J165" s="166" t="n">
        <v>273.64848</v>
      </c>
      <c r="K165" s="61" t="n">
        <f aca="false">J165/I165*100</f>
        <v>36.9346038601701</v>
      </c>
    </row>
    <row r="166" s="194" customFormat="true" ht="16.15" hidden="false" customHeight="true" outlineLevel="0" collapsed="false">
      <c r="A166" s="253" t="s">
        <v>366</v>
      </c>
      <c r="B166" s="116" t="s">
        <v>224</v>
      </c>
      <c r="C166" s="143" t="s">
        <v>306</v>
      </c>
      <c r="D166" s="143" t="s">
        <v>238</v>
      </c>
      <c r="E166" s="126" t="s">
        <v>367</v>
      </c>
      <c r="F166" s="190"/>
      <c r="G166" s="191" t="n">
        <f aca="false">G167</f>
        <v>80</v>
      </c>
      <c r="H166" s="191" t="n">
        <f aca="false">H167</f>
        <v>0</v>
      </c>
      <c r="I166" s="192" t="n">
        <f aca="false">I167</f>
        <v>80</v>
      </c>
      <c r="J166" s="193" t="n">
        <f aca="false">J167</f>
        <v>0</v>
      </c>
      <c r="K166" s="61" t="n">
        <f aca="false">J166/I166*100</f>
        <v>0</v>
      </c>
    </row>
    <row r="167" s="194" customFormat="true" ht="28.5" hidden="false" customHeight="true" outlineLevel="0" collapsed="false">
      <c r="A167" s="115" t="s">
        <v>257</v>
      </c>
      <c r="B167" s="116" t="s">
        <v>224</v>
      </c>
      <c r="C167" s="163" t="s">
        <v>306</v>
      </c>
      <c r="D167" s="163" t="s">
        <v>238</v>
      </c>
      <c r="E167" s="132" t="s">
        <v>367</v>
      </c>
      <c r="F167" s="184" t="s">
        <v>258</v>
      </c>
      <c r="G167" s="191" t="n">
        <f aca="false">G168</f>
        <v>80</v>
      </c>
      <c r="H167" s="191" t="n">
        <f aca="false">H168</f>
        <v>0</v>
      </c>
      <c r="I167" s="192" t="n">
        <f aca="false">I168</f>
        <v>80</v>
      </c>
      <c r="J167" s="193" t="n">
        <f aca="false">J168</f>
        <v>0</v>
      </c>
      <c r="K167" s="61" t="n">
        <f aca="false">J167/I167*100</f>
        <v>0</v>
      </c>
    </row>
    <row r="168" s="194" customFormat="true" ht="27" hidden="false" customHeight="true" outlineLevel="0" collapsed="false">
      <c r="A168" s="162" t="s">
        <v>259</v>
      </c>
      <c r="B168" s="116" t="s">
        <v>224</v>
      </c>
      <c r="C168" s="163" t="s">
        <v>306</v>
      </c>
      <c r="D168" s="163" t="s">
        <v>238</v>
      </c>
      <c r="E168" s="132" t="s">
        <v>367</v>
      </c>
      <c r="F168" s="184" t="s">
        <v>260</v>
      </c>
      <c r="G168" s="191" t="n">
        <f aca="false">G169</f>
        <v>80</v>
      </c>
      <c r="H168" s="191" t="n">
        <f aca="false">H169</f>
        <v>0</v>
      </c>
      <c r="I168" s="192" t="n">
        <f aca="false">I169</f>
        <v>80</v>
      </c>
      <c r="J168" s="192" t="n">
        <f aca="false">J169</f>
        <v>0</v>
      </c>
      <c r="K168" s="61" t="n">
        <f aca="false">J168/I168*100</f>
        <v>0</v>
      </c>
    </row>
    <row r="169" customFormat="false" ht="26.45" hidden="true" customHeight="true" outlineLevel="0" collapsed="false">
      <c r="A169" s="174" t="s">
        <v>263</v>
      </c>
      <c r="B169" s="116" t="s">
        <v>224</v>
      </c>
      <c r="C169" s="169" t="s">
        <v>306</v>
      </c>
      <c r="D169" s="169" t="s">
        <v>238</v>
      </c>
      <c r="E169" s="136" t="s">
        <v>367</v>
      </c>
      <c r="F169" s="197" t="s">
        <v>264</v>
      </c>
      <c r="G169" s="196" t="n">
        <v>80</v>
      </c>
      <c r="H169" s="196"/>
      <c r="I169" s="166" t="n">
        <f aca="false">G169+H169</f>
        <v>80</v>
      </c>
      <c r="J169" s="220"/>
      <c r="K169" s="61" t="n">
        <f aca="false">J169/I169*100</f>
        <v>0</v>
      </c>
    </row>
    <row r="170" s="194" customFormat="true" ht="15.6" hidden="false" customHeight="true" outlineLevel="0" collapsed="false">
      <c r="A170" s="158" t="s">
        <v>368</v>
      </c>
      <c r="B170" s="116" t="s">
        <v>224</v>
      </c>
      <c r="C170" s="143" t="s">
        <v>306</v>
      </c>
      <c r="D170" s="143" t="s">
        <v>238</v>
      </c>
      <c r="E170" s="126" t="s">
        <v>369</v>
      </c>
      <c r="F170" s="190"/>
      <c r="G170" s="191" t="n">
        <f aca="false">G171</f>
        <v>91.5</v>
      </c>
      <c r="H170" s="191" t="n">
        <f aca="false">H171</f>
        <v>0</v>
      </c>
      <c r="I170" s="192" t="n">
        <f aca="false">I171</f>
        <v>91.5</v>
      </c>
      <c r="J170" s="193" t="n">
        <f aca="false">J171</f>
        <v>78.3</v>
      </c>
      <c r="K170" s="61" t="n">
        <f aca="false">J170/I170*100</f>
        <v>85.5737704918033</v>
      </c>
    </row>
    <row r="171" s="194" customFormat="true" ht="28.5" hidden="false" customHeight="true" outlineLevel="0" collapsed="false">
      <c r="A171" s="115" t="s">
        <v>257</v>
      </c>
      <c r="B171" s="116" t="s">
        <v>224</v>
      </c>
      <c r="C171" s="139" t="s">
        <v>306</v>
      </c>
      <c r="D171" s="139" t="s">
        <v>238</v>
      </c>
      <c r="E171" s="132" t="s">
        <v>369</v>
      </c>
      <c r="F171" s="184" t="s">
        <v>258</v>
      </c>
      <c r="G171" s="191" t="n">
        <f aca="false">G172</f>
        <v>91.5</v>
      </c>
      <c r="H171" s="191" t="n">
        <f aca="false">H172</f>
        <v>0</v>
      </c>
      <c r="I171" s="192" t="n">
        <f aca="false">I172</f>
        <v>91.5</v>
      </c>
      <c r="J171" s="193" t="n">
        <f aca="false">J172</f>
        <v>78.3</v>
      </c>
      <c r="K171" s="61" t="n">
        <f aca="false">J171/I171*100</f>
        <v>85.5737704918033</v>
      </c>
    </row>
    <row r="172" s="194" customFormat="true" ht="30" hidden="false" customHeight="true" outlineLevel="0" collapsed="false">
      <c r="A172" s="162" t="s">
        <v>259</v>
      </c>
      <c r="B172" s="116" t="s">
        <v>224</v>
      </c>
      <c r="C172" s="139" t="s">
        <v>306</v>
      </c>
      <c r="D172" s="139" t="s">
        <v>238</v>
      </c>
      <c r="E172" s="132" t="s">
        <v>369</v>
      </c>
      <c r="F172" s="184" t="s">
        <v>260</v>
      </c>
      <c r="G172" s="191" t="n">
        <f aca="false">G173</f>
        <v>91.5</v>
      </c>
      <c r="H172" s="191" t="n">
        <f aca="false">H173</f>
        <v>0</v>
      </c>
      <c r="I172" s="192" t="n">
        <f aca="false">I173</f>
        <v>91.5</v>
      </c>
      <c r="J172" s="192" t="n">
        <f aca="false">J173</f>
        <v>78.3</v>
      </c>
      <c r="K172" s="61" t="n">
        <f aca="false">J172/I172*100</f>
        <v>85.5737704918033</v>
      </c>
    </row>
    <row r="173" customFormat="false" ht="27.6" hidden="true" customHeight="true" outlineLevel="0" collapsed="false">
      <c r="A173" s="174" t="s">
        <v>263</v>
      </c>
      <c r="B173" s="116" t="s">
        <v>224</v>
      </c>
      <c r="C173" s="169" t="s">
        <v>306</v>
      </c>
      <c r="D173" s="169" t="s">
        <v>238</v>
      </c>
      <c r="E173" s="136" t="s">
        <v>369</v>
      </c>
      <c r="F173" s="197" t="s">
        <v>264</v>
      </c>
      <c r="G173" s="196" t="n">
        <v>91.5</v>
      </c>
      <c r="H173" s="196"/>
      <c r="I173" s="166" t="n">
        <f aca="false">G173+H173</f>
        <v>91.5</v>
      </c>
      <c r="J173" s="220" t="n">
        <v>78.3</v>
      </c>
      <c r="K173" s="61" t="n">
        <f aca="false">J173/I173*100</f>
        <v>85.5737704918033</v>
      </c>
    </row>
    <row r="174" s="194" customFormat="true" ht="27.75" hidden="false" customHeight="true" outlineLevel="0" collapsed="false">
      <c r="A174" s="158" t="s">
        <v>370</v>
      </c>
      <c r="B174" s="124" t="s">
        <v>224</v>
      </c>
      <c r="C174" s="143" t="s">
        <v>306</v>
      </c>
      <c r="D174" s="143" t="s">
        <v>238</v>
      </c>
      <c r="E174" s="126" t="s">
        <v>371</v>
      </c>
      <c r="F174" s="190"/>
      <c r="G174" s="191" t="n">
        <f aca="false">G175</f>
        <v>1006.5</v>
      </c>
      <c r="H174" s="191" t="n">
        <f aca="false">H175</f>
        <v>0</v>
      </c>
      <c r="I174" s="192" t="n">
        <f aca="false">I175</f>
        <v>1006.5</v>
      </c>
      <c r="J174" s="193" t="n">
        <f aca="false">J175</f>
        <v>589.23497</v>
      </c>
      <c r="K174" s="61" t="n">
        <f aca="false">J174/I174*100</f>
        <v>58.5429677098857</v>
      </c>
    </row>
    <row r="175" customFormat="false" ht="27.75" hidden="false" customHeight="true" outlineLevel="0" collapsed="false">
      <c r="A175" s="115" t="s">
        <v>257</v>
      </c>
      <c r="B175" s="116" t="s">
        <v>224</v>
      </c>
      <c r="C175" s="163" t="s">
        <v>306</v>
      </c>
      <c r="D175" s="163" t="s">
        <v>238</v>
      </c>
      <c r="E175" s="132" t="s">
        <v>371</v>
      </c>
      <c r="F175" s="184" t="s">
        <v>258</v>
      </c>
      <c r="G175" s="196" t="n">
        <f aca="false">G176</f>
        <v>1006.5</v>
      </c>
      <c r="H175" s="196" t="n">
        <f aca="false">H176</f>
        <v>0</v>
      </c>
      <c r="I175" s="166" t="n">
        <f aca="false">I176</f>
        <v>1006.5</v>
      </c>
      <c r="J175" s="220" t="n">
        <f aca="false">J176</f>
        <v>589.23497</v>
      </c>
      <c r="K175" s="61" t="n">
        <f aca="false">J175/I175*100</f>
        <v>58.5429677098857</v>
      </c>
    </row>
    <row r="176" customFormat="false" ht="27.75" hidden="false" customHeight="true" outlineLevel="0" collapsed="false">
      <c r="A176" s="162" t="s">
        <v>259</v>
      </c>
      <c r="B176" s="116" t="s">
        <v>224</v>
      </c>
      <c r="C176" s="163" t="s">
        <v>306</v>
      </c>
      <c r="D176" s="163" t="s">
        <v>238</v>
      </c>
      <c r="E176" s="132" t="s">
        <v>371</v>
      </c>
      <c r="F176" s="184" t="s">
        <v>260</v>
      </c>
      <c r="G176" s="196" t="n">
        <f aca="false">G177</f>
        <v>1006.5</v>
      </c>
      <c r="H176" s="196" t="n">
        <f aca="false">H177</f>
        <v>0</v>
      </c>
      <c r="I176" s="166" t="n">
        <f aca="false">I177</f>
        <v>1006.5</v>
      </c>
      <c r="J176" s="166" t="n">
        <f aca="false">J177</f>
        <v>589.23497</v>
      </c>
      <c r="K176" s="61" t="n">
        <f aca="false">J176/I176*100</f>
        <v>58.5429677098857</v>
      </c>
    </row>
    <row r="177" customFormat="false" ht="27" hidden="true" customHeight="true" outlineLevel="0" collapsed="false">
      <c r="A177" s="174" t="s">
        <v>263</v>
      </c>
      <c r="B177" s="116" t="s">
        <v>224</v>
      </c>
      <c r="C177" s="169" t="s">
        <v>306</v>
      </c>
      <c r="D177" s="169" t="s">
        <v>238</v>
      </c>
      <c r="E177" s="136" t="s">
        <v>371</v>
      </c>
      <c r="F177" s="197" t="s">
        <v>264</v>
      </c>
      <c r="G177" s="196" t="n">
        <v>1006.5</v>
      </c>
      <c r="H177" s="196"/>
      <c r="I177" s="166" t="n">
        <f aca="false">G177+H177</f>
        <v>1006.5</v>
      </c>
      <c r="J177" s="220" t="n">
        <v>589.23497</v>
      </c>
      <c r="K177" s="61" t="n">
        <f aca="false">J177/I177*100</f>
        <v>58.5429677098857</v>
      </c>
    </row>
    <row r="178" s="218" customFormat="true" ht="15" hidden="false" customHeight="true" outlineLevel="0" collapsed="false">
      <c r="A178" s="203" t="s">
        <v>372</v>
      </c>
      <c r="B178" s="109" t="s">
        <v>224</v>
      </c>
      <c r="C178" s="248" t="s">
        <v>373</v>
      </c>
      <c r="D178" s="248"/>
      <c r="E178" s="164"/>
      <c r="F178" s="214"/>
      <c r="G178" s="215" t="n">
        <f aca="false">G179</f>
        <v>5104.9383</v>
      </c>
      <c r="H178" s="215" t="n">
        <f aca="false">H179</f>
        <v>0</v>
      </c>
      <c r="I178" s="216" t="n">
        <f aca="false">I179</f>
        <v>5361.8383</v>
      </c>
      <c r="J178" s="216" t="n">
        <f aca="false">J179</f>
        <v>5231.1294</v>
      </c>
      <c r="K178" s="61" t="n">
        <f aca="false">J178/I178*100</f>
        <v>97.5622371901816</v>
      </c>
    </row>
    <row r="179" customFormat="false" ht="15" hidden="false" customHeight="true" outlineLevel="0" collapsed="false">
      <c r="A179" s="131" t="s">
        <v>374</v>
      </c>
      <c r="B179" s="116" t="s">
        <v>224</v>
      </c>
      <c r="C179" s="139" t="s">
        <v>373</v>
      </c>
      <c r="D179" s="139" t="s">
        <v>19</v>
      </c>
      <c r="E179" s="132"/>
      <c r="F179" s="184"/>
      <c r="G179" s="185" t="n">
        <f aca="false">G180</f>
        <v>5104.9383</v>
      </c>
      <c r="H179" s="185" t="n">
        <f aca="false">H180</f>
        <v>0</v>
      </c>
      <c r="I179" s="186" t="n">
        <f aca="false">I180+I215</f>
        <v>5361.8383</v>
      </c>
      <c r="J179" s="186" t="n">
        <f aca="false">J180+J215</f>
        <v>5231.1294</v>
      </c>
      <c r="K179" s="61" t="n">
        <f aca="false">J179/I179*100</f>
        <v>97.5622371901816</v>
      </c>
    </row>
    <row r="180" s="237" customFormat="true" ht="39.75" hidden="false" customHeight="true" outlineLevel="0" collapsed="false">
      <c r="A180" s="152" t="s">
        <v>375</v>
      </c>
      <c r="B180" s="153" t="s">
        <v>224</v>
      </c>
      <c r="C180" s="154" t="s">
        <v>373</v>
      </c>
      <c r="D180" s="154" t="s">
        <v>19</v>
      </c>
      <c r="E180" s="155" t="s">
        <v>376</v>
      </c>
      <c r="F180" s="198"/>
      <c r="G180" s="209" t="n">
        <f aca="false">G181+G215</f>
        <v>5104.9383</v>
      </c>
      <c r="H180" s="209" t="n">
        <f aca="false">H181+H215</f>
        <v>0</v>
      </c>
      <c r="I180" s="210" t="n">
        <f aca="false">I181+I198+I209</f>
        <v>5253.3383</v>
      </c>
      <c r="J180" s="210" t="n">
        <f aca="false">J181+J198+J209</f>
        <v>5130.2336</v>
      </c>
      <c r="K180" s="61" t="n">
        <f aca="false">J180/I180*100</f>
        <v>97.6566386368074</v>
      </c>
    </row>
    <row r="181" s="194" customFormat="true" ht="15.75" hidden="false" customHeight="true" outlineLevel="0" collapsed="false">
      <c r="A181" s="158" t="s">
        <v>377</v>
      </c>
      <c r="B181" s="116" t="s">
        <v>224</v>
      </c>
      <c r="C181" s="143" t="s">
        <v>373</v>
      </c>
      <c r="D181" s="143" t="s">
        <v>19</v>
      </c>
      <c r="E181" s="126" t="s">
        <v>378</v>
      </c>
      <c r="F181" s="190"/>
      <c r="G181" s="191" t="n">
        <f aca="false">G182+G188+G198+G204+G209</f>
        <v>4996.4383</v>
      </c>
      <c r="H181" s="191" t="n">
        <f aca="false">H182+H188+H198+H204+H209</f>
        <v>0</v>
      </c>
      <c r="I181" s="192" t="n">
        <f aca="false">I182+I188</f>
        <v>3843.9383</v>
      </c>
      <c r="J181" s="192" t="n">
        <f aca="false">J182+J188</f>
        <v>3794.37978</v>
      </c>
      <c r="K181" s="61" t="n">
        <f aca="false">J181/I181*100</f>
        <v>98.7107358096773</v>
      </c>
    </row>
    <row r="182" s="194" customFormat="true" ht="27" hidden="false" customHeight="true" outlineLevel="0" collapsed="false">
      <c r="A182" s="158" t="s">
        <v>379</v>
      </c>
      <c r="B182" s="116" t="s">
        <v>224</v>
      </c>
      <c r="C182" s="143" t="s">
        <v>373</v>
      </c>
      <c r="D182" s="143" t="s">
        <v>19</v>
      </c>
      <c r="E182" s="126" t="s">
        <v>380</v>
      </c>
      <c r="F182" s="190"/>
      <c r="G182" s="191" t="n">
        <f aca="false">G183</f>
        <v>2652.5643</v>
      </c>
      <c r="H182" s="191" t="n">
        <f aca="false">H183</f>
        <v>0</v>
      </c>
      <c r="I182" s="192" t="n">
        <f aca="false">I183</f>
        <v>2718.7643</v>
      </c>
      <c r="J182" s="193" t="n">
        <f aca="false">J183</f>
        <v>2712.43666</v>
      </c>
      <c r="K182" s="61" t="n">
        <f aca="false">J182/I182*100</f>
        <v>99.7672604425474</v>
      </c>
    </row>
    <row r="183" customFormat="false" ht="42" hidden="false" customHeight="true" outlineLevel="0" collapsed="false">
      <c r="A183" s="133" t="s">
        <v>232</v>
      </c>
      <c r="B183" s="116" t="s">
        <v>224</v>
      </c>
      <c r="C183" s="139" t="s">
        <v>373</v>
      </c>
      <c r="D183" s="139" t="s">
        <v>19</v>
      </c>
      <c r="E183" s="132" t="s">
        <v>380</v>
      </c>
      <c r="F183" s="195" t="s">
        <v>10</v>
      </c>
      <c r="G183" s="196" t="n">
        <f aca="false">G184</f>
        <v>2652.5643</v>
      </c>
      <c r="H183" s="196" t="n">
        <f aca="false">H184</f>
        <v>0</v>
      </c>
      <c r="I183" s="166" t="n">
        <f aca="false">I184</f>
        <v>2718.7643</v>
      </c>
      <c r="J183" s="220" t="n">
        <f aca="false">J184</f>
        <v>2712.43666</v>
      </c>
      <c r="K183" s="61" t="n">
        <f aca="false">J183/I183*100</f>
        <v>99.7672604425474</v>
      </c>
    </row>
    <row r="184" customFormat="false" ht="16.5" hidden="false" customHeight="true" outlineLevel="0" collapsed="false">
      <c r="A184" s="175" t="s">
        <v>381</v>
      </c>
      <c r="B184" s="116" t="s">
        <v>224</v>
      </c>
      <c r="C184" s="163" t="s">
        <v>373</v>
      </c>
      <c r="D184" s="163" t="s">
        <v>19</v>
      </c>
      <c r="E184" s="132" t="s">
        <v>380</v>
      </c>
      <c r="F184" s="184" t="s">
        <v>20</v>
      </c>
      <c r="G184" s="196" t="n">
        <f aca="false">G185+G186+G187</f>
        <v>2652.5643</v>
      </c>
      <c r="H184" s="196" t="n">
        <f aca="false">H185+H186+H187</f>
        <v>0</v>
      </c>
      <c r="I184" s="166" t="n">
        <f aca="false">I185+I186+I187</f>
        <v>2718.7643</v>
      </c>
      <c r="J184" s="166" t="n">
        <f aca="false">J185+J186+J187</f>
        <v>2712.43666</v>
      </c>
      <c r="K184" s="61" t="n">
        <f aca="false">J184/I184*100</f>
        <v>99.7672604425474</v>
      </c>
    </row>
    <row r="185" customFormat="false" ht="26.25" hidden="true" customHeight="false" outlineLevel="0" collapsed="false">
      <c r="A185" s="174" t="s">
        <v>382</v>
      </c>
      <c r="B185" s="116" t="s">
        <v>224</v>
      </c>
      <c r="C185" s="169" t="s">
        <v>373</v>
      </c>
      <c r="D185" s="169" t="s">
        <v>19</v>
      </c>
      <c r="E185" s="132" t="s">
        <v>380</v>
      </c>
      <c r="F185" s="169" t="s">
        <v>66</v>
      </c>
      <c r="G185" s="196" t="n">
        <v>2037</v>
      </c>
      <c r="H185" s="196"/>
      <c r="I185" s="166" t="n">
        <v>2093</v>
      </c>
      <c r="J185" s="220" t="n">
        <v>2092.96648</v>
      </c>
      <c r="K185" s="61" t="n">
        <f aca="false">J185/I185*100</f>
        <v>99.9983984710941</v>
      </c>
    </row>
    <row r="186" customFormat="false" ht="28.9" hidden="true" customHeight="true" outlineLevel="0" collapsed="false">
      <c r="A186" s="174" t="s">
        <v>383</v>
      </c>
      <c r="B186" s="116" t="s">
        <v>224</v>
      </c>
      <c r="C186" s="169" t="s">
        <v>373</v>
      </c>
      <c r="D186" s="169" t="s">
        <v>19</v>
      </c>
      <c r="E186" s="132" t="s">
        <v>380</v>
      </c>
      <c r="F186" s="169" t="s">
        <v>384</v>
      </c>
      <c r="G186" s="196" t="n">
        <v>0</v>
      </c>
      <c r="H186" s="196"/>
      <c r="I186" s="166" t="n">
        <f aca="false">G186+H186</f>
        <v>0</v>
      </c>
      <c r="J186" s="220" t="n">
        <v>0</v>
      </c>
      <c r="K186" s="61" t="e">
        <f aca="false">J186/I186*100</f>
        <v>#DIV/0!</v>
      </c>
    </row>
    <row r="187" customFormat="false" ht="28.9" hidden="true" customHeight="true" outlineLevel="0" collapsed="false">
      <c r="A187" s="174" t="s">
        <v>385</v>
      </c>
      <c r="B187" s="116" t="s">
        <v>224</v>
      </c>
      <c r="C187" s="169" t="s">
        <v>373</v>
      </c>
      <c r="D187" s="169" t="s">
        <v>19</v>
      </c>
      <c r="E187" s="132" t="s">
        <v>380</v>
      </c>
      <c r="F187" s="169" t="s">
        <v>386</v>
      </c>
      <c r="G187" s="196" t="n">
        <v>615.5643</v>
      </c>
      <c r="H187" s="196"/>
      <c r="I187" s="166" t="n">
        <v>625.7643</v>
      </c>
      <c r="J187" s="220" t="n">
        <v>619.47018</v>
      </c>
      <c r="K187" s="61" t="n">
        <f aca="false">J187/I187*100</f>
        <v>98.9941708084018</v>
      </c>
    </row>
    <row r="188" customFormat="false" ht="29.25" hidden="false" customHeight="true" outlineLevel="0" collapsed="false">
      <c r="A188" s="175" t="s">
        <v>387</v>
      </c>
      <c r="B188" s="116" t="s">
        <v>224</v>
      </c>
      <c r="C188" s="163" t="s">
        <v>373</v>
      </c>
      <c r="D188" s="163" t="s">
        <v>19</v>
      </c>
      <c r="E188" s="164" t="s">
        <v>388</v>
      </c>
      <c r="F188" s="163"/>
      <c r="G188" s="196" t="n">
        <f aca="false">G189+G193</f>
        <v>1026.574</v>
      </c>
      <c r="H188" s="254" t="n">
        <f aca="false">H189+H193</f>
        <v>0</v>
      </c>
      <c r="I188" s="166" t="n">
        <f aca="false">I190+I193</f>
        <v>1125.174</v>
      </c>
      <c r="J188" s="166" t="n">
        <f aca="false">J190+J193</f>
        <v>1081.94312</v>
      </c>
      <c r="K188" s="61" t="n">
        <f aca="false">J188/I188*100</f>
        <v>96.1578493637428</v>
      </c>
    </row>
    <row r="189" customFormat="false" ht="29.25" hidden="false" customHeight="true" outlineLevel="0" collapsed="false">
      <c r="A189" s="115" t="s">
        <v>257</v>
      </c>
      <c r="B189" s="116" t="s">
        <v>224</v>
      </c>
      <c r="C189" s="163" t="s">
        <v>373</v>
      </c>
      <c r="D189" s="163" t="s">
        <v>19</v>
      </c>
      <c r="E189" s="164" t="s">
        <v>388</v>
      </c>
      <c r="F189" s="163" t="s">
        <v>258</v>
      </c>
      <c r="G189" s="196" t="n">
        <f aca="false">G190</f>
        <v>1026.574</v>
      </c>
      <c r="H189" s="254" t="n">
        <f aca="false">H190</f>
        <v>0</v>
      </c>
      <c r="I189" s="166" t="n">
        <f aca="false">I190</f>
        <v>1124.174</v>
      </c>
      <c r="J189" s="220" t="n">
        <f aca="false">J190</f>
        <v>1081.69537</v>
      </c>
      <c r="K189" s="61" t="n">
        <f aca="false">J189/I189*100</f>
        <v>96.221347407074</v>
      </c>
    </row>
    <row r="190" customFormat="false" ht="29.25" hidden="false" customHeight="true" outlineLevel="0" collapsed="false">
      <c r="A190" s="162" t="s">
        <v>259</v>
      </c>
      <c r="B190" s="116" t="s">
        <v>224</v>
      </c>
      <c r="C190" s="163" t="s">
        <v>373</v>
      </c>
      <c r="D190" s="163" t="s">
        <v>19</v>
      </c>
      <c r="E190" s="164" t="s">
        <v>388</v>
      </c>
      <c r="F190" s="163" t="s">
        <v>260</v>
      </c>
      <c r="G190" s="196" t="n">
        <f aca="false">G191+G192</f>
        <v>1026.574</v>
      </c>
      <c r="H190" s="254" t="n">
        <f aca="false">H191+H192</f>
        <v>0</v>
      </c>
      <c r="I190" s="166" t="n">
        <f aca="false">I191+I192</f>
        <v>1124.174</v>
      </c>
      <c r="J190" s="166" t="n">
        <f aca="false">J191+J192</f>
        <v>1081.69537</v>
      </c>
      <c r="K190" s="61" t="n">
        <f aca="false">J190/I190*100</f>
        <v>96.221347407074</v>
      </c>
    </row>
    <row r="191" customFormat="false" ht="26.25" hidden="true" customHeight="false" outlineLevel="0" collapsed="false">
      <c r="A191" s="174" t="s">
        <v>261</v>
      </c>
      <c r="B191" s="116" t="s">
        <v>224</v>
      </c>
      <c r="C191" s="169" t="s">
        <v>373</v>
      </c>
      <c r="D191" s="169" t="s">
        <v>19</v>
      </c>
      <c r="E191" s="164" t="s">
        <v>388</v>
      </c>
      <c r="F191" s="169" t="s">
        <v>262</v>
      </c>
      <c r="G191" s="254" t="n">
        <v>11.85</v>
      </c>
      <c r="H191" s="254"/>
      <c r="I191" s="166" t="n">
        <v>28.45</v>
      </c>
      <c r="J191" s="220" t="n">
        <v>25.34</v>
      </c>
      <c r="K191" s="61" t="n">
        <f aca="false">J191/I191*100</f>
        <v>89.0685413005272</v>
      </c>
    </row>
    <row r="192" customFormat="false" ht="27" hidden="true" customHeight="true" outlineLevel="0" collapsed="false">
      <c r="A192" s="174" t="s">
        <v>263</v>
      </c>
      <c r="B192" s="116" t="s">
        <v>224</v>
      </c>
      <c r="C192" s="169" t="s">
        <v>373</v>
      </c>
      <c r="D192" s="169" t="s">
        <v>19</v>
      </c>
      <c r="E192" s="164" t="s">
        <v>388</v>
      </c>
      <c r="F192" s="169" t="s">
        <v>264</v>
      </c>
      <c r="G192" s="254" t="n">
        <v>1014.724</v>
      </c>
      <c r="H192" s="254"/>
      <c r="I192" s="166" t="n">
        <v>1095.724</v>
      </c>
      <c r="J192" s="220" t="n">
        <v>1056.35537</v>
      </c>
      <c r="K192" s="61" t="n">
        <f aca="false">J192/I192*100</f>
        <v>96.4070669256127</v>
      </c>
    </row>
    <row r="193" customFormat="false" ht="16.5" hidden="false" customHeight="true" outlineLevel="0" collapsed="false">
      <c r="A193" s="175" t="s">
        <v>265</v>
      </c>
      <c r="B193" s="116" t="s">
        <v>224</v>
      </c>
      <c r="C193" s="163" t="s">
        <v>373</v>
      </c>
      <c r="D193" s="163" t="s">
        <v>19</v>
      </c>
      <c r="E193" s="164" t="s">
        <v>388</v>
      </c>
      <c r="F193" s="163" t="s">
        <v>266</v>
      </c>
      <c r="G193" s="254" t="n">
        <f aca="false">G194</f>
        <v>0</v>
      </c>
      <c r="H193" s="254" t="n">
        <f aca="false">H194</f>
        <v>0</v>
      </c>
      <c r="I193" s="166" t="n">
        <f aca="false">I194+I196</f>
        <v>1</v>
      </c>
      <c r="J193" s="166" t="n">
        <f aca="false">J194+J196</f>
        <v>0.24775</v>
      </c>
      <c r="K193" s="61" t="n">
        <f aca="false">J193/I193*100</f>
        <v>24.775</v>
      </c>
    </row>
    <row r="194" customFormat="false" ht="18" hidden="false" customHeight="true" outlineLevel="0" collapsed="false">
      <c r="A194" s="115" t="s">
        <v>389</v>
      </c>
      <c r="B194" s="116" t="s">
        <v>224</v>
      </c>
      <c r="C194" s="163" t="s">
        <v>373</v>
      </c>
      <c r="D194" s="163" t="s">
        <v>19</v>
      </c>
      <c r="E194" s="164" t="s">
        <v>388</v>
      </c>
      <c r="F194" s="163" t="s">
        <v>268</v>
      </c>
      <c r="G194" s="196" t="n">
        <f aca="false">G195</f>
        <v>0</v>
      </c>
      <c r="H194" s="196" t="n">
        <f aca="false">H195</f>
        <v>0</v>
      </c>
      <c r="I194" s="166" t="n">
        <f aca="false">I195</f>
        <v>0.4</v>
      </c>
      <c r="J194" s="166" t="n">
        <f aca="false">J195</f>
        <v>0</v>
      </c>
      <c r="K194" s="61" t="n">
        <f aca="false">J194/I194*100</f>
        <v>0</v>
      </c>
    </row>
    <row r="195" customFormat="false" ht="17.25" hidden="true" customHeight="true" outlineLevel="0" collapsed="false">
      <c r="A195" s="179" t="s">
        <v>389</v>
      </c>
      <c r="B195" s="116" t="s">
        <v>224</v>
      </c>
      <c r="C195" s="169" t="s">
        <v>373</v>
      </c>
      <c r="D195" s="169" t="s">
        <v>19</v>
      </c>
      <c r="E195" s="164" t="s">
        <v>388</v>
      </c>
      <c r="F195" s="169" t="s">
        <v>271</v>
      </c>
      <c r="G195" s="196"/>
      <c r="H195" s="196"/>
      <c r="I195" s="166" t="n">
        <v>0.4</v>
      </c>
      <c r="J195" s="220"/>
      <c r="K195" s="61" t="n">
        <f aca="false">J195/I195*100</f>
        <v>0</v>
      </c>
    </row>
    <row r="196" customFormat="false" ht="17.25" hidden="false" customHeight="true" outlineLevel="0" collapsed="false">
      <c r="A196" s="175" t="s">
        <v>390</v>
      </c>
      <c r="B196" s="116" t="s">
        <v>224</v>
      </c>
      <c r="C196" s="163" t="s">
        <v>373</v>
      </c>
      <c r="D196" s="163" t="s">
        <v>19</v>
      </c>
      <c r="E196" s="164" t="s">
        <v>388</v>
      </c>
      <c r="F196" s="163" t="s">
        <v>273</v>
      </c>
      <c r="G196" s="196"/>
      <c r="H196" s="196"/>
      <c r="I196" s="166" t="n">
        <f aca="false">I197</f>
        <v>0.6</v>
      </c>
      <c r="J196" s="166" t="n">
        <f aca="false">J197</f>
        <v>0.24775</v>
      </c>
      <c r="K196" s="61"/>
    </row>
    <row r="197" customFormat="false" ht="17.25" hidden="true" customHeight="true" outlineLevel="0" collapsed="false">
      <c r="A197" s="174" t="s">
        <v>391</v>
      </c>
      <c r="B197" s="116" t="s">
        <v>224</v>
      </c>
      <c r="C197" s="169" t="s">
        <v>373</v>
      </c>
      <c r="D197" s="169" t="s">
        <v>19</v>
      </c>
      <c r="E197" s="164" t="s">
        <v>388</v>
      </c>
      <c r="F197" s="169" t="s">
        <v>277</v>
      </c>
      <c r="G197" s="196"/>
      <c r="H197" s="196"/>
      <c r="I197" s="166" t="n">
        <v>0.6</v>
      </c>
      <c r="J197" s="220" t="n">
        <v>0.24775</v>
      </c>
      <c r="K197" s="61"/>
    </row>
    <row r="198" s="194" customFormat="true" ht="29.25" hidden="false" customHeight="true" outlineLevel="0" collapsed="false">
      <c r="A198" s="158" t="s">
        <v>392</v>
      </c>
      <c r="B198" s="116" t="s">
        <v>224</v>
      </c>
      <c r="C198" s="143" t="s">
        <v>373</v>
      </c>
      <c r="D198" s="143" t="s">
        <v>19</v>
      </c>
      <c r="E198" s="126" t="s">
        <v>393</v>
      </c>
      <c r="F198" s="190"/>
      <c r="G198" s="191" t="n">
        <f aca="false">G199</f>
        <v>574</v>
      </c>
      <c r="H198" s="191" t="n">
        <f aca="false">H199</f>
        <v>0</v>
      </c>
      <c r="I198" s="192" t="n">
        <f aca="false">I199+I204</f>
        <v>693.4</v>
      </c>
      <c r="J198" s="192" t="n">
        <f aca="false">J199+J204</f>
        <v>620.54442</v>
      </c>
      <c r="K198" s="61" t="n">
        <f aca="false">J198/I198*100</f>
        <v>89.4929939428901</v>
      </c>
    </row>
    <row r="199" s="194" customFormat="true" ht="43.5" hidden="false" customHeight="true" outlineLevel="0" collapsed="false">
      <c r="A199" s="133" t="s">
        <v>232</v>
      </c>
      <c r="B199" s="116" t="s">
        <v>224</v>
      </c>
      <c r="C199" s="163" t="s">
        <v>373</v>
      </c>
      <c r="D199" s="163" t="s">
        <v>19</v>
      </c>
      <c r="E199" s="164" t="s">
        <v>394</v>
      </c>
      <c r="F199" s="184" t="s">
        <v>10</v>
      </c>
      <c r="G199" s="191" t="n">
        <f aca="false">G200</f>
        <v>574</v>
      </c>
      <c r="H199" s="191" t="n">
        <f aca="false">H200</f>
        <v>0</v>
      </c>
      <c r="I199" s="192" t="n">
        <f aca="false">I200</f>
        <v>595.1</v>
      </c>
      <c r="J199" s="193" t="n">
        <f aca="false">J200</f>
        <v>594.75698</v>
      </c>
      <c r="K199" s="61" t="n">
        <f aca="false">J199/I199*100</f>
        <v>99.94235926735</v>
      </c>
    </row>
    <row r="200" customFormat="false" ht="17.25" hidden="false" customHeight="true" outlineLevel="0" collapsed="false">
      <c r="A200" s="175" t="s">
        <v>381</v>
      </c>
      <c r="B200" s="116" t="s">
        <v>224</v>
      </c>
      <c r="C200" s="163" t="s">
        <v>373</v>
      </c>
      <c r="D200" s="163" t="s">
        <v>19</v>
      </c>
      <c r="E200" s="164" t="s">
        <v>394</v>
      </c>
      <c r="F200" s="184" t="s">
        <v>20</v>
      </c>
      <c r="G200" s="196" t="n">
        <f aca="false">G201+G202+G203</f>
        <v>574</v>
      </c>
      <c r="H200" s="196" t="n">
        <f aca="false">H201+H202+H203</f>
        <v>0</v>
      </c>
      <c r="I200" s="166" t="n">
        <f aca="false">I201+I202+I203</f>
        <v>595.1</v>
      </c>
      <c r="J200" s="166" t="n">
        <f aca="false">J201+J202+J203</f>
        <v>594.75698</v>
      </c>
      <c r="K200" s="61" t="n">
        <f aca="false">J200/I200*100</f>
        <v>99.94235926735</v>
      </c>
    </row>
    <row r="201" customFormat="false" ht="26.25" hidden="true" customHeight="false" outlineLevel="0" collapsed="false">
      <c r="A201" s="174" t="s">
        <v>382</v>
      </c>
      <c r="B201" s="116" t="s">
        <v>224</v>
      </c>
      <c r="C201" s="169" t="s">
        <v>373</v>
      </c>
      <c r="D201" s="169" t="s">
        <v>19</v>
      </c>
      <c r="E201" s="164" t="s">
        <v>394</v>
      </c>
      <c r="F201" s="169" t="s">
        <v>66</v>
      </c>
      <c r="G201" s="196" t="n">
        <v>440</v>
      </c>
      <c r="H201" s="196"/>
      <c r="I201" s="166" t="n">
        <v>458</v>
      </c>
      <c r="J201" s="220" t="n">
        <v>457.67456</v>
      </c>
      <c r="K201" s="61" t="n">
        <f aca="false">J201/I201*100</f>
        <v>99.9289432314411</v>
      </c>
    </row>
    <row r="202" customFormat="false" ht="28.15" hidden="true" customHeight="true" outlineLevel="0" collapsed="false">
      <c r="A202" s="174" t="s">
        <v>383</v>
      </c>
      <c r="B202" s="116" t="s">
        <v>224</v>
      </c>
      <c r="C202" s="169" t="s">
        <v>373</v>
      </c>
      <c r="D202" s="169" t="s">
        <v>19</v>
      </c>
      <c r="E202" s="164" t="s">
        <v>394</v>
      </c>
      <c r="F202" s="169" t="s">
        <v>384</v>
      </c>
      <c r="G202" s="196"/>
      <c r="H202" s="196"/>
      <c r="I202" s="166" t="n">
        <f aca="false">G202+H202</f>
        <v>0</v>
      </c>
      <c r="J202" s="220"/>
      <c r="K202" s="61" t="e">
        <f aca="false">J202/I202*100</f>
        <v>#DIV/0!</v>
      </c>
    </row>
    <row r="203" customFormat="false" ht="28.15" hidden="true" customHeight="true" outlineLevel="0" collapsed="false">
      <c r="A203" s="174" t="s">
        <v>385</v>
      </c>
      <c r="B203" s="116" t="s">
        <v>224</v>
      </c>
      <c r="C203" s="169" t="s">
        <v>373</v>
      </c>
      <c r="D203" s="169" t="s">
        <v>19</v>
      </c>
      <c r="E203" s="164" t="s">
        <v>394</v>
      </c>
      <c r="F203" s="169" t="s">
        <v>386</v>
      </c>
      <c r="G203" s="196" t="n">
        <v>134</v>
      </c>
      <c r="H203" s="196"/>
      <c r="I203" s="166" t="n">
        <v>137.1</v>
      </c>
      <c r="J203" s="220" t="n">
        <v>137.08242</v>
      </c>
      <c r="K203" s="61" t="n">
        <f aca="false">J203/I203*100</f>
        <v>99.9871772428884</v>
      </c>
    </row>
    <row r="204" customFormat="false" ht="27.75" hidden="false" customHeight="true" outlineLevel="0" collapsed="false">
      <c r="A204" s="175" t="s">
        <v>395</v>
      </c>
      <c r="B204" s="116" t="s">
        <v>224</v>
      </c>
      <c r="C204" s="163" t="s">
        <v>373</v>
      </c>
      <c r="D204" s="163" t="s">
        <v>19</v>
      </c>
      <c r="E204" s="164" t="s">
        <v>396</v>
      </c>
      <c r="F204" s="163"/>
      <c r="G204" s="196" t="n">
        <f aca="false">G205</f>
        <v>98.3</v>
      </c>
      <c r="H204" s="196" t="n">
        <f aca="false">H205</f>
        <v>0</v>
      </c>
      <c r="I204" s="166" t="n">
        <f aca="false">I205</f>
        <v>98.3</v>
      </c>
      <c r="J204" s="166" t="n">
        <f aca="false">J205</f>
        <v>25.78744</v>
      </c>
      <c r="K204" s="61" t="n">
        <f aca="false">J204/I204*100</f>
        <v>26.2334079348932</v>
      </c>
    </row>
    <row r="205" customFormat="false" ht="27.75" hidden="false" customHeight="true" outlineLevel="0" collapsed="false">
      <c r="A205" s="115" t="s">
        <v>257</v>
      </c>
      <c r="B205" s="116" t="s">
        <v>224</v>
      </c>
      <c r="C205" s="163" t="s">
        <v>373</v>
      </c>
      <c r="D205" s="163" t="s">
        <v>19</v>
      </c>
      <c r="E205" s="164" t="s">
        <v>396</v>
      </c>
      <c r="F205" s="163" t="s">
        <v>258</v>
      </c>
      <c r="G205" s="196" t="n">
        <f aca="false">G206</f>
        <v>98.3</v>
      </c>
      <c r="H205" s="196" t="n">
        <f aca="false">H206</f>
        <v>0</v>
      </c>
      <c r="I205" s="166" t="n">
        <f aca="false">I206</f>
        <v>98.3</v>
      </c>
      <c r="J205" s="220" t="n">
        <f aca="false">J206</f>
        <v>25.78744</v>
      </c>
      <c r="K205" s="61" t="n">
        <f aca="false">J205/I205*100</f>
        <v>26.2334079348932</v>
      </c>
    </row>
    <row r="206" customFormat="false" ht="27.75" hidden="false" customHeight="true" outlineLevel="0" collapsed="false">
      <c r="A206" s="162" t="s">
        <v>259</v>
      </c>
      <c r="B206" s="116" t="s">
        <v>224</v>
      </c>
      <c r="C206" s="163" t="s">
        <v>373</v>
      </c>
      <c r="D206" s="163" t="s">
        <v>19</v>
      </c>
      <c r="E206" s="164" t="s">
        <v>396</v>
      </c>
      <c r="F206" s="163" t="s">
        <v>260</v>
      </c>
      <c r="G206" s="196" t="n">
        <f aca="false">G207+G208</f>
        <v>98.3</v>
      </c>
      <c r="H206" s="196" t="n">
        <f aca="false">H207+H208</f>
        <v>0</v>
      </c>
      <c r="I206" s="166" t="n">
        <f aca="false">I207+I208</f>
        <v>98.3</v>
      </c>
      <c r="J206" s="166" t="n">
        <f aca="false">J207+J208</f>
        <v>25.78744</v>
      </c>
      <c r="K206" s="61" t="n">
        <f aca="false">J206/I206*100</f>
        <v>26.2334079348932</v>
      </c>
    </row>
    <row r="207" customFormat="false" ht="26.25" hidden="true" customHeight="false" outlineLevel="0" collapsed="false">
      <c r="A207" s="174" t="s">
        <v>261</v>
      </c>
      <c r="B207" s="116" t="s">
        <v>224</v>
      </c>
      <c r="C207" s="169" t="s">
        <v>373</v>
      </c>
      <c r="D207" s="169" t="s">
        <v>19</v>
      </c>
      <c r="E207" s="164" t="s">
        <v>396</v>
      </c>
      <c r="F207" s="169" t="s">
        <v>262</v>
      </c>
      <c r="G207" s="196" t="n">
        <f aca="false">17.4+2.2</f>
        <v>19.6</v>
      </c>
      <c r="H207" s="196"/>
      <c r="I207" s="166" t="n">
        <v>19.6</v>
      </c>
      <c r="J207" s="220" t="n">
        <v>18.13938</v>
      </c>
      <c r="K207" s="61" t="n">
        <f aca="false">J207/I207*100</f>
        <v>92.5478571428571</v>
      </c>
    </row>
    <row r="208" customFormat="false" ht="26.45" hidden="true" customHeight="true" outlineLevel="0" collapsed="false">
      <c r="A208" s="174" t="s">
        <v>263</v>
      </c>
      <c r="B208" s="116" t="s">
        <v>224</v>
      </c>
      <c r="C208" s="169" t="s">
        <v>373</v>
      </c>
      <c r="D208" s="169" t="s">
        <v>19</v>
      </c>
      <c r="E208" s="164" t="s">
        <v>396</v>
      </c>
      <c r="F208" s="169" t="s">
        <v>264</v>
      </c>
      <c r="G208" s="196" t="n">
        <f aca="false">0.6+2.1+35.4+5+12.4+5.5+10+7.7</f>
        <v>78.7</v>
      </c>
      <c r="H208" s="196"/>
      <c r="I208" s="166" t="n">
        <v>78.7</v>
      </c>
      <c r="J208" s="220" t="n">
        <v>7.64806</v>
      </c>
      <c r="K208" s="61" t="n">
        <f aca="false">J208/I208*100</f>
        <v>9.71799237611182</v>
      </c>
    </row>
    <row r="209" customFormat="false" ht="42" hidden="false" customHeight="true" outlineLevel="0" collapsed="false">
      <c r="A209" s="175" t="s">
        <v>397</v>
      </c>
      <c r="B209" s="116" t="s">
        <v>224</v>
      </c>
      <c r="C209" s="163" t="s">
        <v>373</v>
      </c>
      <c r="D209" s="163" t="s">
        <v>19</v>
      </c>
      <c r="E209" s="164" t="s">
        <v>398</v>
      </c>
      <c r="F209" s="163"/>
      <c r="G209" s="196" t="n">
        <f aca="false">G210</f>
        <v>645</v>
      </c>
      <c r="H209" s="196" t="n">
        <f aca="false">H210</f>
        <v>0</v>
      </c>
      <c r="I209" s="166" t="n">
        <f aca="false">I210</f>
        <v>716</v>
      </c>
      <c r="J209" s="220" t="n">
        <f aca="false">J210</f>
        <v>715.3094</v>
      </c>
      <c r="K209" s="61" t="n">
        <f aca="false">J209/I209*100</f>
        <v>99.9035474860335</v>
      </c>
    </row>
    <row r="210" customFormat="false" ht="42" hidden="false" customHeight="true" outlineLevel="0" collapsed="false">
      <c r="A210" s="133" t="s">
        <v>399</v>
      </c>
      <c r="B210" s="116" t="s">
        <v>224</v>
      </c>
      <c r="C210" s="163" t="s">
        <v>373</v>
      </c>
      <c r="D210" s="163" t="s">
        <v>19</v>
      </c>
      <c r="E210" s="164" t="s">
        <v>400</v>
      </c>
      <c r="F210" s="163" t="s">
        <v>10</v>
      </c>
      <c r="G210" s="196" t="n">
        <f aca="false">G211</f>
        <v>645</v>
      </c>
      <c r="H210" s="196" t="n">
        <f aca="false">H211</f>
        <v>0</v>
      </c>
      <c r="I210" s="166" t="n">
        <f aca="false">I211</f>
        <v>716</v>
      </c>
      <c r="J210" s="220" t="n">
        <f aca="false">J211</f>
        <v>715.3094</v>
      </c>
      <c r="K210" s="61" t="n">
        <f aca="false">J210/I210*100</f>
        <v>99.9035474860335</v>
      </c>
    </row>
    <row r="211" customFormat="false" ht="18" hidden="false" customHeight="true" outlineLevel="0" collapsed="false">
      <c r="A211" s="133" t="s">
        <v>401</v>
      </c>
      <c r="B211" s="116" t="s">
        <v>224</v>
      </c>
      <c r="C211" s="163" t="s">
        <v>373</v>
      </c>
      <c r="D211" s="163" t="s">
        <v>19</v>
      </c>
      <c r="E211" s="164" t="s">
        <v>400</v>
      </c>
      <c r="F211" s="184" t="s">
        <v>20</v>
      </c>
      <c r="G211" s="196" t="n">
        <f aca="false">G212+G214</f>
        <v>645</v>
      </c>
      <c r="H211" s="196" t="n">
        <f aca="false">H212+H214</f>
        <v>0</v>
      </c>
      <c r="I211" s="166" t="n">
        <f aca="false">I212+I214</f>
        <v>716</v>
      </c>
      <c r="J211" s="166" t="n">
        <f aca="false">J212+J214</f>
        <v>715.3094</v>
      </c>
      <c r="K211" s="61" t="n">
        <f aca="false">J211/I211*100</f>
        <v>99.9035474860335</v>
      </c>
    </row>
    <row r="212" customFormat="false" ht="26.25" hidden="true" customHeight="false" outlineLevel="0" collapsed="false">
      <c r="A212" s="174" t="s">
        <v>382</v>
      </c>
      <c r="B212" s="212" t="s">
        <v>224</v>
      </c>
      <c r="C212" s="169" t="s">
        <v>373</v>
      </c>
      <c r="D212" s="169" t="s">
        <v>19</v>
      </c>
      <c r="E212" s="170" t="s">
        <v>400</v>
      </c>
      <c r="F212" s="169" t="s">
        <v>66</v>
      </c>
      <c r="G212" s="196" t="n">
        <v>495</v>
      </c>
      <c r="H212" s="196"/>
      <c r="I212" s="166" t="n">
        <v>550</v>
      </c>
      <c r="J212" s="220" t="n">
        <v>549.6247</v>
      </c>
      <c r="K212" s="61" t="n">
        <f aca="false">J212/I212*100</f>
        <v>99.9317636363636</v>
      </c>
    </row>
    <row r="213" customFormat="false" ht="29.25" hidden="true" customHeight="true" outlineLevel="0" collapsed="false">
      <c r="A213" s="174" t="s">
        <v>402</v>
      </c>
      <c r="B213" s="212" t="s">
        <v>224</v>
      </c>
      <c r="C213" s="169" t="s">
        <v>373</v>
      </c>
      <c r="D213" s="169" t="s">
        <v>19</v>
      </c>
      <c r="E213" s="170" t="s">
        <v>400</v>
      </c>
      <c r="F213" s="169" t="s">
        <v>384</v>
      </c>
      <c r="G213" s="196"/>
      <c r="H213" s="196"/>
      <c r="I213" s="166" t="n">
        <f aca="false">G213+H213</f>
        <v>0</v>
      </c>
      <c r="J213" s="220"/>
      <c r="K213" s="61" t="e">
        <f aca="false">J213/I213*100</f>
        <v>#DIV/0!</v>
      </c>
    </row>
    <row r="214" customFormat="false" ht="29.25" hidden="true" customHeight="true" outlineLevel="0" collapsed="false">
      <c r="A214" s="174" t="s">
        <v>385</v>
      </c>
      <c r="B214" s="212" t="s">
        <v>224</v>
      </c>
      <c r="C214" s="169" t="s">
        <v>373</v>
      </c>
      <c r="D214" s="169" t="s">
        <v>19</v>
      </c>
      <c r="E214" s="170" t="s">
        <v>400</v>
      </c>
      <c r="F214" s="169" t="s">
        <v>386</v>
      </c>
      <c r="G214" s="196" t="n">
        <v>150</v>
      </c>
      <c r="H214" s="196"/>
      <c r="I214" s="166" t="n">
        <v>166</v>
      </c>
      <c r="J214" s="220" t="n">
        <v>165.6847</v>
      </c>
      <c r="K214" s="61" t="n">
        <f aca="false">J214/I214*100</f>
        <v>99.8100602409639</v>
      </c>
    </row>
    <row r="215" s="237" customFormat="true" ht="27" hidden="false" customHeight="true" outlineLevel="0" collapsed="false">
      <c r="A215" s="255" t="s">
        <v>286</v>
      </c>
      <c r="B215" s="153" t="s">
        <v>224</v>
      </c>
      <c r="C215" s="154" t="s">
        <v>373</v>
      </c>
      <c r="D215" s="154" t="s">
        <v>19</v>
      </c>
      <c r="E215" s="256" t="s">
        <v>287</v>
      </c>
      <c r="F215" s="198"/>
      <c r="G215" s="209" t="n">
        <f aca="false">G216</f>
        <v>108.5</v>
      </c>
      <c r="H215" s="209" t="n">
        <f aca="false">H216</f>
        <v>0</v>
      </c>
      <c r="I215" s="210" t="n">
        <f aca="false">I216</f>
        <v>108.5</v>
      </c>
      <c r="J215" s="211" t="n">
        <f aca="false">J216</f>
        <v>100.8958</v>
      </c>
      <c r="K215" s="61" t="n">
        <f aca="false">J215/I215*100</f>
        <v>92.9915207373272</v>
      </c>
    </row>
    <row r="216" s="194" customFormat="true" ht="15.6" hidden="false" customHeight="true" outlineLevel="0" collapsed="false">
      <c r="A216" s="257" t="s">
        <v>403</v>
      </c>
      <c r="B216" s="116" t="s">
        <v>224</v>
      </c>
      <c r="C216" s="143" t="s">
        <v>404</v>
      </c>
      <c r="D216" s="143" t="s">
        <v>19</v>
      </c>
      <c r="E216" s="126" t="s">
        <v>405</v>
      </c>
      <c r="F216" s="190"/>
      <c r="G216" s="191" t="n">
        <f aca="false">G217</f>
        <v>108.5</v>
      </c>
      <c r="H216" s="191" t="n">
        <f aca="false">H217</f>
        <v>0</v>
      </c>
      <c r="I216" s="192" t="n">
        <f aca="false">I217</f>
        <v>108.5</v>
      </c>
      <c r="J216" s="193" t="n">
        <f aca="false">J217</f>
        <v>100.8958</v>
      </c>
      <c r="K216" s="61" t="n">
        <f aca="false">J216/I216*100</f>
        <v>92.9915207373272</v>
      </c>
    </row>
    <row r="217" s="194" customFormat="true" ht="28.5" hidden="false" customHeight="true" outlineLevel="0" collapsed="false">
      <c r="A217" s="115" t="s">
        <v>257</v>
      </c>
      <c r="B217" s="116" t="s">
        <v>224</v>
      </c>
      <c r="C217" s="163" t="s">
        <v>373</v>
      </c>
      <c r="D217" s="163" t="s">
        <v>19</v>
      </c>
      <c r="E217" s="164" t="s">
        <v>405</v>
      </c>
      <c r="F217" s="184" t="s">
        <v>258</v>
      </c>
      <c r="G217" s="191" t="n">
        <f aca="false">G218</f>
        <v>108.5</v>
      </c>
      <c r="H217" s="191" t="n">
        <f aca="false">H218</f>
        <v>0</v>
      </c>
      <c r="I217" s="192" t="n">
        <f aca="false">I218</f>
        <v>108.5</v>
      </c>
      <c r="J217" s="193" t="n">
        <f aca="false">J218</f>
        <v>100.8958</v>
      </c>
      <c r="K217" s="61" t="n">
        <f aca="false">J217/I217*100</f>
        <v>92.9915207373272</v>
      </c>
    </row>
    <row r="218" s="194" customFormat="true" ht="27.75" hidden="false" customHeight="true" outlineLevel="0" collapsed="false">
      <c r="A218" s="162" t="s">
        <v>259</v>
      </c>
      <c r="B218" s="116" t="s">
        <v>224</v>
      </c>
      <c r="C218" s="163" t="s">
        <v>373</v>
      </c>
      <c r="D218" s="163" t="s">
        <v>19</v>
      </c>
      <c r="E218" s="164" t="s">
        <v>405</v>
      </c>
      <c r="F218" s="184" t="s">
        <v>260</v>
      </c>
      <c r="G218" s="191" t="n">
        <f aca="false">G219</f>
        <v>108.5</v>
      </c>
      <c r="H218" s="191" t="n">
        <f aca="false">H219</f>
        <v>0</v>
      </c>
      <c r="I218" s="192" t="n">
        <f aca="false">I219</f>
        <v>108.5</v>
      </c>
      <c r="J218" s="192" t="n">
        <f aca="false">J219</f>
        <v>100.8958</v>
      </c>
      <c r="K218" s="61" t="n">
        <f aca="false">J218/I218*100</f>
        <v>92.9915207373272</v>
      </c>
    </row>
    <row r="219" customFormat="false" ht="26.45" hidden="true" customHeight="true" outlineLevel="0" collapsed="false">
      <c r="A219" s="174" t="s">
        <v>263</v>
      </c>
      <c r="B219" s="116" t="s">
        <v>224</v>
      </c>
      <c r="C219" s="169" t="s">
        <v>373</v>
      </c>
      <c r="D219" s="169" t="s">
        <v>19</v>
      </c>
      <c r="E219" s="170" t="s">
        <v>405</v>
      </c>
      <c r="F219" s="169" t="s">
        <v>264</v>
      </c>
      <c r="G219" s="196" t="n">
        <v>108.5</v>
      </c>
      <c r="H219" s="196"/>
      <c r="I219" s="166" t="n">
        <f aca="false">G219+H219</f>
        <v>108.5</v>
      </c>
      <c r="J219" s="220" t="n">
        <v>100.8958</v>
      </c>
      <c r="K219" s="61" t="n">
        <f aca="false">J219/I219*100</f>
        <v>92.9915207373272</v>
      </c>
    </row>
    <row r="220" customFormat="false" ht="14.45" hidden="false" customHeight="true" outlineLevel="0" collapsed="false">
      <c r="A220" s="213" t="s">
        <v>406</v>
      </c>
      <c r="B220" s="109" t="s">
        <v>224</v>
      </c>
      <c r="C220" s="248" t="s">
        <v>173</v>
      </c>
      <c r="D220" s="248"/>
      <c r="E220" s="164"/>
      <c r="F220" s="248"/>
      <c r="G220" s="258" t="n">
        <f aca="false">G221</f>
        <v>77.8</v>
      </c>
      <c r="H220" s="258" t="n">
        <f aca="false">H221</f>
        <v>0</v>
      </c>
      <c r="I220" s="259" t="n">
        <f aca="false">I221</f>
        <v>77.8</v>
      </c>
      <c r="J220" s="260" t="n">
        <f aca="false">J221</f>
        <v>77.799</v>
      </c>
      <c r="K220" s="61" t="n">
        <f aca="false">J220/I220*100</f>
        <v>99.9987146529563</v>
      </c>
    </row>
    <row r="221" customFormat="false" ht="13.15" hidden="false" customHeight="true" outlineLevel="0" collapsed="false">
      <c r="A221" s="261" t="s">
        <v>407</v>
      </c>
      <c r="B221" s="116" t="s">
        <v>224</v>
      </c>
      <c r="C221" s="139" t="s">
        <v>173</v>
      </c>
      <c r="D221" s="139" t="s">
        <v>19</v>
      </c>
      <c r="E221" s="132"/>
      <c r="F221" s="139"/>
      <c r="G221" s="185" t="n">
        <f aca="false">G222</f>
        <v>77.8</v>
      </c>
      <c r="H221" s="185" t="n">
        <f aca="false">H222</f>
        <v>0</v>
      </c>
      <c r="I221" s="186" t="n">
        <f aca="false">I222</f>
        <v>77.8</v>
      </c>
      <c r="J221" s="187" t="n">
        <f aca="false">J222</f>
        <v>77.799</v>
      </c>
      <c r="K221" s="61" t="n">
        <f aca="false">J221/I221*100</f>
        <v>99.9987146529563</v>
      </c>
    </row>
    <row r="222" s="237" customFormat="true" ht="29.25" hidden="false" customHeight="true" outlineLevel="0" collapsed="false">
      <c r="A222" s="262" t="s">
        <v>286</v>
      </c>
      <c r="B222" s="153" t="s">
        <v>224</v>
      </c>
      <c r="C222" s="154" t="s">
        <v>173</v>
      </c>
      <c r="D222" s="154" t="s">
        <v>19</v>
      </c>
      <c r="E222" s="155" t="s">
        <v>287</v>
      </c>
      <c r="F222" s="154"/>
      <c r="G222" s="209" t="n">
        <f aca="false">G223</f>
        <v>77.8</v>
      </c>
      <c r="H222" s="209" t="n">
        <f aca="false">H223</f>
        <v>0</v>
      </c>
      <c r="I222" s="210" t="n">
        <f aca="false">I223</f>
        <v>77.8</v>
      </c>
      <c r="J222" s="211" t="n">
        <f aca="false">J223</f>
        <v>77.799</v>
      </c>
      <c r="K222" s="61" t="n">
        <f aca="false">J222/I222*100</f>
        <v>99.9987146529563</v>
      </c>
    </row>
    <row r="223" s="194" customFormat="true" ht="16.15" hidden="false" customHeight="true" outlineLevel="0" collapsed="false">
      <c r="A223" s="183" t="s">
        <v>408</v>
      </c>
      <c r="B223" s="116" t="s">
        <v>224</v>
      </c>
      <c r="C223" s="143" t="s">
        <v>173</v>
      </c>
      <c r="D223" s="143" t="s">
        <v>19</v>
      </c>
      <c r="E223" s="126" t="s">
        <v>409</v>
      </c>
      <c r="F223" s="143"/>
      <c r="G223" s="191" t="n">
        <f aca="false">G224</f>
        <v>77.8</v>
      </c>
      <c r="H223" s="191" t="n">
        <f aca="false">H224</f>
        <v>0</v>
      </c>
      <c r="I223" s="192" t="n">
        <f aca="false">I224</f>
        <v>77.8</v>
      </c>
      <c r="J223" s="193" t="n">
        <f aca="false">J224</f>
        <v>77.799</v>
      </c>
      <c r="K223" s="61" t="n">
        <f aca="false">J223/I223*100</f>
        <v>99.9987146529563</v>
      </c>
    </row>
    <row r="224" customFormat="false" ht="16.15" hidden="false" customHeight="true" outlineLevel="0" collapsed="false">
      <c r="A224" s="263" t="s">
        <v>410</v>
      </c>
      <c r="B224" s="116" t="s">
        <v>224</v>
      </c>
      <c r="C224" s="163" t="s">
        <v>173</v>
      </c>
      <c r="D224" s="163" t="s">
        <v>19</v>
      </c>
      <c r="E224" s="164" t="s">
        <v>409</v>
      </c>
      <c r="F224" s="163" t="s">
        <v>411</v>
      </c>
      <c r="G224" s="196" t="n">
        <f aca="false">G226</f>
        <v>77.8</v>
      </c>
      <c r="H224" s="196" t="n">
        <f aca="false">H226</f>
        <v>0</v>
      </c>
      <c r="I224" s="166" t="n">
        <f aca="false">I226</f>
        <v>77.8</v>
      </c>
      <c r="J224" s="220" t="n">
        <f aca="false">J225</f>
        <v>77.799</v>
      </c>
      <c r="K224" s="61" t="n">
        <f aca="false">J224/I224*100</f>
        <v>99.9987146529563</v>
      </c>
    </row>
    <row r="225" customFormat="false" ht="16.15" hidden="false" customHeight="true" outlineLevel="0" collapsed="false">
      <c r="A225" s="263" t="s">
        <v>412</v>
      </c>
      <c r="B225" s="116" t="s">
        <v>224</v>
      </c>
      <c r="C225" s="163" t="s">
        <v>173</v>
      </c>
      <c r="D225" s="163" t="s">
        <v>19</v>
      </c>
      <c r="E225" s="164" t="s">
        <v>409</v>
      </c>
      <c r="F225" s="163" t="s">
        <v>224</v>
      </c>
      <c r="G225" s="196" t="n">
        <f aca="false">G226</f>
        <v>77.8</v>
      </c>
      <c r="H225" s="196" t="n">
        <f aca="false">H226</f>
        <v>0</v>
      </c>
      <c r="I225" s="166" t="n">
        <f aca="false">I226</f>
        <v>77.8</v>
      </c>
      <c r="J225" s="166" t="n">
        <f aca="false">J226</f>
        <v>77.799</v>
      </c>
      <c r="K225" s="61" t="n">
        <f aca="false">J225/I225*100</f>
        <v>99.9987146529563</v>
      </c>
    </row>
    <row r="226" customFormat="false" ht="13.9" hidden="true" customHeight="true" outlineLevel="0" collapsed="false">
      <c r="A226" s="264" t="s">
        <v>413</v>
      </c>
      <c r="B226" s="116" t="s">
        <v>224</v>
      </c>
      <c r="C226" s="169" t="s">
        <v>173</v>
      </c>
      <c r="D226" s="169" t="s">
        <v>19</v>
      </c>
      <c r="E226" s="170" t="s">
        <v>409</v>
      </c>
      <c r="F226" s="169" t="s">
        <v>414</v>
      </c>
      <c r="G226" s="265" t="n">
        <v>77.8</v>
      </c>
      <c r="H226" s="265"/>
      <c r="I226" s="266" t="n">
        <f aca="false">G226+H226</f>
        <v>77.8</v>
      </c>
      <c r="J226" s="267" t="n">
        <v>77.799</v>
      </c>
      <c r="K226" s="61" t="n">
        <f aca="false">J226/I226*100</f>
        <v>99.9987146529563</v>
      </c>
    </row>
    <row r="227" s="268" customFormat="true" ht="14.45" hidden="false" customHeight="true" outlineLevel="0" collapsed="false">
      <c r="A227" s="203" t="s">
        <v>415</v>
      </c>
      <c r="B227" s="109" t="s">
        <v>224</v>
      </c>
      <c r="C227" s="248" t="s">
        <v>416</v>
      </c>
      <c r="D227" s="163"/>
      <c r="E227" s="164"/>
      <c r="F227" s="163"/>
      <c r="G227" s="215" t="n">
        <f aca="false">G228</f>
        <v>339</v>
      </c>
      <c r="H227" s="215" t="n">
        <f aca="false">H228</f>
        <v>0</v>
      </c>
      <c r="I227" s="216" t="n">
        <f aca="false">I228</f>
        <v>400.5</v>
      </c>
      <c r="J227" s="217" t="n">
        <f aca="false">J228</f>
        <v>339</v>
      </c>
      <c r="K227" s="61" t="n">
        <f aca="false">J227/I227*100</f>
        <v>84.6441947565543</v>
      </c>
    </row>
    <row r="228" customFormat="false" ht="14.45" hidden="false" customHeight="true" outlineLevel="0" collapsed="false">
      <c r="A228" s="131" t="s">
        <v>417</v>
      </c>
      <c r="B228" s="116" t="s">
        <v>224</v>
      </c>
      <c r="C228" s="139" t="s">
        <v>416</v>
      </c>
      <c r="D228" s="139" t="s">
        <v>129</v>
      </c>
      <c r="E228" s="132"/>
      <c r="F228" s="139"/>
      <c r="G228" s="185" t="n">
        <f aca="false">G229</f>
        <v>339</v>
      </c>
      <c r="H228" s="185" t="n">
        <f aca="false">H229</f>
        <v>0</v>
      </c>
      <c r="I228" s="186" t="n">
        <f aca="false">I229+I243</f>
        <v>400.5</v>
      </c>
      <c r="J228" s="186" t="n">
        <f aca="false">J229+J243</f>
        <v>339</v>
      </c>
      <c r="K228" s="61" t="n">
        <f aca="false">J228/I228*100</f>
        <v>84.6441947565543</v>
      </c>
    </row>
    <row r="229" s="268" customFormat="true" ht="43.5" hidden="false" customHeight="true" outlineLevel="0" collapsed="false">
      <c r="A229" s="269" t="s">
        <v>418</v>
      </c>
      <c r="B229" s="153" t="s">
        <v>224</v>
      </c>
      <c r="C229" s="154" t="s">
        <v>416</v>
      </c>
      <c r="D229" s="154" t="s">
        <v>129</v>
      </c>
      <c r="E229" s="155" t="s">
        <v>419</v>
      </c>
      <c r="F229" s="270"/>
      <c r="G229" s="258" t="n">
        <f aca="false">G230</f>
        <v>339</v>
      </c>
      <c r="H229" s="258" t="n">
        <f aca="false">H230</f>
        <v>0</v>
      </c>
      <c r="I229" s="259" t="n">
        <f aca="false">I230</f>
        <v>351.5</v>
      </c>
      <c r="J229" s="260" t="n">
        <f aca="false">J230</f>
        <v>339</v>
      </c>
      <c r="K229" s="61" t="n">
        <f aca="false">J229/I229*100</f>
        <v>96.4438122332859</v>
      </c>
    </row>
    <row r="230" s="237" customFormat="true" ht="28.5" hidden="false" customHeight="true" outlineLevel="0" collapsed="false">
      <c r="A230" s="271" t="s">
        <v>420</v>
      </c>
      <c r="B230" s="124" t="s">
        <v>224</v>
      </c>
      <c r="C230" s="143" t="s">
        <v>416</v>
      </c>
      <c r="D230" s="143" t="s">
        <v>129</v>
      </c>
      <c r="E230" s="126" t="s">
        <v>421</v>
      </c>
      <c r="F230" s="154"/>
      <c r="G230" s="191" t="n">
        <f aca="false">G231+G235+G239</f>
        <v>339</v>
      </c>
      <c r="H230" s="191" t="n">
        <f aca="false">H231+H235+H239</f>
        <v>0</v>
      </c>
      <c r="I230" s="192" t="n">
        <f aca="false">I231+I235+I239</f>
        <v>351.5</v>
      </c>
      <c r="J230" s="193" t="n">
        <f aca="false">J231+J235+J239</f>
        <v>339</v>
      </c>
      <c r="K230" s="61" t="n">
        <f aca="false">J230/I230*100</f>
        <v>96.4438122332859</v>
      </c>
    </row>
    <row r="231" s="237" customFormat="true" ht="29.25" hidden="false" customHeight="true" outlineLevel="0" collapsed="false">
      <c r="A231" s="271" t="s">
        <v>422</v>
      </c>
      <c r="B231" s="124" t="s">
        <v>224</v>
      </c>
      <c r="C231" s="143" t="s">
        <v>416</v>
      </c>
      <c r="D231" s="143" t="s">
        <v>129</v>
      </c>
      <c r="E231" s="126" t="s">
        <v>423</v>
      </c>
      <c r="F231" s="154"/>
      <c r="G231" s="191" t="n">
        <f aca="false">G232</f>
        <v>113</v>
      </c>
      <c r="H231" s="191" t="n">
        <f aca="false">H232</f>
        <v>0</v>
      </c>
      <c r="I231" s="192" t="n">
        <f aca="false">I232</f>
        <v>125.5</v>
      </c>
      <c r="J231" s="193" t="n">
        <f aca="false">J232</f>
        <v>125.5</v>
      </c>
      <c r="K231" s="61" t="n">
        <f aca="false">J231/I231*100</f>
        <v>100</v>
      </c>
    </row>
    <row r="232" s="268" customFormat="true" ht="29.25" hidden="false" customHeight="true" outlineLevel="0" collapsed="false">
      <c r="A232" s="115" t="s">
        <v>257</v>
      </c>
      <c r="B232" s="116" t="s">
        <v>224</v>
      </c>
      <c r="C232" s="163" t="s">
        <v>416</v>
      </c>
      <c r="D232" s="163" t="s">
        <v>129</v>
      </c>
      <c r="E232" s="164" t="s">
        <v>423</v>
      </c>
      <c r="F232" s="139" t="s">
        <v>258</v>
      </c>
      <c r="G232" s="185" t="n">
        <f aca="false">G233</f>
        <v>113</v>
      </c>
      <c r="H232" s="185" t="n">
        <f aca="false">H233</f>
        <v>0</v>
      </c>
      <c r="I232" s="186" t="n">
        <f aca="false">I233</f>
        <v>125.5</v>
      </c>
      <c r="J232" s="187" t="n">
        <f aca="false">J233</f>
        <v>125.5</v>
      </c>
      <c r="K232" s="61" t="n">
        <f aca="false">J232/I232*100</f>
        <v>100</v>
      </c>
    </row>
    <row r="233" s="268" customFormat="true" ht="29.25" hidden="false" customHeight="true" outlineLevel="0" collapsed="false">
      <c r="A233" s="162" t="s">
        <v>259</v>
      </c>
      <c r="B233" s="116" t="s">
        <v>224</v>
      </c>
      <c r="C233" s="163" t="s">
        <v>416</v>
      </c>
      <c r="D233" s="163" t="s">
        <v>129</v>
      </c>
      <c r="E233" s="164" t="s">
        <v>423</v>
      </c>
      <c r="F233" s="139" t="s">
        <v>260</v>
      </c>
      <c r="G233" s="185" t="n">
        <f aca="false">G234</f>
        <v>113</v>
      </c>
      <c r="H233" s="185" t="n">
        <f aca="false">H234</f>
        <v>0</v>
      </c>
      <c r="I233" s="186" t="n">
        <f aca="false">I234</f>
        <v>125.5</v>
      </c>
      <c r="J233" s="186" t="n">
        <f aca="false">J234</f>
        <v>125.5</v>
      </c>
      <c r="K233" s="61" t="n">
        <f aca="false">J233/I233*100</f>
        <v>100</v>
      </c>
    </row>
    <row r="234" s="268" customFormat="true" ht="27" hidden="true" customHeight="true" outlineLevel="0" collapsed="false">
      <c r="A234" s="174" t="s">
        <v>263</v>
      </c>
      <c r="B234" s="212" t="s">
        <v>224</v>
      </c>
      <c r="C234" s="169" t="s">
        <v>416</v>
      </c>
      <c r="D234" s="169" t="s">
        <v>129</v>
      </c>
      <c r="E234" s="170" t="s">
        <v>423</v>
      </c>
      <c r="F234" s="222" t="s">
        <v>264</v>
      </c>
      <c r="G234" s="185" t="n">
        <v>113</v>
      </c>
      <c r="H234" s="185"/>
      <c r="I234" s="186" t="n">
        <v>125.5</v>
      </c>
      <c r="J234" s="187" t="n">
        <v>125.5</v>
      </c>
      <c r="K234" s="61" t="n">
        <f aca="false">J234/I234*100</f>
        <v>100</v>
      </c>
    </row>
    <row r="235" s="237" customFormat="true" ht="26.25" hidden="false" customHeight="true" outlineLevel="0" collapsed="false">
      <c r="A235" s="271" t="s">
        <v>424</v>
      </c>
      <c r="B235" s="124" t="s">
        <v>224</v>
      </c>
      <c r="C235" s="143" t="s">
        <v>416</v>
      </c>
      <c r="D235" s="143" t="s">
        <v>129</v>
      </c>
      <c r="E235" s="126" t="s">
        <v>425</v>
      </c>
      <c r="F235" s="154"/>
      <c r="G235" s="191" t="n">
        <f aca="false">G236</f>
        <v>120</v>
      </c>
      <c r="H235" s="191" t="n">
        <f aca="false">H236</f>
        <v>0</v>
      </c>
      <c r="I235" s="192" t="n">
        <f aca="false">I236</f>
        <v>125</v>
      </c>
      <c r="J235" s="193" t="n">
        <f aca="false">J236</f>
        <v>125</v>
      </c>
      <c r="K235" s="61" t="n">
        <f aca="false">J235/I235*100</f>
        <v>100</v>
      </c>
    </row>
    <row r="236" s="268" customFormat="true" ht="26.25" hidden="false" customHeight="true" outlineLevel="0" collapsed="false">
      <c r="A236" s="115" t="s">
        <v>257</v>
      </c>
      <c r="B236" s="116" t="s">
        <v>224</v>
      </c>
      <c r="C236" s="163" t="s">
        <v>416</v>
      </c>
      <c r="D236" s="163" t="s">
        <v>129</v>
      </c>
      <c r="E236" s="164" t="s">
        <v>425</v>
      </c>
      <c r="F236" s="139" t="s">
        <v>258</v>
      </c>
      <c r="G236" s="185" t="n">
        <f aca="false">G237</f>
        <v>120</v>
      </c>
      <c r="H236" s="185" t="n">
        <f aca="false">H237</f>
        <v>0</v>
      </c>
      <c r="I236" s="186" t="n">
        <f aca="false">I237</f>
        <v>125</v>
      </c>
      <c r="J236" s="187" t="n">
        <f aca="false">J237</f>
        <v>125</v>
      </c>
      <c r="K236" s="61" t="n">
        <f aca="false">J236/I236*100</f>
        <v>100</v>
      </c>
    </row>
    <row r="237" s="268" customFormat="true" ht="26.25" hidden="false" customHeight="true" outlineLevel="0" collapsed="false">
      <c r="A237" s="162" t="s">
        <v>259</v>
      </c>
      <c r="B237" s="116" t="s">
        <v>224</v>
      </c>
      <c r="C237" s="163" t="s">
        <v>416</v>
      </c>
      <c r="D237" s="163" t="s">
        <v>129</v>
      </c>
      <c r="E237" s="164" t="s">
        <v>425</v>
      </c>
      <c r="F237" s="139" t="s">
        <v>260</v>
      </c>
      <c r="G237" s="185" t="n">
        <f aca="false">G238</f>
        <v>120</v>
      </c>
      <c r="H237" s="185" t="n">
        <f aca="false">H238</f>
        <v>0</v>
      </c>
      <c r="I237" s="186" t="n">
        <f aca="false">I238</f>
        <v>125</v>
      </c>
      <c r="J237" s="186" t="n">
        <f aca="false">J238</f>
        <v>125</v>
      </c>
      <c r="K237" s="61" t="n">
        <f aca="false">J237/I237*100</f>
        <v>100</v>
      </c>
    </row>
    <row r="238" s="268" customFormat="true" ht="25.5" hidden="true" customHeight="true" outlineLevel="0" collapsed="false">
      <c r="A238" s="174" t="s">
        <v>263</v>
      </c>
      <c r="B238" s="212" t="s">
        <v>224</v>
      </c>
      <c r="C238" s="169" t="s">
        <v>416</v>
      </c>
      <c r="D238" s="169" t="s">
        <v>129</v>
      </c>
      <c r="E238" s="170" t="s">
        <v>425</v>
      </c>
      <c r="F238" s="222" t="s">
        <v>264</v>
      </c>
      <c r="G238" s="185" t="n">
        <v>120</v>
      </c>
      <c r="H238" s="185"/>
      <c r="I238" s="186" t="n">
        <v>125</v>
      </c>
      <c r="J238" s="187" t="n">
        <v>125</v>
      </c>
      <c r="K238" s="61" t="n">
        <f aca="false">J238/I238*100</f>
        <v>100</v>
      </c>
    </row>
    <row r="239" s="237" customFormat="true" ht="15.6" hidden="false" customHeight="true" outlineLevel="0" collapsed="false">
      <c r="A239" s="158" t="s">
        <v>426</v>
      </c>
      <c r="B239" s="124" t="s">
        <v>224</v>
      </c>
      <c r="C239" s="143" t="s">
        <v>416</v>
      </c>
      <c r="D239" s="143" t="s">
        <v>129</v>
      </c>
      <c r="E239" s="126" t="s">
        <v>427</v>
      </c>
      <c r="F239" s="154"/>
      <c r="G239" s="191" t="n">
        <f aca="false">G240</f>
        <v>106</v>
      </c>
      <c r="H239" s="191" t="n">
        <f aca="false">H240</f>
        <v>0</v>
      </c>
      <c r="I239" s="192" t="n">
        <f aca="false">I240</f>
        <v>101</v>
      </c>
      <c r="J239" s="193" t="n">
        <f aca="false">J240</f>
        <v>88.5</v>
      </c>
      <c r="K239" s="61" t="n">
        <f aca="false">J239/I239*100</f>
        <v>87.6237623762376</v>
      </c>
    </row>
    <row r="240" s="268" customFormat="true" ht="27" hidden="false" customHeight="true" outlineLevel="0" collapsed="false">
      <c r="A240" s="115" t="s">
        <v>257</v>
      </c>
      <c r="B240" s="116" t="s">
        <v>224</v>
      </c>
      <c r="C240" s="163" t="s">
        <v>416</v>
      </c>
      <c r="D240" s="163" t="s">
        <v>129</v>
      </c>
      <c r="E240" s="164" t="s">
        <v>427</v>
      </c>
      <c r="F240" s="139" t="s">
        <v>258</v>
      </c>
      <c r="G240" s="185" t="n">
        <f aca="false">G241</f>
        <v>106</v>
      </c>
      <c r="H240" s="185" t="n">
        <f aca="false">H241</f>
        <v>0</v>
      </c>
      <c r="I240" s="186" t="n">
        <f aca="false">I241</f>
        <v>101</v>
      </c>
      <c r="J240" s="187" t="n">
        <f aca="false">J241</f>
        <v>88.5</v>
      </c>
      <c r="K240" s="61" t="n">
        <f aca="false">J240/I240*100</f>
        <v>87.6237623762376</v>
      </c>
    </row>
    <row r="241" s="268" customFormat="true" ht="28.9" hidden="false" customHeight="true" outlineLevel="0" collapsed="false">
      <c r="A241" s="162" t="s">
        <v>259</v>
      </c>
      <c r="B241" s="116" t="s">
        <v>224</v>
      </c>
      <c r="C241" s="163" t="s">
        <v>416</v>
      </c>
      <c r="D241" s="163" t="s">
        <v>129</v>
      </c>
      <c r="E241" s="164" t="s">
        <v>427</v>
      </c>
      <c r="F241" s="139" t="s">
        <v>260</v>
      </c>
      <c r="G241" s="185" t="n">
        <f aca="false">G242</f>
        <v>106</v>
      </c>
      <c r="H241" s="185" t="n">
        <f aca="false">H242</f>
        <v>0</v>
      </c>
      <c r="I241" s="186" t="n">
        <f aca="false">I242</f>
        <v>101</v>
      </c>
      <c r="J241" s="186" t="n">
        <f aca="false">J242</f>
        <v>88.5</v>
      </c>
      <c r="K241" s="61" t="n">
        <f aca="false">J241/I241*100</f>
        <v>87.6237623762376</v>
      </c>
    </row>
    <row r="242" s="268" customFormat="true" ht="27.6" hidden="true" customHeight="true" outlineLevel="0" collapsed="false">
      <c r="A242" s="174" t="s">
        <v>263</v>
      </c>
      <c r="B242" s="212" t="s">
        <v>428</v>
      </c>
      <c r="C242" s="169" t="s">
        <v>416</v>
      </c>
      <c r="D242" s="169" t="s">
        <v>129</v>
      </c>
      <c r="E242" s="170" t="s">
        <v>429</v>
      </c>
      <c r="F242" s="222" t="s">
        <v>264</v>
      </c>
      <c r="G242" s="185" t="n">
        <v>106</v>
      </c>
      <c r="H242" s="185"/>
      <c r="I242" s="186" t="n">
        <v>101</v>
      </c>
      <c r="J242" s="187" t="n">
        <v>88.5</v>
      </c>
      <c r="K242" s="61" t="n">
        <f aca="false">J242/I242*100</f>
        <v>87.6237623762376</v>
      </c>
    </row>
    <row r="243" s="237" customFormat="true" ht="29.25" hidden="false" customHeight="true" outlineLevel="0" collapsed="false">
      <c r="A243" s="272" t="s">
        <v>286</v>
      </c>
      <c r="B243" s="153" t="s">
        <v>224</v>
      </c>
      <c r="C243" s="154" t="s">
        <v>416</v>
      </c>
      <c r="D243" s="154" t="s">
        <v>129</v>
      </c>
      <c r="E243" s="155" t="s">
        <v>287</v>
      </c>
      <c r="F243" s="154"/>
      <c r="G243" s="209" t="n">
        <f aca="false">G244</f>
        <v>0</v>
      </c>
      <c r="H243" s="209" t="n">
        <f aca="false">H244</f>
        <v>0</v>
      </c>
      <c r="I243" s="210" t="n">
        <f aca="false">I244</f>
        <v>49</v>
      </c>
      <c r="J243" s="211" t="n">
        <f aca="false">J244</f>
        <v>0</v>
      </c>
      <c r="K243" s="61" t="n">
        <f aca="false">J243/I243*100</f>
        <v>0</v>
      </c>
    </row>
    <row r="244" s="194" customFormat="true" ht="57" hidden="false" customHeight="true" outlineLevel="0" collapsed="false">
      <c r="A244" s="271" t="s">
        <v>430</v>
      </c>
      <c r="B244" s="116" t="s">
        <v>224</v>
      </c>
      <c r="C244" s="143" t="s">
        <v>416</v>
      </c>
      <c r="D244" s="143" t="s">
        <v>129</v>
      </c>
      <c r="E244" s="126" t="s">
        <v>431</v>
      </c>
      <c r="F244" s="126"/>
      <c r="G244" s="191" t="n">
        <f aca="false">G245</f>
        <v>0</v>
      </c>
      <c r="H244" s="191" t="n">
        <f aca="false">H245</f>
        <v>0</v>
      </c>
      <c r="I244" s="192" t="n">
        <f aca="false">I245</f>
        <v>49</v>
      </c>
      <c r="J244" s="193" t="n">
        <f aca="false">J245</f>
        <v>0</v>
      </c>
      <c r="K244" s="61" t="n">
        <f aca="false">J244/I244*100</f>
        <v>0</v>
      </c>
    </row>
    <row r="245" s="194" customFormat="true" ht="29.25" hidden="false" customHeight="true" outlineLevel="0" collapsed="false">
      <c r="A245" s="115" t="s">
        <v>257</v>
      </c>
      <c r="B245" s="116" t="s">
        <v>224</v>
      </c>
      <c r="C245" s="139" t="s">
        <v>416</v>
      </c>
      <c r="D245" s="139" t="s">
        <v>129</v>
      </c>
      <c r="E245" s="132" t="s">
        <v>431</v>
      </c>
      <c r="F245" s="139" t="s">
        <v>258</v>
      </c>
      <c r="G245" s="273" t="n">
        <f aca="false">G246</f>
        <v>0</v>
      </c>
      <c r="H245" s="273" t="n">
        <f aca="false">H246</f>
        <v>0</v>
      </c>
      <c r="I245" s="274" t="n">
        <f aca="false">I246</f>
        <v>49</v>
      </c>
      <c r="J245" s="275" t="n">
        <f aca="false">J246</f>
        <v>0</v>
      </c>
      <c r="K245" s="61" t="n">
        <f aca="false">J245/I245*100</f>
        <v>0</v>
      </c>
    </row>
    <row r="246" s="194" customFormat="true" ht="29.25" hidden="false" customHeight="true" outlineLevel="0" collapsed="false">
      <c r="A246" s="162" t="s">
        <v>259</v>
      </c>
      <c r="B246" s="116" t="s">
        <v>224</v>
      </c>
      <c r="C246" s="139" t="s">
        <v>416</v>
      </c>
      <c r="D246" s="139" t="s">
        <v>129</v>
      </c>
      <c r="E246" s="132" t="s">
        <v>431</v>
      </c>
      <c r="F246" s="139" t="s">
        <v>260</v>
      </c>
      <c r="G246" s="273" t="n">
        <f aca="false">G247</f>
        <v>0</v>
      </c>
      <c r="H246" s="273" t="n">
        <f aca="false">H247</f>
        <v>0</v>
      </c>
      <c r="I246" s="274" t="n">
        <f aca="false">I247</f>
        <v>49</v>
      </c>
      <c r="J246" s="274" t="n">
        <f aca="false">J247</f>
        <v>0</v>
      </c>
      <c r="K246" s="61" t="n">
        <f aca="false">J246/I246*100</f>
        <v>0</v>
      </c>
    </row>
    <row r="247" s="194" customFormat="true" ht="29.25" hidden="true" customHeight="true" outlineLevel="0" collapsed="false">
      <c r="A247" s="174" t="s">
        <v>263</v>
      </c>
      <c r="B247" s="116" t="s">
        <v>224</v>
      </c>
      <c r="C247" s="222" t="s">
        <v>416</v>
      </c>
      <c r="D247" s="222" t="s">
        <v>129</v>
      </c>
      <c r="E247" s="136" t="s">
        <v>431</v>
      </c>
      <c r="F247" s="222" t="s">
        <v>264</v>
      </c>
      <c r="G247" s="273"/>
      <c r="H247" s="273"/>
      <c r="I247" s="274" t="n">
        <v>49</v>
      </c>
      <c r="J247" s="275"/>
      <c r="K247" s="61" t="n">
        <f aca="false">J247/I247*100</f>
        <v>0</v>
      </c>
    </row>
    <row r="248" s="268" customFormat="true" ht="39.6" hidden="false" customHeight="true" outlineLevel="0" collapsed="false">
      <c r="A248" s="276" t="s">
        <v>432</v>
      </c>
      <c r="B248" s="109" t="s">
        <v>224</v>
      </c>
      <c r="C248" s="248" t="s">
        <v>433</v>
      </c>
      <c r="D248" s="248"/>
      <c r="E248" s="164"/>
      <c r="F248" s="248"/>
      <c r="G248" s="277" t="n">
        <f aca="false">G249</f>
        <v>334.1</v>
      </c>
      <c r="H248" s="277" t="n">
        <f aca="false">H249</f>
        <v>0</v>
      </c>
      <c r="I248" s="250" t="n">
        <f aca="false">I249</f>
        <v>334.1</v>
      </c>
      <c r="J248" s="250" t="n">
        <f aca="false">J249</f>
        <v>334.1</v>
      </c>
      <c r="K248" s="61" t="n">
        <f aca="false">J248/I248*100</f>
        <v>100</v>
      </c>
    </row>
    <row r="249" customFormat="false" ht="15.75" hidden="false" customHeight="true" outlineLevel="0" collapsed="false">
      <c r="A249" s="115" t="s">
        <v>434</v>
      </c>
      <c r="B249" s="116" t="s">
        <v>224</v>
      </c>
      <c r="C249" s="139" t="s">
        <v>433</v>
      </c>
      <c r="D249" s="139" t="s">
        <v>238</v>
      </c>
      <c r="E249" s="132"/>
      <c r="F249" s="139"/>
      <c r="G249" s="185" t="n">
        <f aca="false">G251+G254+G257</f>
        <v>334.1</v>
      </c>
      <c r="H249" s="185" t="n">
        <f aca="false">H251+H254+H257</f>
        <v>0</v>
      </c>
      <c r="I249" s="186" t="n">
        <f aca="false">I251+I254+I257</f>
        <v>334.1</v>
      </c>
      <c r="J249" s="187" t="n">
        <f aca="false">J251+J254+J257</f>
        <v>334.1</v>
      </c>
      <c r="K249" s="61" t="n">
        <f aca="false">J249/I249*100</f>
        <v>100</v>
      </c>
    </row>
    <row r="250" customFormat="false" ht="28.15" hidden="false" customHeight="true" outlineLevel="0" collapsed="false">
      <c r="A250" s="272" t="s">
        <v>286</v>
      </c>
      <c r="B250" s="153" t="s">
        <v>224</v>
      </c>
      <c r="C250" s="154" t="s">
        <v>433</v>
      </c>
      <c r="D250" s="154" t="s">
        <v>238</v>
      </c>
      <c r="E250" s="155" t="s">
        <v>287</v>
      </c>
      <c r="F250" s="163"/>
      <c r="G250" s="196" t="n">
        <f aca="false">G251+G254+G257</f>
        <v>334.1</v>
      </c>
      <c r="H250" s="196" t="n">
        <f aca="false">H251+H254+H257</f>
        <v>0</v>
      </c>
      <c r="I250" s="166" t="n">
        <f aca="false">I251+I254+I257</f>
        <v>334.1</v>
      </c>
      <c r="J250" s="220" t="n">
        <f aca="false">J251+J254+J257</f>
        <v>334.1</v>
      </c>
      <c r="K250" s="61" t="n">
        <f aca="false">J250/I250*100</f>
        <v>100</v>
      </c>
    </row>
    <row r="251" s="194" customFormat="true" ht="40.5" hidden="false" customHeight="true" outlineLevel="0" collapsed="false">
      <c r="A251" s="158" t="s">
        <v>435</v>
      </c>
      <c r="B251" s="124" t="s">
        <v>224</v>
      </c>
      <c r="C251" s="143" t="s">
        <v>433</v>
      </c>
      <c r="D251" s="143" t="s">
        <v>238</v>
      </c>
      <c r="E251" s="126" t="s">
        <v>436</v>
      </c>
      <c r="F251" s="143"/>
      <c r="G251" s="191" t="n">
        <f aca="false">G253</f>
        <v>197</v>
      </c>
      <c r="H251" s="191" t="n">
        <f aca="false">H253</f>
        <v>0</v>
      </c>
      <c r="I251" s="192" t="n">
        <f aca="false">I253</f>
        <v>197</v>
      </c>
      <c r="J251" s="193" t="n">
        <f aca="false">J253</f>
        <v>197</v>
      </c>
      <c r="K251" s="61" t="n">
        <f aca="false">J251/I251*100</f>
        <v>100</v>
      </c>
    </row>
    <row r="252" s="194" customFormat="true" ht="15.6" hidden="false" customHeight="true" outlineLevel="0" collapsed="false">
      <c r="A252" s="115" t="s">
        <v>437</v>
      </c>
      <c r="B252" s="116" t="s">
        <v>224</v>
      </c>
      <c r="C252" s="163" t="s">
        <v>433</v>
      </c>
      <c r="D252" s="163" t="s">
        <v>238</v>
      </c>
      <c r="E252" s="164" t="s">
        <v>436</v>
      </c>
      <c r="F252" s="139" t="s">
        <v>438</v>
      </c>
      <c r="G252" s="191" t="n">
        <f aca="false">G253</f>
        <v>197</v>
      </c>
      <c r="H252" s="191" t="n">
        <f aca="false">H253</f>
        <v>0</v>
      </c>
      <c r="I252" s="192" t="n">
        <f aca="false">I253</f>
        <v>197</v>
      </c>
      <c r="J252" s="192" t="n">
        <f aca="false">J253</f>
        <v>197</v>
      </c>
      <c r="K252" s="61" t="n">
        <f aca="false">J252/I252*100</f>
        <v>100</v>
      </c>
    </row>
    <row r="253" customFormat="false" ht="16.5" hidden="false" customHeight="true" outlineLevel="0" collapsed="false">
      <c r="A253" s="175" t="s">
        <v>189</v>
      </c>
      <c r="B253" s="116" t="s">
        <v>224</v>
      </c>
      <c r="C253" s="163" t="s">
        <v>433</v>
      </c>
      <c r="D253" s="163" t="s">
        <v>238</v>
      </c>
      <c r="E253" s="164" t="s">
        <v>436</v>
      </c>
      <c r="F253" s="163" t="s">
        <v>439</v>
      </c>
      <c r="G253" s="196" t="n">
        <v>197</v>
      </c>
      <c r="H253" s="196"/>
      <c r="I253" s="166" t="n">
        <f aca="false">G253+H253</f>
        <v>197</v>
      </c>
      <c r="J253" s="220" t="n">
        <v>197</v>
      </c>
      <c r="K253" s="61" t="n">
        <f aca="false">J253/I253*100</f>
        <v>100</v>
      </c>
    </row>
    <row r="254" s="194" customFormat="true" ht="27.6" hidden="false" customHeight="true" outlineLevel="0" collapsed="false">
      <c r="A254" s="158" t="s">
        <v>440</v>
      </c>
      <c r="B254" s="124" t="s">
        <v>224</v>
      </c>
      <c r="C254" s="143" t="s">
        <v>433</v>
      </c>
      <c r="D254" s="143" t="s">
        <v>238</v>
      </c>
      <c r="E254" s="126" t="s">
        <v>441</v>
      </c>
      <c r="F254" s="143"/>
      <c r="G254" s="191" t="n">
        <f aca="false">G256</f>
        <v>113.9</v>
      </c>
      <c r="H254" s="191" t="n">
        <f aca="false">H256</f>
        <v>0</v>
      </c>
      <c r="I254" s="192" t="n">
        <f aca="false">I256</f>
        <v>113.9</v>
      </c>
      <c r="J254" s="193" t="n">
        <f aca="false">J256</f>
        <v>113.9</v>
      </c>
      <c r="K254" s="61" t="n">
        <f aca="false">J254/I254*100</f>
        <v>100</v>
      </c>
    </row>
    <row r="255" s="194" customFormat="true" ht="16.15" hidden="false" customHeight="true" outlineLevel="0" collapsed="false">
      <c r="A255" s="115" t="s">
        <v>437</v>
      </c>
      <c r="B255" s="116" t="s">
        <v>224</v>
      </c>
      <c r="C255" s="163" t="s">
        <v>433</v>
      </c>
      <c r="D255" s="163" t="s">
        <v>238</v>
      </c>
      <c r="E255" s="164" t="s">
        <v>441</v>
      </c>
      <c r="F255" s="139" t="s">
        <v>438</v>
      </c>
      <c r="G255" s="191" t="n">
        <f aca="false">G256</f>
        <v>113.9</v>
      </c>
      <c r="H255" s="191" t="n">
        <f aca="false">H256</f>
        <v>0</v>
      </c>
      <c r="I255" s="192" t="n">
        <f aca="false">I256</f>
        <v>113.9</v>
      </c>
      <c r="J255" s="192" t="n">
        <f aca="false">J256</f>
        <v>113.9</v>
      </c>
      <c r="K255" s="61" t="n">
        <f aca="false">J255/I255*100</f>
        <v>100</v>
      </c>
    </row>
    <row r="256" customFormat="false" ht="17.25" hidden="false" customHeight="true" outlineLevel="0" collapsed="false">
      <c r="A256" s="175" t="s">
        <v>189</v>
      </c>
      <c r="B256" s="116" t="s">
        <v>224</v>
      </c>
      <c r="C256" s="163" t="s">
        <v>433</v>
      </c>
      <c r="D256" s="163" t="s">
        <v>238</v>
      </c>
      <c r="E256" s="164" t="s">
        <v>441</v>
      </c>
      <c r="F256" s="163" t="s">
        <v>439</v>
      </c>
      <c r="G256" s="196" t="n">
        <v>113.9</v>
      </c>
      <c r="H256" s="196"/>
      <c r="I256" s="166" t="n">
        <f aca="false">G256+H256</f>
        <v>113.9</v>
      </c>
      <c r="J256" s="220" t="n">
        <v>113.9</v>
      </c>
      <c r="K256" s="61" t="n">
        <f aca="false">J256/I256*100</f>
        <v>100</v>
      </c>
    </row>
    <row r="257" s="194" customFormat="true" ht="28.5" hidden="false" customHeight="true" outlineLevel="0" collapsed="false">
      <c r="A257" s="158" t="s">
        <v>442</v>
      </c>
      <c r="B257" s="124" t="s">
        <v>224</v>
      </c>
      <c r="C257" s="143" t="s">
        <v>433</v>
      </c>
      <c r="D257" s="143" t="s">
        <v>238</v>
      </c>
      <c r="E257" s="126" t="s">
        <v>443</v>
      </c>
      <c r="F257" s="143"/>
      <c r="G257" s="191" t="n">
        <f aca="false">G259</f>
        <v>23.2</v>
      </c>
      <c r="H257" s="191" t="n">
        <f aca="false">H259</f>
        <v>0</v>
      </c>
      <c r="I257" s="192" t="n">
        <f aca="false">I259</f>
        <v>23.2</v>
      </c>
      <c r="J257" s="193" t="n">
        <f aca="false">J259</f>
        <v>23.2</v>
      </c>
      <c r="K257" s="61" t="n">
        <f aca="false">J257/I257*100</f>
        <v>100</v>
      </c>
    </row>
    <row r="258" s="194" customFormat="true" ht="16.9" hidden="false" customHeight="true" outlineLevel="0" collapsed="false">
      <c r="A258" s="115" t="s">
        <v>437</v>
      </c>
      <c r="B258" s="116" t="s">
        <v>224</v>
      </c>
      <c r="C258" s="163" t="s">
        <v>433</v>
      </c>
      <c r="D258" s="163" t="s">
        <v>238</v>
      </c>
      <c r="E258" s="164" t="s">
        <v>443</v>
      </c>
      <c r="F258" s="139" t="s">
        <v>438</v>
      </c>
      <c r="G258" s="191" t="n">
        <f aca="false">G259</f>
        <v>23.2</v>
      </c>
      <c r="H258" s="191" t="n">
        <f aca="false">H259</f>
        <v>0</v>
      </c>
      <c r="I258" s="192" t="n">
        <f aca="false">I259</f>
        <v>23.2</v>
      </c>
      <c r="J258" s="192" t="n">
        <f aca="false">J259</f>
        <v>23.2</v>
      </c>
      <c r="K258" s="61" t="n">
        <f aca="false">J258/I258*100</f>
        <v>100</v>
      </c>
    </row>
    <row r="259" customFormat="false" ht="17.25" hidden="false" customHeight="true" outlineLevel="0" collapsed="false">
      <c r="A259" s="175" t="s">
        <v>189</v>
      </c>
      <c r="B259" s="116" t="s">
        <v>224</v>
      </c>
      <c r="C259" s="163" t="s">
        <v>433</v>
      </c>
      <c r="D259" s="163" t="s">
        <v>238</v>
      </c>
      <c r="E259" s="164" t="s">
        <v>443</v>
      </c>
      <c r="F259" s="163" t="s">
        <v>439</v>
      </c>
      <c r="G259" s="196" t="n">
        <v>23.2</v>
      </c>
      <c r="H259" s="196"/>
      <c r="I259" s="166" t="n">
        <f aca="false">G259+H259</f>
        <v>23.2</v>
      </c>
      <c r="J259" s="220" t="n">
        <v>23.2</v>
      </c>
      <c r="K259" s="61" t="n">
        <f aca="false">J259/I259*100</f>
        <v>100</v>
      </c>
    </row>
    <row r="260" s="268" customFormat="true" ht="15.6" hidden="false" customHeight="true" outlineLevel="0" collapsed="false">
      <c r="A260" s="213" t="s">
        <v>444</v>
      </c>
      <c r="B260" s="116"/>
      <c r="C260" s="248"/>
      <c r="D260" s="248"/>
      <c r="E260" s="164"/>
      <c r="F260" s="248"/>
      <c r="G260" s="278" t="n">
        <f aca="false">G9+G71+G84+G93+G136+G178+G220+G227+G248</f>
        <v>26096.6263</v>
      </c>
      <c r="H260" s="278" t="n">
        <f aca="false">H9+H71+H84+H93+H136+H178+H220+H227+H248</f>
        <v>0</v>
      </c>
      <c r="I260" s="216" t="n">
        <f aca="false">I9+I71+I84+I93+I136+I178+I220+I227+I248</f>
        <v>27890.2164</v>
      </c>
      <c r="J260" s="217" t="n">
        <f aca="false">J9+J71+J84+J93+J136+J178+J220+J227+J248</f>
        <v>22910.33275</v>
      </c>
      <c r="K260" s="61" t="n">
        <f aca="false">J260/I260*100</f>
        <v>82.14469339865</v>
      </c>
    </row>
    <row r="262" customFormat="false" ht="15.75" hidden="false" customHeight="false" outlineLevel="0" collapsed="false">
      <c r="G262" s="279"/>
      <c r="H262" s="279"/>
      <c r="I262" s="180"/>
    </row>
    <row r="263" customFormat="false" ht="15.75" hidden="false" customHeight="false" outlineLevel="0" collapsed="false">
      <c r="G263" s="279"/>
      <c r="H263" s="279"/>
      <c r="I263" s="180"/>
      <c r="J263" s="280"/>
    </row>
    <row r="264" customFormat="false" ht="15.75" hidden="false" customHeight="false" outlineLevel="0" collapsed="false">
      <c r="G264" s="279"/>
      <c r="H264" s="279"/>
      <c r="I264" s="178"/>
      <c r="J264" s="281"/>
    </row>
    <row r="265" customFormat="false" ht="15.75" hidden="false" customHeight="false" outlineLevel="0" collapsed="false">
      <c r="J265" s="282"/>
    </row>
    <row r="266" customFormat="false" ht="15.75" hidden="false" customHeight="false" outlineLevel="0" collapsed="false">
      <c r="G266" s="279"/>
      <c r="H266" s="279"/>
      <c r="I266" s="178"/>
    </row>
    <row r="269" s="194" customFormat="true" ht="15.75" hidden="false" customHeight="false" outlineLevel="0" collapsed="false">
      <c r="B269" s="25"/>
      <c r="C269" s="283"/>
      <c r="D269" s="283"/>
      <c r="F269" s="283"/>
      <c r="G269" s="284"/>
      <c r="H269" s="284"/>
      <c r="I269" s="161"/>
      <c r="J269" s="285"/>
    </row>
    <row r="277" s="194" customFormat="true" ht="15.75" hidden="false" customHeight="false" outlineLevel="0" collapsed="false">
      <c r="B277" s="25"/>
      <c r="C277" s="283"/>
      <c r="D277" s="283"/>
      <c r="F277" s="283"/>
      <c r="G277" s="284"/>
      <c r="H277" s="284"/>
      <c r="I277" s="161"/>
      <c r="J277" s="285"/>
    </row>
    <row r="289" s="194" customFormat="true" ht="15.75" hidden="false" customHeight="false" outlineLevel="0" collapsed="false">
      <c r="B289" s="25"/>
      <c r="C289" s="283"/>
      <c r="D289" s="283"/>
      <c r="F289" s="283"/>
      <c r="G289" s="284"/>
      <c r="H289" s="284"/>
      <c r="I289" s="161"/>
      <c r="J289" s="285"/>
    </row>
    <row r="316" s="194" customFormat="true" ht="15.75" hidden="false" customHeight="false" outlineLevel="0" collapsed="false">
      <c r="B316" s="25"/>
      <c r="C316" s="283"/>
      <c r="D316" s="283"/>
      <c r="F316" s="283"/>
      <c r="G316" s="284"/>
      <c r="H316" s="284"/>
      <c r="I316" s="161"/>
      <c r="J316" s="285"/>
    </row>
    <row r="325" s="194" customFormat="true" ht="15.75" hidden="false" customHeight="false" outlineLevel="0" collapsed="false">
      <c r="B325" s="25"/>
      <c r="C325" s="283"/>
      <c r="D325" s="283"/>
      <c r="F325" s="283"/>
      <c r="G325" s="284"/>
      <c r="H325" s="284"/>
      <c r="I325" s="161"/>
      <c r="J325" s="285"/>
    </row>
    <row r="336" customFormat="false" ht="15.75" hidden="false" customHeight="false" outlineLevel="0" collapsed="false">
      <c r="B336" s="286"/>
      <c r="C336" s="287"/>
      <c r="D336" s="287"/>
      <c r="E336" s="288"/>
    </row>
    <row r="337" customFormat="false" ht="15.75" hidden="false" customHeight="false" outlineLevel="0" collapsed="false">
      <c r="B337" s="286"/>
      <c r="C337" s="287"/>
      <c r="D337" s="287"/>
      <c r="E337" s="288"/>
    </row>
    <row r="338" customFormat="false" ht="15.75" hidden="false" customHeight="false" outlineLevel="0" collapsed="false">
      <c r="B338" s="286"/>
      <c r="C338" s="287"/>
      <c r="D338" s="287"/>
      <c r="E338" s="288"/>
    </row>
    <row r="339" customFormat="false" ht="15.75" hidden="false" customHeight="false" outlineLevel="0" collapsed="false">
      <c r="B339" s="286"/>
      <c r="C339" s="287"/>
      <c r="D339" s="287"/>
      <c r="E339" s="288"/>
    </row>
    <row r="340" customFormat="false" ht="15.75" hidden="false" customHeight="false" outlineLevel="0" collapsed="false">
      <c r="B340" s="286"/>
      <c r="C340" s="287"/>
      <c r="D340" s="287"/>
      <c r="E340" s="288"/>
    </row>
  </sheetData>
  <mergeCells count="2">
    <mergeCell ref="B1:G1"/>
    <mergeCell ref="A5:K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19.85"/>
    <col collapsed="false" customWidth="true" hidden="false" outlineLevel="0" max="3" min="3" style="289" width="21.28"/>
    <col collapsed="false" customWidth="true" hidden="false" outlineLevel="0" max="4" min="4" style="289" width="16.42"/>
    <col collapsed="false" customWidth="true" hidden="false" outlineLevel="0" max="5" min="5" style="7" width="9.41"/>
    <col collapsed="false" customWidth="true" hidden="false" outlineLevel="0" max="6" min="6" style="7" width="9.99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3"/>
      <c r="B1" s="2"/>
      <c r="C1" s="5"/>
      <c r="D1" s="290"/>
      <c r="E1" s="291" t="s">
        <v>445</v>
      </c>
      <c r="F1" s="292"/>
    </row>
    <row r="2" customFormat="false" ht="15.75" hidden="false" customHeight="false" outlineLevel="0" collapsed="false">
      <c r="A2" s="3"/>
      <c r="B2" s="2"/>
      <c r="C2" s="5"/>
      <c r="D2" s="290"/>
      <c r="E2" s="291" t="s">
        <v>1</v>
      </c>
      <c r="F2" s="292"/>
    </row>
    <row r="3" customFormat="false" ht="15.75" hidden="false" customHeight="false" outlineLevel="0" collapsed="false">
      <c r="A3" s="3"/>
      <c r="B3" s="2"/>
      <c r="C3" s="5"/>
      <c r="D3" s="290"/>
      <c r="E3" s="291" t="s">
        <v>2</v>
      </c>
      <c r="F3" s="292"/>
    </row>
    <row r="4" customFormat="false" ht="15" hidden="false" customHeight="true" outlineLevel="0" collapsed="false">
      <c r="A4" s="3"/>
      <c r="B4" s="2"/>
      <c r="C4" s="5"/>
      <c r="D4" s="292"/>
      <c r="E4" s="291" t="s">
        <v>3</v>
      </c>
      <c r="F4" s="292"/>
    </row>
    <row r="5" s="268" customFormat="true" ht="29.25" hidden="false" customHeight="true" outlineLevel="0" collapsed="false">
      <c r="A5" s="293" t="s">
        <v>446</v>
      </c>
      <c r="B5" s="293"/>
      <c r="C5" s="293"/>
      <c r="D5" s="293"/>
      <c r="E5" s="293"/>
      <c r="F5" s="293"/>
      <c r="G5" s="294"/>
      <c r="H5" s="294"/>
      <c r="I5" s="294"/>
    </row>
    <row r="6" customFormat="false" ht="52.5" hidden="false" customHeight="true" outlineLevel="0" collapsed="false">
      <c r="A6" s="295"/>
      <c r="B6" s="295"/>
      <c r="C6" s="295"/>
      <c r="D6" s="295"/>
      <c r="E6" s="295"/>
      <c r="F6" s="295"/>
    </row>
    <row r="7" customFormat="false" ht="40.5" hidden="false" customHeight="true" outlineLevel="0" collapsed="false">
      <c r="A7" s="17" t="s">
        <v>447</v>
      </c>
      <c r="B7" s="17"/>
      <c r="C7" s="296" t="s">
        <v>448</v>
      </c>
      <c r="D7" s="296"/>
      <c r="E7" s="14" t="s">
        <v>449</v>
      </c>
      <c r="F7" s="14" t="s">
        <v>450</v>
      </c>
    </row>
    <row r="8" s="291" customFormat="true" ht="78.75" hidden="false" customHeight="true" outlineLevel="0" collapsed="false">
      <c r="A8" s="14" t="s">
        <v>451</v>
      </c>
      <c r="B8" s="14" t="s">
        <v>452</v>
      </c>
      <c r="C8" s="296"/>
      <c r="D8" s="296"/>
      <c r="E8" s="14"/>
      <c r="F8" s="14"/>
    </row>
    <row r="9" s="298" customFormat="true" ht="15" hidden="false" customHeight="false" outlineLevel="0" collapsed="false">
      <c r="A9" s="297" t="s">
        <v>453</v>
      </c>
      <c r="B9" s="184" t="s">
        <v>454</v>
      </c>
      <c r="C9" s="17" t="n">
        <v>3</v>
      </c>
      <c r="D9" s="17"/>
      <c r="E9" s="18" t="n">
        <v>4</v>
      </c>
      <c r="F9" s="18" t="n">
        <v>5</v>
      </c>
    </row>
    <row r="10" s="302" customFormat="true" ht="30.75" hidden="false" customHeight="true" outlineLevel="0" collapsed="false">
      <c r="A10" s="299" t="s">
        <v>224</v>
      </c>
      <c r="B10" s="300" t="s">
        <v>455</v>
      </c>
      <c r="C10" s="301" t="s">
        <v>456</v>
      </c>
      <c r="D10" s="301"/>
      <c r="E10" s="258" t="n">
        <f aca="false">E11</f>
        <v>3557.8164</v>
      </c>
      <c r="F10" s="258" t="n">
        <f aca="false">F11</f>
        <v>-3230.90373000001</v>
      </c>
    </row>
    <row r="11" s="302" customFormat="true" ht="27.75" hidden="false" customHeight="true" outlineLevel="0" collapsed="false">
      <c r="A11" s="299" t="s">
        <v>224</v>
      </c>
      <c r="B11" s="300" t="s">
        <v>457</v>
      </c>
      <c r="C11" s="301" t="s">
        <v>458</v>
      </c>
      <c r="D11" s="301"/>
      <c r="E11" s="258" t="n">
        <f aca="false">E12+E16</f>
        <v>3557.8164</v>
      </c>
      <c r="F11" s="258" t="n">
        <f aca="false">F12+F16</f>
        <v>-3230.90373000001</v>
      </c>
    </row>
    <row r="12" s="306" customFormat="true" ht="18.75" hidden="false" customHeight="true" outlineLevel="0" collapsed="false">
      <c r="A12" s="303" t="s">
        <v>224</v>
      </c>
      <c r="B12" s="304" t="s">
        <v>459</v>
      </c>
      <c r="C12" s="305" t="s">
        <v>460</v>
      </c>
      <c r="D12" s="305"/>
      <c r="E12" s="209" t="n">
        <f aca="false">E13</f>
        <v>-24332.4</v>
      </c>
      <c r="F12" s="209" t="n">
        <f aca="false">F13</f>
        <v>-26141.23648</v>
      </c>
    </row>
    <row r="13" s="291" customFormat="true" ht="24" hidden="false" customHeight="true" outlineLevel="0" collapsed="false">
      <c r="A13" s="307" t="s">
        <v>224</v>
      </c>
      <c r="B13" s="297" t="s">
        <v>461</v>
      </c>
      <c r="C13" s="308" t="s">
        <v>462</v>
      </c>
      <c r="D13" s="308"/>
      <c r="E13" s="185" t="n">
        <f aca="false">E14</f>
        <v>-24332.4</v>
      </c>
      <c r="F13" s="185" t="n">
        <f aca="false">F14</f>
        <v>-26141.23648</v>
      </c>
    </row>
    <row r="14" s="291" customFormat="true" ht="29.25" hidden="false" customHeight="true" outlineLevel="0" collapsed="false">
      <c r="A14" s="307" t="s">
        <v>224</v>
      </c>
      <c r="B14" s="297" t="s">
        <v>463</v>
      </c>
      <c r="C14" s="308" t="s">
        <v>464</v>
      </c>
      <c r="D14" s="308"/>
      <c r="E14" s="185" t="n">
        <f aca="false">E15</f>
        <v>-24332.4</v>
      </c>
      <c r="F14" s="185" t="n">
        <f aca="false">F15</f>
        <v>-26141.23648</v>
      </c>
    </row>
    <row r="15" s="291" customFormat="true" ht="30" hidden="false" customHeight="true" outlineLevel="0" collapsed="false">
      <c r="A15" s="307" t="s">
        <v>224</v>
      </c>
      <c r="B15" s="297" t="s">
        <v>465</v>
      </c>
      <c r="C15" s="308" t="s">
        <v>466</v>
      </c>
      <c r="D15" s="308"/>
      <c r="E15" s="185" t="n">
        <f aca="false">-доходы!G113</f>
        <v>-24332.4</v>
      </c>
      <c r="F15" s="185" t="n">
        <f aca="false">-доходы!H113</f>
        <v>-26141.23648</v>
      </c>
    </row>
    <row r="16" s="306" customFormat="true" ht="17.25" hidden="false" customHeight="true" outlineLevel="0" collapsed="false">
      <c r="A16" s="303" t="s">
        <v>224</v>
      </c>
      <c r="B16" s="304" t="s">
        <v>467</v>
      </c>
      <c r="C16" s="305" t="s">
        <v>468</v>
      </c>
      <c r="D16" s="305"/>
      <c r="E16" s="209" t="n">
        <f aca="false">E17</f>
        <v>27890.2164</v>
      </c>
      <c r="F16" s="209" t="n">
        <f aca="false">F17</f>
        <v>22910.33275</v>
      </c>
    </row>
    <row r="17" s="291" customFormat="true" ht="25.5" hidden="false" customHeight="true" outlineLevel="0" collapsed="false">
      <c r="A17" s="307" t="s">
        <v>224</v>
      </c>
      <c r="B17" s="297" t="s">
        <v>469</v>
      </c>
      <c r="C17" s="308" t="s">
        <v>470</v>
      </c>
      <c r="D17" s="308"/>
      <c r="E17" s="185" t="n">
        <f aca="false">E18</f>
        <v>27890.2164</v>
      </c>
      <c r="F17" s="185" t="n">
        <f aca="false">F18</f>
        <v>22910.33275</v>
      </c>
    </row>
    <row r="18" s="291" customFormat="true" ht="29.25" hidden="false" customHeight="true" outlineLevel="0" collapsed="false">
      <c r="A18" s="307" t="s">
        <v>224</v>
      </c>
      <c r="B18" s="297" t="s">
        <v>471</v>
      </c>
      <c r="C18" s="308" t="s">
        <v>472</v>
      </c>
      <c r="D18" s="308"/>
      <c r="E18" s="185" t="n">
        <f aca="false">E19</f>
        <v>27890.2164</v>
      </c>
      <c r="F18" s="185" t="n">
        <f aca="false">F19</f>
        <v>22910.33275</v>
      </c>
    </row>
    <row r="19" s="291" customFormat="true" ht="31.5" hidden="false" customHeight="true" outlineLevel="0" collapsed="false">
      <c r="A19" s="307" t="s">
        <v>224</v>
      </c>
      <c r="B19" s="297" t="s">
        <v>473</v>
      </c>
      <c r="C19" s="308" t="s">
        <v>474</v>
      </c>
      <c r="D19" s="308"/>
      <c r="E19" s="185" t="n">
        <f aca="false">'расх 17 г'!I260</f>
        <v>27890.2164</v>
      </c>
      <c r="F19" s="185" t="n">
        <f aca="false">'расх 17 г'!J260</f>
        <v>22910.33275</v>
      </c>
    </row>
    <row r="20" customFormat="false" ht="15.75" hidden="false" customHeight="false" outlineLevel="0" collapsed="false">
      <c r="A20" s="288"/>
      <c r="B20" s="288"/>
    </row>
    <row r="21" customFormat="false" ht="15.75" hidden="false" customHeight="false" outlineLevel="0" collapsed="false">
      <c r="A21" s="288"/>
      <c r="B21" s="288"/>
    </row>
    <row r="22" customFormat="false" ht="15.75" hidden="false" customHeight="false" outlineLevel="0" collapsed="false">
      <c r="A22" s="288"/>
      <c r="B22" s="288"/>
    </row>
    <row r="23" customFormat="false" ht="15.75" hidden="false" customHeight="false" outlineLevel="0" collapsed="false">
      <c r="A23" s="288"/>
      <c r="B23" s="288"/>
      <c r="E23" s="87"/>
      <c r="F23" s="87"/>
    </row>
    <row r="24" customFormat="false" ht="15.75" hidden="false" customHeight="false" outlineLevel="0" collapsed="false">
      <c r="A24" s="288"/>
      <c r="B24" s="288"/>
    </row>
    <row r="25" customFormat="false" ht="15.75" hidden="false" customHeight="false" outlineLevel="0" collapsed="false">
      <c r="A25" s="288"/>
      <c r="B25" s="288"/>
    </row>
    <row r="26" customFormat="false" ht="15.75" hidden="false" customHeight="false" outlineLevel="0" collapsed="false">
      <c r="A26" s="288"/>
      <c r="B26" s="288"/>
    </row>
    <row r="27" customFormat="false" ht="15.75" hidden="false" customHeight="false" outlineLevel="0" collapsed="false">
      <c r="A27" s="288"/>
      <c r="B27" s="288"/>
    </row>
    <row r="28" customFormat="false" ht="15.75" hidden="false" customHeight="false" outlineLevel="0" collapsed="false">
      <c r="A28" s="288"/>
      <c r="B28" s="288"/>
    </row>
    <row r="29" customFormat="false" ht="15.75" hidden="false" customHeight="false" outlineLevel="0" collapsed="false">
      <c r="A29" s="288"/>
      <c r="B29" s="288"/>
    </row>
    <row r="30" customFormat="false" ht="15.75" hidden="false" customHeight="false" outlineLevel="0" collapsed="false">
      <c r="A30" s="288"/>
      <c r="B30" s="288"/>
    </row>
    <row r="31" customFormat="false" ht="15.75" hidden="false" customHeight="false" outlineLevel="0" collapsed="false">
      <c r="A31" s="288"/>
      <c r="B31" s="288"/>
    </row>
    <row r="32" customFormat="false" ht="15.75" hidden="false" customHeight="false" outlineLevel="0" collapsed="false">
      <c r="A32" s="288"/>
      <c r="B32" s="288"/>
    </row>
    <row r="33" customFormat="false" ht="15.75" hidden="false" customHeight="false" outlineLevel="0" collapsed="false">
      <c r="A33" s="288"/>
      <c r="B33" s="288"/>
    </row>
    <row r="34" customFormat="false" ht="15.75" hidden="false" customHeight="false" outlineLevel="0" collapsed="false">
      <c r="A34" s="288"/>
      <c r="B34" s="288"/>
    </row>
    <row r="35" customFormat="false" ht="15.75" hidden="false" customHeight="false" outlineLevel="0" collapsed="false">
      <c r="A35" s="288"/>
      <c r="B35" s="288"/>
    </row>
    <row r="36" customFormat="false" ht="15.75" hidden="false" customHeight="false" outlineLevel="0" collapsed="false">
      <c r="A36" s="288"/>
      <c r="B36" s="288"/>
    </row>
    <row r="37" customFormat="false" ht="15.75" hidden="false" customHeight="false" outlineLevel="0" collapsed="false">
      <c r="A37" s="288"/>
      <c r="B37" s="288"/>
    </row>
    <row r="38" customFormat="false" ht="15.75" hidden="false" customHeight="false" outlineLevel="0" collapsed="false">
      <c r="A38" s="288"/>
      <c r="B38" s="288"/>
    </row>
    <row r="39" customFormat="false" ht="15.75" hidden="false" customHeight="false" outlineLevel="0" collapsed="false">
      <c r="A39" s="288"/>
      <c r="B39" s="288"/>
    </row>
    <row r="40" customFormat="false" ht="15.75" hidden="false" customHeight="false" outlineLevel="0" collapsed="false">
      <c r="A40" s="288"/>
      <c r="B40" s="288"/>
    </row>
    <row r="41" customFormat="false" ht="15.75" hidden="false" customHeight="false" outlineLevel="0" collapsed="false">
      <c r="A41" s="288"/>
      <c r="B41" s="288"/>
    </row>
    <row r="42" customFormat="false" ht="15.75" hidden="false" customHeight="false" outlineLevel="0" collapsed="false">
      <c r="A42" s="288"/>
      <c r="B42" s="288"/>
    </row>
    <row r="43" customFormat="false" ht="15.75" hidden="false" customHeight="false" outlineLevel="0" collapsed="false">
      <c r="A43" s="288"/>
      <c r="B43" s="288"/>
    </row>
    <row r="44" customFormat="false" ht="15.75" hidden="false" customHeight="false" outlineLevel="0" collapsed="false">
      <c r="A44" s="288"/>
      <c r="B44" s="288"/>
    </row>
    <row r="45" customFormat="false" ht="15.75" hidden="false" customHeight="false" outlineLevel="0" collapsed="false">
      <c r="A45" s="288"/>
      <c r="B45" s="288"/>
    </row>
    <row r="46" customFormat="false" ht="15.75" hidden="false" customHeight="false" outlineLevel="0" collapsed="false">
      <c r="A46" s="288"/>
      <c r="B46" s="288"/>
    </row>
    <row r="47" customFormat="false" ht="15.75" hidden="false" customHeight="false" outlineLevel="0" collapsed="false">
      <c r="A47" s="288"/>
      <c r="B47" s="288"/>
    </row>
  </sheetData>
  <mergeCells count="15">
    <mergeCell ref="A5:F5"/>
    <mergeCell ref="C7:D8"/>
    <mergeCell ref="E7:E8"/>
    <mergeCell ref="F7:F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45.28"/>
    <col collapsed="false" customWidth="true" hidden="true" outlineLevel="0" max="2" min="2" style="309" width="4.99"/>
    <col collapsed="false" customWidth="true" hidden="true" outlineLevel="0" max="3" min="3" style="310" width="3.99"/>
    <col collapsed="false" customWidth="true" hidden="true" outlineLevel="0" max="4" min="4" style="310" width="4.28"/>
    <col collapsed="false" customWidth="true" hidden="false" outlineLevel="0" max="5" min="5" style="7" width="10.13"/>
    <col collapsed="false" customWidth="true" hidden="true" outlineLevel="0" max="6" min="6" style="84" width="5.85"/>
    <col collapsed="false" customWidth="true" hidden="false" outlineLevel="0" max="7" min="7" style="85" width="10.13"/>
    <col collapsed="false" customWidth="true" hidden="false" outlineLevel="0" max="8" min="8" style="85" width="9.7"/>
    <col collapsed="false" customWidth="true" hidden="false" outlineLevel="0" max="9" min="9" style="7" width="8.14"/>
    <col collapsed="false" customWidth="false" hidden="false" outlineLevel="0" max="257" min="10" style="7" width="9.14"/>
  </cols>
  <sheetData>
    <row r="1" s="10" customFormat="true" ht="15.75" hidden="false" customHeight="false" outlineLevel="0" collapsed="false">
      <c r="A1" s="88"/>
      <c r="B1" s="311"/>
      <c r="C1" s="312"/>
      <c r="D1" s="312"/>
      <c r="E1" s="313"/>
      <c r="F1" s="314" t="s">
        <v>475</v>
      </c>
      <c r="G1" s="314"/>
      <c r="H1" s="314"/>
    </row>
    <row r="2" s="10" customFormat="true" ht="15.75" hidden="false" customHeight="false" outlineLevel="0" collapsed="false">
      <c r="A2" s="88"/>
      <c r="B2" s="311"/>
      <c r="C2" s="91"/>
      <c r="D2" s="91"/>
      <c r="E2" s="313"/>
      <c r="F2" s="291" t="s">
        <v>476</v>
      </c>
      <c r="G2" s="315" t="s">
        <v>477</v>
      </c>
      <c r="H2" s="178"/>
    </row>
    <row r="3" s="10" customFormat="true" ht="15.75" hidden="false" customHeight="false" outlineLevel="0" collapsed="false">
      <c r="A3" s="88"/>
      <c r="B3" s="311"/>
      <c r="C3" s="91"/>
      <c r="D3" s="91"/>
      <c r="E3" s="313"/>
      <c r="F3" s="291" t="s">
        <v>478</v>
      </c>
      <c r="G3" s="315"/>
      <c r="H3" s="178"/>
    </row>
    <row r="4" s="10" customFormat="true" ht="15.75" hidden="false" customHeight="false" outlineLevel="0" collapsed="false">
      <c r="A4" s="88"/>
      <c r="B4" s="311"/>
      <c r="C4" s="316"/>
      <c r="D4" s="316"/>
      <c r="E4" s="316"/>
      <c r="F4" s="314" t="s">
        <v>211</v>
      </c>
      <c r="G4" s="314"/>
      <c r="H4" s="314"/>
      <c r="I4" s="314"/>
    </row>
    <row r="5" s="10" customFormat="true" ht="13.5" hidden="false" customHeight="true" outlineLevel="0" collapsed="false">
      <c r="A5" s="88"/>
      <c r="B5" s="311"/>
      <c r="C5" s="316"/>
      <c r="D5" s="316"/>
      <c r="E5" s="316"/>
      <c r="F5" s="316"/>
      <c r="G5" s="317"/>
      <c r="H5" s="318"/>
    </row>
    <row r="6" customFormat="false" ht="12" hidden="false" customHeight="true" outlineLevel="0" collapsed="false">
      <c r="A6" s="88"/>
      <c r="B6" s="311"/>
      <c r="C6" s="319"/>
      <c r="D6" s="319"/>
      <c r="E6" s="96"/>
      <c r="F6" s="97"/>
      <c r="G6" s="98"/>
      <c r="H6" s="178"/>
      <c r="I6" s="10"/>
    </row>
    <row r="7" s="105" customFormat="true" ht="63" hidden="false" customHeight="true" outlineLevel="0" collapsed="false">
      <c r="A7" s="94" t="s">
        <v>479</v>
      </c>
      <c r="B7" s="94"/>
      <c r="C7" s="94"/>
      <c r="D7" s="94"/>
      <c r="E7" s="94"/>
      <c r="F7" s="94"/>
      <c r="G7" s="94"/>
      <c r="H7" s="94"/>
      <c r="I7" s="94"/>
    </row>
    <row r="8" s="105" customFormat="true" ht="73.15" hidden="false" customHeight="true" outlineLevel="0" collapsed="false">
      <c r="A8" s="99" t="s">
        <v>213</v>
      </c>
      <c r="B8" s="320"/>
      <c r="C8" s="320" t="s">
        <v>215</v>
      </c>
      <c r="D8" s="320" t="s">
        <v>216</v>
      </c>
      <c r="E8" s="99" t="s">
        <v>480</v>
      </c>
      <c r="F8" s="99" t="s">
        <v>218</v>
      </c>
      <c r="G8" s="16" t="s">
        <v>7</v>
      </c>
      <c r="H8" s="16" t="s">
        <v>8</v>
      </c>
      <c r="I8" s="17" t="s">
        <v>9</v>
      </c>
    </row>
    <row r="9" customFormat="false" ht="43.5" hidden="false" customHeight="true" outlineLevel="0" collapsed="false">
      <c r="A9" s="321" t="s">
        <v>310</v>
      </c>
      <c r="B9" s="322" t="s">
        <v>224</v>
      </c>
      <c r="C9" s="323" t="s">
        <v>245</v>
      </c>
      <c r="D9" s="323" t="s">
        <v>299</v>
      </c>
      <c r="E9" s="323" t="s">
        <v>311</v>
      </c>
      <c r="F9" s="323"/>
      <c r="G9" s="210" t="n">
        <f aca="false">G10</f>
        <v>1786.9521</v>
      </c>
      <c r="H9" s="210" t="n">
        <f aca="false">H10</f>
        <v>989.43396</v>
      </c>
      <c r="I9" s="324" t="n">
        <f aca="false">H9/G9*100</f>
        <v>55.3699206598767</v>
      </c>
    </row>
    <row r="10" customFormat="false" ht="49.5" hidden="false" customHeight="true" outlineLevel="0" collapsed="false">
      <c r="A10" s="225" t="s">
        <v>312</v>
      </c>
      <c r="B10" s="325" t="s">
        <v>224</v>
      </c>
      <c r="C10" s="125" t="s">
        <v>245</v>
      </c>
      <c r="D10" s="125" t="s">
        <v>299</v>
      </c>
      <c r="E10" s="326" t="s">
        <v>313</v>
      </c>
      <c r="F10" s="125"/>
      <c r="G10" s="327" t="n">
        <f aca="false">G11+G14</f>
        <v>1786.9521</v>
      </c>
      <c r="H10" s="327" t="n">
        <f aca="false">H11+H14</f>
        <v>989.43396</v>
      </c>
      <c r="I10" s="324" t="n">
        <f aca="false">H10/G10*100</f>
        <v>55.3699206598767</v>
      </c>
    </row>
    <row r="11" s="194" customFormat="true" ht="38.25" hidden="false" customHeight="true" outlineLevel="0" collapsed="false">
      <c r="A11" s="227" t="s">
        <v>314</v>
      </c>
      <c r="B11" s="116" t="s">
        <v>224</v>
      </c>
      <c r="C11" s="117" t="s">
        <v>245</v>
      </c>
      <c r="D11" s="117" t="s">
        <v>299</v>
      </c>
      <c r="E11" s="117" t="s">
        <v>315</v>
      </c>
      <c r="F11" s="117"/>
      <c r="G11" s="219" t="n">
        <f aca="false">G12</f>
        <v>300</v>
      </c>
      <c r="H11" s="219" t="n">
        <f aca="false">H12</f>
        <v>199.29696</v>
      </c>
      <c r="I11" s="324" t="n">
        <f aca="false">H11/G11*100</f>
        <v>66.43232</v>
      </c>
    </row>
    <row r="12" customFormat="false" ht="29.45" hidden="true" customHeight="true" outlineLevel="0" collapsed="false">
      <c r="A12" s="115" t="s">
        <v>257</v>
      </c>
      <c r="B12" s="116" t="s">
        <v>224</v>
      </c>
      <c r="C12" s="328" t="s">
        <v>245</v>
      </c>
      <c r="D12" s="328" t="s">
        <v>299</v>
      </c>
      <c r="E12" s="328" t="s">
        <v>315</v>
      </c>
      <c r="F12" s="328" t="s">
        <v>258</v>
      </c>
      <c r="G12" s="219" t="n">
        <f aca="false">G13</f>
        <v>300</v>
      </c>
      <c r="H12" s="219" t="n">
        <f aca="false">H13</f>
        <v>199.29696</v>
      </c>
      <c r="I12" s="324" t="n">
        <f aca="false">H12/G12*100</f>
        <v>66.43232</v>
      </c>
    </row>
    <row r="13" customFormat="false" ht="28.15" hidden="true" customHeight="true" outlineLevel="0" collapsed="false">
      <c r="A13" s="162" t="s">
        <v>259</v>
      </c>
      <c r="B13" s="116" t="s">
        <v>224</v>
      </c>
      <c r="C13" s="328" t="s">
        <v>245</v>
      </c>
      <c r="D13" s="328" t="s">
        <v>299</v>
      </c>
      <c r="E13" s="328" t="s">
        <v>315</v>
      </c>
      <c r="F13" s="328" t="s">
        <v>260</v>
      </c>
      <c r="G13" s="219" t="n">
        <f aca="false">'расх 17 г'!I105</f>
        <v>300</v>
      </c>
      <c r="H13" s="219" t="n">
        <f aca="false">'расх 17 г'!J105</f>
        <v>199.29696</v>
      </c>
      <c r="I13" s="324" t="n">
        <f aca="false">H13/G13*100</f>
        <v>66.43232</v>
      </c>
    </row>
    <row r="14" customFormat="false" ht="30" hidden="false" customHeight="true" outlineLevel="0" collapsed="false">
      <c r="A14" s="115" t="s">
        <v>316</v>
      </c>
      <c r="B14" s="325" t="s">
        <v>224</v>
      </c>
      <c r="C14" s="328" t="s">
        <v>245</v>
      </c>
      <c r="D14" s="328" t="s">
        <v>299</v>
      </c>
      <c r="E14" s="328" t="s">
        <v>317</v>
      </c>
      <c r="F14" s="328"/>
      <c r="G14" s="219" t="n">
        <f aca="false">G15</f>
        <v>1486.9521</v>
      </c>
      <c r="H14" s="219" t="n">
        <f aca="false">H15</f>
        <v>790.137</v>
      </c>
      <c r="I14" s="324" t="n">
        <f aca="false">H14/G14*100</f>
        <v>53.1380264367628</v>
      </c>
    </row>
    <row r="15" customFormat="false" ht="30" hidden="true" customHeight="true" outlineLevel="0" collapsed="false">
      <c r="A15" s="115" t="s">
        <v>257</v>
      </c>
      <c r="B15" s="325" t="s">
        <v>224</v>
      </c>
      <c r="C15" s="328" t="s">
        <v>245</v>
      </c>
      <c r="D15" s="328" t="s">
        <v>299</v>
      </c>
      <c r="E15" s="328" t="s">
        <v>317</v>
      </c>
      <c r="F15" s="328" t="s">
        <v>258</v>
      </c>
      <c r="G15" s="219" t="n">
        <f aca="false">G16</f>
        <v>1486.9521</v>
      </c>
      <c r="H15" s="219" t="n">
        <f aca="false">H16</f>
        <v>790.137</v>
      </c>
      <c r="I15" s="324" t="n">
        <f aca="false">H15/G15*100</f>
        <v>53.1380264367628</v>
      </c>
    </row>
    <row r="16" customFormat="false" ht="30" hidden="true" customHeight="true" outlineLevel="0" collapsed="false">
      <c r="A16" s="162" t="s">
        <v>259</v>
      </c>
      <c r="B16" s="325" t="s">
        <v>224</v>
      </c>
      <c r="C16" s="328" t="s">
        <v>245</v>
      </c>
      <c r="D16" s="328" t="s">
        <v>299</v>
      </c>
      <c r="E16" s="328" t="s">
        <v>317</v>
      </c>
      <c r="F16" s="328" t="s">
        <v>260</v>
      </c>
      <c r="G16" s="219" t="n">
        <f aca="false">'расх 17 г'!I109</f>
        <v>1486.9521</v>
      </c>
      <c r="H16" s="219" t="n">
        <f aca="false">'расх 17 г'!J109</f>
        <v>790.137</v>
      </c>
      <c r="I16" s="324" t="n">
        <f aca="false">H16/G16*100</f>
        <v>53.1380264367628</v>
      </c>
    </row>
    <row r="17" customFormat="false" ht="44.25" hidden="false" customHeight="true" outlineLevel="0" collapsed="false">
      <c r="A17" s="152" t="s">
        <v>318</v>
      </c>
      <c r="B17" s="322" t="s">
        <v>224</v>
      </c>
      <c r="C17" s="323" t="s">
        <v>245</v>
      </c>
      <c r="D17" s="323" t="s">
        <v>299</v>
      </c>
      <c r="E17" s="323" t="s">
        <v>319</v>
      </c>
      <c r="F17" s="329"/>
      <c r="G17" s="330" t="n">
        <f aca="false">G18</f>
        <v>1024</v>
      </c>
      <c r="H17" s="330" t="n">
        <f aca="false">H18</f>
        <v>1024</v>
      </c>
      <c r="I17" s="324" t="n">
        <f aca="false">H17/G17*100</f>
        <v>100</v>
      </c>
    </row>
    <row r="18" s="194" customFormat="true" ht="27.6" hidden="false" customHeight="true" outlineLevel="0" collapsed="false">
      <c r="A18" s="158" t="s">
        <v>320</v>
      </c>
      <c r="B18" s="331" t="s">
        <v>224</v>
      </c>
      <c r="C18" s="125" t="s">
        <v>245</v>
      </c>
      <c r="D18" s="125" t="s">
        <v>299</v>
      </c>
      <c r="E18" s="125" t="s">
        <v>321</v>
      </c>
      <c r="F18" s="230"/>
      <c r="G18" s="327" t="n">
        <f aca="false">G19</f>
        <v>1024</v>
      </c>
      <c r="H18" s="327" t="n">
        <f aca="false">H19</f>
        <v>1024</v>
      </c>
      <c r="I18" s="24" t="n">
        <f aca="false">H18/G18*100</f>
        <v>100</v>
      </c>
    </row>
    <row r="19" customFormat="false" ht="27.6" hidden="false" customHeight="true" outlineLevel="0" collapsed="false">
      <c r="A19" s="175" t="s">
        <v>322</v>
      </c>
      <c r="B19" s="325" t="s">
        <v>224</v>
      </c>
      <c r="C19" s="328" t="s">
        <v>245</v>
      </c>
      <c r="D19" s="328" t="s">
        <v>299</v>
      </c>
      <c r="E19" s="328" t="s">
        <v>323</v>
      </c>
      <c r="F19" s="332"/>
      <c r="G19" s="219" t="n">
        <f aca="false">G20</f>
        <v>1024</v>
      </c>
      <c r="H19" s="219" t="n">
        <f aca="false">H20</f>
        <v>1024</v>
      </c>
      <c r="I19" s="24" t="n">
        <f aca="false">H19/G19*100</f>
        <v>100</v>
      </c>
    </row>
    <row r="20" customFormat="false" ht="27.6" hidden="true" customHeight="true" outlineLevel="0" collapsed="false">
      <c r="A20" s="115" t="s">
        <v>257</v>
      </c>
      <c r="B20" s="325" t="s">
        <v>224</v>
      </c>
      <c r="C20" s="328" t="s">
        <v>245</v>
      </c>
      <c r="D20" s="328" t="s">
        <v>299</v>
      </c>
      <c r="E20" s="328" t="s">
        <v>323</v>
      </c>
      <c r="F20" s="332" t="s">
        <v>258</v>
      </c>
      <c r="G20" s="219" t="n">
        <f aca="false">G21</f>
        <v>1024</v>
      </c>
      <c r="H20" s="333" t="n">
        <f aca="false">H21</f>
        <v>1024</v>
      </c>
      <c r="I20" s="324" t="n">
        <f aca="false">H20/G20*100</f>
        <v>100</v>
      </c>
    </row>
    <row r="21" customFormat="false" ht="27.6" hidden="true" customHeight="true" outlineLevel="0" collapsed="false">
      <c r="A21" s="162" t="s">
        <v>259</v>
      </c>
      <c r="B21" s="325" t="s">
        <v>224</v>
      </c>
      <c r="C21" s="328" t="s">
        <v>245</v>
      </c>
      <c r="D21" s="328" t="s">
        <v>299</v>
      </c>
      <c r="E21" s="328" t="s">
        <v>323</v>
      </c>
      <c r="F21" s="332" t="s">
        <v>260</v>
      </c>
      <c r="G21" s="219" t="n">
        <f aca="false">'расх 17 г'!I115</f>
        <v>1024</v>
      </c>
      <c r="H21" s="333" t="n">
        <f aca="false">'расх 17 г'!J115</f>
        <v>1024</v>
      </c>
      <c r="I21" s="324" t="n">
        <f aca="false">H21/G21*100</f>
        <v>100</v>
      </c>
    </row>
    <row r="22" customFormat="false" ht="42" hidden="false" customHeight="true" outlineLevel="0" collapsed="false">
      <c r="A22" s="152" t="s">
        <v>324</v>
      </c>
      <c r="B22" s="322" t="s">
        <v>224</v>
      </c>
      <c r="C22" s="323" t="s">
        <v>245</v>
      </c>
      <c r="D22" s="323" t="s">
        <v>299</v>
      </c>
      <c r="E22" s="323" t="s">
        <v>325</v>
      </c>
      <c r="F22" s="329"/>
      <c r="G22" s="330" t="n">
        <f aca="false">G23</f>
        <v>356</v>
      </c>
      <c r="H22" s="330" t="n">
        <f aca="false">H23</f>
        <v>60.7</v>
      </c>
      <c r="I22" s="324" t="n">
        <f aca="false">H22/G22*100</f>
        <v>17.0505617977528</v>
      </c>
    </row>
    <row r="23" s="194" customFormat="true" ht="27.6" hidden="false" customHeight="true" outlineLevel="0" collapsed="false">
      <c r="A23" s="334" t="s">
        <v>326</v>
      </c>
      <c r="B23" s="331" t="s">
        <v>224</v>
      </c>
      <c r="C23" s="125" t="s">
        <v>245</v>
      </c>
      <c r="D23" s="125" t="s">
        <v>299</v>
      </c>
      <c r="E23" s="125" t="s">
        <v>327</v>
      </c>
      <c r="F23" s="230"/>
      <c r="G23" s="327" t="n">
        <f aca="false">G24</f>
        <v>356</v>
      </c>
      <c r="H23" s="327" t="n">
        <f aca="false">H24</f>
        <v>60.7</v>
      </c>
      <c r="I23" s="24" t="n">
        <f aca="false">H23/G23*100</f>
        <v>17.0505617977528</v>
      </c>
    </row>
    <row r="24" s="194" customFormat="true" ht="27.75" hidden="false" customHeight="true" outlineLevel="0" collapsed="false">
      <c r="A24" s="158" t="s">
        <v>328</v>
      </c>
      <c r="B24" s="331" t="s">
        <v>224</v>
      </c>
      <c r="C24" s="125" t="s">
        <v>245</v>
      </c>
      <c r="D24" s="125" t="s">
        <v>299</v>
      </c>
      <c r="E24" s="125" t="s">
        <v>329</v>
      </c>
      <c r="F24" s="230"/>
      <c r="G24" s="246" t="n">
        <f aca="false">G25</f>
        <v>356</v>
      </c>
      <c r="H24" s="246" t="n">
        <f aca="false">H25</f>
        <v>60.7</v>
      </c>
      <c r="I24" s="24" t="n">
        <f aca="false">H24/G24*100</f>
        <v>17.0505617977528</v>
      </c>
    </row>
    <row r="25" customFormat="false" ht="28.5" hidden="true" customHeight="true" outlineLevel="0" collapsed="false">
      <c r="A25" s="115" t="s">
        <v>257</v>
      </c>
      <c r="B25" s="325" t="s">
        <v>224</v>
      </c>
      <c r="C25" s="328" t="s">
        <v>245</v>
      </c>
      <c r="D25" s="328" t="s">
        <v>299</v>
      </c>
      <c r="E25" s="328" t="s">
        <v>329</v>
      </c>
      <c r="F25" s="332" t="s">
        <v>258</v>
      </c>
      <c r="G25" s="240" t="n">
        <f aca="false">G26</f>
        <v>356</v>
      </c>
      <c r="H25" s="240" t="n">
        <f aca="false">H26</f>
        <v>60.7</v>
      </c>
      <c r="I25" s="24" t="n">
        <f aca="false">H25/G25*100</f>
        <v>17.0505617977528</v>
      </c>
    </row>
    <row r="26" customFormat="false" ht="28.5" hidden="true" customHeight="true" outlineLevel="0" collapsed="false">
      <c r="A26" s="162" t="s">
        <v>259</v>
      </c>
      <c r="B26" s="325" t="s">
        <v>224</v>
      </c>
      <c r="C26" s="328" t="s">
        <v>245</v>
      </c>
      <c r="D26" s="328" t="s">
        <v>299</v>
      </c>
      <c r="E26" s="328" t="s">
        <v>329</v>
      </c>
      <c r="F26" s="332" t="s">
        <v>260</v>
      </c>
      <c r="G26" s="240" t="n">
        <f aca="false">'расх 17 г'!I121</f>
        <v>356</v>
      </c>
      <c r="H26" s="240" t="n">
        <f aca="false">'расх 17 г'!J121</f>
        <v>60.7</v>
      </c>
      <c r="I26" s="24" t="n">
        <f aca="false">H26/G26*100</f>
        <v>17.0505617977528</v>
      </c>
    </row>
    <row r="27" customFormat="false" ht="42" hidden="false" customHeight="true" outlineLevel="0" collapsed="false">
      <c r="A27" s="152" t="s">
        <v>332</v>
      </c>
      <c r="B27" s="322" t="s">
        <v>224</v>
      </c>
      <c r="C27" s="154" t="s">
        <v>245</v>
      </c>
      <c r="D27" s="154" t="s">
        <v>331</v>
      </c>
      <c r="E27" s="323" t="s">
        <v>333</v>
      </c>
      <c r="F27" s="154"/>
      <c r="G27" s="244" t="n">
        <f aca="false">G28</f>
        <v>10</v>
      </c>
      <c r="H27" s="244" t="n">
        <f aca="false">H28</f>
        <v>10</v>
      </c>
      <c r="I27" s="324" t="n">
        <f aca="false">H27/G27*100</f>
        <v>100</v>
      </c>
    </row>
    <row r="28" customFormat="false" ht="30.75" hidden="false" customHeight="true" outlineLevel="0" collapsed="false">
      <c r="A28" s="334" t="s">
        <v>334</v>
      </c>
      <c r="B28" s="331" t="s">
        <v>224</v>
      </c>
      <c r="C28" s="143" t="s">
        <v>245</v>
      </c>
      <c r="D28" s="143" t="s">
        <v>331</v>
      </c>
      <c r="E28" s="125" t="s">
        <v>335</v>
      </c>
      <c r="F28" s="143"/>
      <c r="G28" s="246" t="n">
        <f aca="false">G29</f>
        <v>10</v>
      </c>
      <c r="H28" s="246" t="n">
        <f aca="false">H29</f>
        <v>10</v>
      </c>
      <c r="I28" s="24" t="n">
        <f aca="false">H28/G28*100</f>
        <v>100</v>
      </c>
    </row>
    <row r="29" customFormat="false" ht="18" hidden="false" customHeight="true" outlineLevel="0" collapsed="false">
      <c r="A29" s="115" t="s">
        <v>336</v>
      </c>
      <c r="B29" s="325" t="s">
        <v>224</v>
      </c>
      <c r="C29" s="139" t="s">
        <v>245</v>
      </c>
      <c r="D29" s="139" t="s">
        <v>331</v>
      </c>
      <c r="E29" s="335" t="s">
        <v>337</v>
      </c>
      <c r="F29" s="139"/>
      <c r="G29" s="240" t="n">
        <f aca="false">G30</f>
        <v>10</v>
      </c>
      <c r="H29" s="240" t="n">
        <f aca="false">H30</f>
        <v>10</v>
      </c>
      <c r="I29" s="24" t="n">
        <f aca="false">H29/G29*100</f>
        <v>100</v>
      </c>
    </row>
    <row r="30" customFormat="false" ht="28.5" hidden="true" customHeight="true" outlineLevel="0" collapsed="false">
      <c r="A30" s="115" t="s">
        <v>257</v>
      </c>
      <c r="B30" s="325" t="s">
        <v>224</v>
      </c>
      <c r="C30" s="139" t="s">
        <v>245</v>
      </c>
      <c r="D30" s="139" t="s">
        <v>331</v>
      </c>
      <c r="E30" s="328" t="s">
        <v>337</v>
      </c>
      <c r="F30" s="139" t="s">
        <v>258</v>
      </c>
      <c r="G30" s="240" t="n">
        <f aca="false">G31</f>
        <v>10</v>
      </c>
      <c r="H30" s="240" t="n">
        <f aca="false">H31</f>
        <v>10</v>
      </c>
      <c r="I30" s="24" t="n">
        <f aca="false">H30/G30*100</f>
        <v>100</v>
      </c>
    </row>
    <row r="31" customFormat="false" ht="27" hidden="true" customHeight="true" outlineLevel="0" collapsed="false">
      <c r="A31" s="162" t="s">
        <v>259</v>
      </c>
      <c r="B31" s="325" t="s">
        <v>224</v>
      </c>
      <c r="C31" s="139" t="s">
        <v>245</v>
      </c>
      <c r="D31" s="139" t="s">
        <v>331</v>
      </c>
      <c r="E31" s="328" t="s">
        <v>337</v>
      </c>
      <c r="F31" s="139" t="s">
        <v>260</v>
      </c>
      <c r="G31" s="240" t="n">
        <f aca="false">'расх 17 г'!I128</f>
        <v>10</v>
      </c>
      <c r="H31" s="240" t="n">
        <f aca="false">'расх 17 г'!J128</f>
        <v>10</v>
      </c>
      <c r="I31" s="24" t="n">
        <f aca="false">H31/G31*100</f>
        <v>100</v>
      </c>
    </row>
    <row r="32" customFormat="false" ht="41.25" hidden="false" customHeight="true" outlineLevel="0" collapsed="false">
      <c r="A32" s="336" t="s">
        <v>481</v>
      </c>
      <c r="B32" s="322" t="s">
        <v>224</v>
      </c>
      <c r="C32" s="154" t="s">
        <v>245</v>
      </c>
      <c r="D32" s="154" t="s">
        <v>331</v>
      </c>
      <c r="E32" s="323" t="s">
        <v>339</v>
      </c>
      <c r="F32" s="243"/>
      <c r="G32" s="244" t="n">
        <f aca="false">G33</f>
        <v>0.4</v>
      </c>
      <c r="H32" s="244" t="n">
        <f aca="false">H33</f>
        <v>0.4</v>
      </c>
      <c r="I32" s="324" t="n">
        <f aca="false">H32/G32*100</f>
        <v>100</v>
      </c>
    </row>
    <row r="33" customFormat="false" ht="27.75" hidden="false" customHeight="true" outlineLevel="0" collapsed="false">
      <c r="A33" s="158" t="s">
        <v>340</v>
      </c>
      <c r="B33" s="331" t="s">
        <v>224</v>
      </c>
      <c r="C33" s="143" t="s">
        <v>245</v>
      </c>
      <c r="D33" s="143" t="s">
        <v>331</v>
      </c>
      <c r="E33" s="326" t="s">
        <v>341</v>
      </c>
      <c r="F33" s="147"/>
      <c r="G33" s="246" t="n">
        <f aca="false">G34</f>
        <v>0.4</v>
      </c>
      <c r="H33" s="246" t="n">
        <f aca="false">H34</f>
        <v>0.4</v>
      </c>
      <c r="I33" s="24" t="n">
        <f aca="false">H33/G33*100</f>
        <v>100</v>
      </c>
    </row>
    <row r="34" customFormat="false" ht="17.25" hidden="false" customHeight="true" outlineLevel="0" collapsed="false">
      <c r="A34" s="21" t="s">
        <v>342</v>
      </c>
      <c r="B34" s="325" t="s">
        <v>224</v>
      </c>
      <c r="C34" s="139" t="s">
        <v>245</v>
      </c>
      <c r="D34" s="139" t="s">
        <v>331</v>
      </c>
      <c r="E34" s="328" t="s">
        <v>343</v>
      </c>
      <c r="F34" s="148"/>
      <c r="G34" s="240" t="n">
        <f aca="false">G35</f>
        <v>0.4</v>
      </c>
      <c r="H34" s="240" t="n">
        <f aca="false">H35</f>
        <v>0.4</v>
      </c>
      <c r="I34" s="24" t="n">
        <f aca="false">H34/G34*100</f>
        <v>100</v>
      </c>
    </row>
    <row r="35" customFormat="false" ht="27.75" hidden="true" customHeight="true" outlineLevel="0" collapsed="false">
      <c r="A35" s="115" t="s">
        <v>257</v>
      </c>
      <c r="B35" s="325" t="s">
        <v>224</v>
      </c>
      <c r="C35" s="139" t="s">
        <v>245</v>
      </c>
      <c r="D35" s="139" t="s">
        <v>331</v>
      </c>
      <c r="E35" s="328" t="s">
        <v>343</v>
      </c>
      <c r="F35" s="139" t="s">
        <v>258</v>
      </c>
      <c r="G35" s="240" t="n">
        <f aca="false">G36</f>
        <v>0.4</v>
      </c>
      <c r="H35" s="240" t="n">
        <f aca="false">H36</f>
        <v>0.4</v>
      </c>
      <c r="I35" s="24" t="n">
        <f aca="false">H35/G35*100</f>
        <v>100</v>
      </c>
    </row>
    <row r="36" customFormat="false" ht="27.75" hidden="true" customHeight="true" outlineLevel="0" collapsed="false">
      <c r="A36" s="162" t="s">
        <v>259</v>
      </c>
      <c r="B36" s="325" t="s">
        <v>224</v>
      </c>
      <c r="C36" s="139" t="s">
        <v>245</v>
      </c>
      <c r="D36" s="139" t="s">
        <v>331</v>
      </c>
      <c r="E36" s="328" t="s">
        <v>343</v>
      </c>
      <c r="F36" s="139" t="s">
        <v>260</v>
      </c>
      <c r="G36" s="240" t="n">
        <f aca="false">'расх 17 г'!I134</f>
        <v>0.4</v>
      </c>
      <c r="H36" s="240" t="n">
        <f aca="false">'расх 17 г'!J134</f>
        <v>0.4</v>
      </c>
      <c r="I36" s="24" t="n">
        <f aca="false">H36/G36*100</f>
        <v>100</v>
      </c>
    </row>
    <row r="37" customFormat="false" ht="43.5" hidden="false" customHeight="true" outlineLevel="0" collapsed="false">
      <c r="A37" s="152" t="s">
        <v>352</v>
      </c>
      <c r="B37" s="325" t="s">
        <v>224</v>
      </c>
      <c r="C37" s="143" t="s">
        <v>306</v>
      </c>
      <c r="D37" s="143" t="s">
        <v>238</v>
      </c>
      <c r="E37" s="323" t="s">
        <v>353</v>
      </c>
      <c r="F37" s="154"/>
      <c r="G37" s="245" t="n">
        <f aca="false">G38</f>
        <v>618</v>
      </c>
      <c r="H37" s="245" t="n">
        <f aca="false">H38</f>
        <v>215.76916</v>
      </c>
      <c r="I37" s="324" t="n">
        <f aca="false">H37/G37*100</f>
        <v>34.9141035598706</v>
      </c>
    </row>
    <row r="38" s="194" customFormat="true" ht="25.5" hidden="false" customHeight="true" outlineLevel="0" collapsed="false">
      <c r="A38" s="158" t="s">
        <v>354</v>
      </c>
      <c r="B38" s="331" t="s">
        <v>224</v>
      </c>
      <c r="C38" s="143" t="s">
        <v>306</v>
      </c>
      <c r="D38" s="143" t="s">
        <v>238</v>
      </c>
      <c r="E38" s="125" t="s">
        <v>355</v>
      </c>
      <c r="F38" s="143"/>
      <c r="G38" s="241" t="n">
        <f aca="false">G39</f>
        <v>618</v>
      </c>
      <c r="H38" s="241" t="n">
        <f aca="false">H39</f>
        <v>215.76916</v>
      </c>
      <c r="I38" s="24" t="n">
        <f aca="false">H38/G38*100</f>
        <v>34.9141035598706</v>
      </c>
    </row>
    <row r="39" customFormat="false" ht="15.75" hidden="false" customHeight="true" outlineLevel="0" collapsed="false">
      <c r="A39" s="115" t="s">
        <v>356</v>
      </c>
      <c r="B39" s="325" t="s">
        <v>224</v>
      </c>
      <c r="C39" s="139" t="s">
        <v>306</v>
      </c>
      <c r="D39" s="139" t="s">
        <v>238</v>
      </c>
      <c r="E39" s="328" t="s">
        <v>357</v>
      </c>
      <c r="F39" s="139"/>
      <c r="G39" s="241" t="n">
        <f aca="false">G40</f>
        <v>618</v>
      </c>
      <c r="H39" s="241" t="n">
        <f aca="false">H40</f>
        <v>215.76916</v>
      </c>
      <c r="I39" s="24" t="n">
        <f aca="false">H39/G39*100</f>
        <v>34.9141035598706</v>
      </c>
    </row>
    <row r="40" customFormat="false" ht="29.25" hidden="true" customHeight="true" outlineLevel="0" collapsed="false">
      <c r="A40" s="115" t="s">
        <v>257</v>
      </c>
      <c r="B40" s="325" t="s">
        <v>224</v>
      </c>
      <c r="C40" s="139" t="s">
        <v>306</v>
      </c>
      <c r="D40" s="139" t="s">
        <v>238</v>
      </c>
      <c r="E40" s="328" t="s">
        <v>357</v>
      </c>
      <c r="F40" s="139" t="s">
        <v>258</v>
      </c>
      <c r="G40" s="241" t="n">
        <f aca="false">G41</f>
        <v>618</v>
      </c>
      <c r="H40" s="241" t="n">
        <f aca="false">H41</f>
        <v>215.76916</v>
      </c>
      <c r="I40" s="24" t="n">
        <f aca="false">H40/G40*100</f>
        <v>34.9141035598706</v>
      </c>
    </row>
    <row r="41" customFormat="false" ht="31.5" hidden="true" customHeight="true" outlineLevel="0" collapsed="false">
      <c r="A41" s="162" t="s">
        <v>259</v>
      </c>
      <c r="B41" s="325" t="s">
        <v>224</v>
      </c>
      <c r="C41" s="139" t="s">
        <v>306</v>
      </c>
      <c r="D41" s="139" t="s">
        <v>238</v>
      </c>
      <c r="E41" s="328" t="s">
        <v>357</v>
      </c>
      <c r="F41" s="139" t="s">
        <v>260</v>
      </c>
      <c r="G41" s="241" t="n">
        <f aca="false">'расх 17 г'!I154</f>
        <v>618</v>
      </c>
      <c r="H41" s="241" t="n">
        <f aca="false">'расх 17 г'!J154</f>
        <v>215.76916</v>
      </c>
      <c r="I41" s="24" t="n">
        <f aca="false">H41/G41*100</f>
        <v>34.9141035598706</v>
      </c>
    </row>
    <row r="42" customFormat="false" ht="42.75" hidden="false" customHeight="true" outlineLevel="0" collapsed="false">
      <c r="A42" s="337" t="s">
        <v>418</v>
      </c>
      <c r="B42" s="322" t="s">
        <v>224</v>
      </c>
      <c r="C42" s="154" t="s">
        <v>416</v>
      </c>
      <c r="D42" s="154" t="s">
        <v>129</v>
      </c>
      <c r="E42" s="323" t="s">
        <v>419</v>
      </c>
      <c r="F42" s="270"/>
      <c r="G42" s="245" t="n">
        <f aca="false">G43</f>
        <v>351.5</v>
      </c>
      <c r="H42" s="245" t="n">
        <f aca="false">H43</f>
        <v>339</v>
      </c>
      <c r="I42" s="324" t="n">
        <f aca="false">H42/G42*100</f>
        <v>96.4438122332859</v>
      </c>
    </row>
    <row r="43" customFormat="false" ht="26.25" hidden="false" customHeight="true" outlineLevel="0" collapsed="false">
      <c r="A43" s="130" t="s">
        <v>420</v>
      </c>
      <c r="B43" s="331" t="s">
        <v>224</v>
      </c>
      <c r="C43" s="143" t="s">
        <v>416</v>
      </c>
      <c r="D43" s="143" t="s">
        <v>129</v>
      </c>
      <c r="E43" s="125" t="s">
        <v>421</v>
      </c>
      <c r="F43" s="154"/>
      <c r="G43" s="247" t="n">
        <f aca="false">G44+G47+G50</f>
        <v>351.5</v>
      </c>
      <c r="H43" s="247" t="n">
        <f aca="false">H44+H47+H50</f>
        <v>339</v>
      </c>
      <c r="I43" s="24" t="n">
        <f aca="false">H43/G43*100</f>
        <v>96.4438122332859</v>
      </c>
    </row>
    <row r="44" customFormat="false" ht="27" hidden="false" customHeight="true" outlineLevel="0" collapsed="false">
      <c r="A44" s="130" t="s">
        <v>422</v>
      </c>
      <c r="B44" s="331" t="s">
        <v>224</v>
      </c>
      <c r="C44" s="143" t="s">
        <v>416</v>
      </c>
      <c r="D44" s="143" t="s">
        <v>129</v>
      </c>
      <c r="E44" s="125" t="s">
        <v>423</v>
      </c>
      <c r="F44" s="154"/>
      <c r="G44" s="247" t="n">
        <f aca="false">G45</f>
        <v>125.5</v>
      </c>
      <c r="H44" s="247" t="n">
        <f aca="false">H45</f>
        <v>125.5</v>
      </c>
      <c r="I44" s="24" t="n">
        <f aca="false">H44/G44*100</f>
        <v>100</v>
      </c>
    </row>
    <row r="45" customFormat="false" ht="29.25" hidden="true" customHeight="true" outlineLevel="0" collapsed="false">
      <c r="A45" s="115" t="s">
        <v>257</v>
      </c>
      <c r="B45" s="325" t="s">
        <v>224</v>
      </c>
      <c r="C45" s="163" t="s">
        <v>416</v>
      </c>
      <c r="D45" s="163" t="s">
        <v>129</v>
      </c>
      <c r="E45" s="328" t="s">
        <v>423</v>
      </c>
      <c r="F45" s="139" t="s">
        <v>258</v>
      </c>
      <c r="G45" s="241" t="n">
        <f aca="false">G46</f>
        <v>125.5</v>
      </c>
      <c r="H45" s="241" t="n">
        <f aca="false">H46</f>
        <v>125.5</v>
      </c>
      <c r="I45" s="24" t="n">
        <f aca="false">H45/G45*100</f>
        <v>100</v>
      </c>
    </row>
    <row r="46" customFormat="false" ht="27" hidden="true" customHeight="true" outlineLevel="0" collapsed="false">
      <c r="A46" s="162" t="s">
        <v>259</v>
      </c>
      <c r="B46" s="325" t="s">
        <v>224</v>
      </c>
      <c r="C46" s="163" t="s">
        <v>416</v>
      </c>
      <c r="D46" s="163" t="s">
        <v>129</v>
      </c>
      <c r="E46" s="328" t="s">
        <v>423</v>
      </c>
      <c r="F46" s="139" t="s">
        <v>260</v>
      </c>
      <c r="G46" s="241" t="n">
        <f aca="false">'расх 17 г'!I233</f>
        <v>125.5</v>
      </c>
      <c r="H46" s="241" t="n">
        <f aca="false">'расх 17 г'!J233</f>
        <v>125.5</v>
      </c>
      <c r="I46" s="24" t="n">
        <f aca="false">H46/G46*100</f>
        <v>100</v>
      </c>
    </row>
    <row r="47" customFormat="false" ht="27.75" hidden="false" customHeight="true" outlineLevel="0" collapsed="false">
      <c r="A47" s="130" t="s">
        <v>424</v>
      </c>
      <c r="B47" s="331" t="s">
        <v>224</v>
      </c>
      <c r="C47" s="143" t="s">
        <v>416</v>
      </c>
      <c r="D47" s="143" t="s">
        <v>129</v>
      </c>
      <c r="E47" s="125" t="s">
        <v>425</v>
      </c>
      <c r="F47" s="154"/>
      <c r="G47" s="241" t="n">
        <f aca="false">G48</f>
        <v>125</v>
      </c>
      <c r="H47" s="241" t="n">
        <f aca="false">H48</f>
        <v>125</v>
      </c>
      <c r="I47" s="24" t="n">
        <f aca="false">H47/G47*100</f>
        <v>100</v>
      </c>
    </row>
    <row r="48" customFormat="false" ht="27.75" hidden="true" customHeight="true" outlineLevel="0" collapsed="false">
      <c r="A48" s="115" t="s">
        <v>257</v>
      </c>
      <c r="B48" s="325" t="s">
        <v>224</v>
      </c>
      <c r="C48" s="163" t="s">
        <v>416</v>
      </c>
      <c r="D48" s="163" t="s">
        <v>129</v>
      </c>
      <c r="E48" s="328" t="s">
        <v>425</v>
      </c>
      <c r="F48" s="139" t="s">
        <v>258</v>
      </c>
      <c r="G48" s="241" t="n">
        <f aca="false">G49</f>
        <v>125</v>
      </c>
      <c r="H48" s="241" t="n">
        <f aca="false">H49</f>
        <v>125</v>
      </c>
      <c r="I48" s="24" t="n">
        <f aca="false">H48/G48*100</f>
        <v>100</v>
      </c>
    </row>
    <row r="49" customFormat="false" ht="27.75" hidden="true" customHeight="true" outlineLevel="0" collapsed="false">
      <c r="A49" s="162" t="s">
        <v>259</v>
      </c>
      <c r="B49" s="325" t="s">
        <v>224</v>
      </c>
      <c r="C49" s="163" t="s">
        <v>416</v>
      </c>
      <c r="D49" s="163" t="s">
        <v>129</v>
      </c>
      <c r="E49" s="328" t="s">
        <v>425</v>
      </c>
      <c r="F49" s="139" t="s">
        <v>260</v>
      </c>
      <c r="G49" s="241" t="n">
        <f aca="false">'расх 17 г'!I237</f>
        <v>125</v>
      </c>
      <c r="H49" s="241" t="n">
        <f aca="false">'расх 17 г'!J237</f>
        <v>125</v>
      </c>
      <c r="I49" s="24" t="n">
        <f aca="false">H49/G49*100</f>
        <v>100</v>
      </c>
    </row>
    <row r="50" customFormat="false" ht="17.25" hidden="false" customHeight="true" outlineLevel="0" collapsed="false">
      <c r="A50" s="158" t="s">
        <v>426</v>
      </c>
      <c r="B50" s="331" t="s">
        <v>428</v>
      </c>
      <c r="C50" s="143" t="s">
        <v>416</v>
      </c>
      <c r="D50" s="143" t="s">
        <v>129</v>
      </c>
      <c r="E50" s="125" t="s">
        <v>427</v>
      </c>
      <c r="F50" s="154"/>
      <c r="G50" s="241" t="n">
        <f aca="false">G51</f>
        <v>101</v>
      </c>
      <c r="H50" s="241" t="n">
        <f aca="false">H51</f>
        <v>88.5</v>
      </c>
      <c r="I50" s="24" t="n">
        <f aca="false">H50/G50*100</f>
        <v>87.6237623762376</v>
      </c>
    </row>
    <row r="51" customFormat="false" ht="29.25" hidden="true" customHeight="true" outlineLevel="0" collapsed="false">
      <c r="A51" s="115" t="s">
        <v>257</v>
      </c>
      <c r="B51" s="325" t="s">
        <v>428</v>
      </c>
      <c r="C51" s="163" t="s">
        <v>416</v>
      </c>
      <c r="D51" s="163" t="s">
        <v>129</v>
      </c>
      <c r="E51" s="328" t="s">
        <v>427</v>
      </c>
      <c r="F51" s="139" t="s">
        <v>258</v>
      </c>
      <c r="G51" s="241" t="n">
        <f aca="false">G52</f>
        <v>101</v>
      </c>
      <c r="H51" s="241" t="n">
        <f aca="false">H52</f>
        <v>88.5</v>
      </c>
      <c r="I51" s="24" t="n">
        <f aca="false">H51/G51*100</f>
        <v>87.6237623762376</v>
      </c>
    </row>
    <row r="52" customFormat="false" ht="27" hidden="true" customHeight="true" outlineLevel="0" collapsed="false">
      <c r="A52" s="162" t="s">
        <v>259</v>
      </c>
      <c r="B52" s="325" t="s">
        <v>428</v>
      </c>
      <c r="C52" s="163" t="s">
        <v>416</v>
      </c>
      <c r="D52" s="163" t="s">
        <v>129</v>
      </c>
      <c r="E52" s="328" t="s">
        <v>427</v>
      </c>
      <c r="F52" s="139" t="s">
        <v>260</v>
      </c>
      <c r="G52" s="241" t="n">
        <f aca="false">'расх 17 г'!I241</f>
        <v>101</v>
      </c>
      <c r="H52" s="241" t="n">
        <f aca="false">'расх 17 г'!J241</f>
        <v>88.5</v>
      </c>
      <c r="I52" s="24" t="n">
        <f aca="false">H52/G52*100</f>
        <v>87.6237623762376</v>
      </c>
    </row>
    <row r="53" customFormat="false" ht="27" hidden="false" customHeight="true" outlineLevel="0" collapsed="false">
      <c r="A53" s="152" t="s">
        <v>375</v>
      </c>
      <c r="B53" s="325"/>
      <c r="C53" s="163"/>
      <c r="D53" s="163"/>
      <c r="E53" s="323" t="s">
        <v>376</v>
      </c>
      <c r="F53" s="198"/>
      <c r="G53" s="245" t="n">
        <f aca="false">G54+G61+G68</f>
        <v>5253.3383</v>
      </c>
      <c r="H53" s="245" t="n">
        <f aca="false">H54+H61+H68</f>
        <v>5130.2336</v>
      </c>
      <c r="I53" s="324" t="n">
        <f aca="false">H53/G53*100</f>
        <v>97.6566386368074</v>
      </c>
    </row>
    <row r="54" customFormat="false" ht="26.25" hidden="false" customHeight="false" outlineLevel="0" collapsed="false">
      <c r="A54" s="158" t="s">
        <v>377</v>
      </c>
      <c r="B54" s="325"/>
      <c r="C54" s="163"/>
      <c r="D54" s="163"/>
      <c r="E54" s="125" t="s">
        <v>378</v>
      </c>
      <c r="F54" s="190"/>
      <c r="G54" s="247" t="n">
        <f aca="false">G55+G58</f>
        <v>3843.9383</v>
      </c>
      <c r="H54" s="247" t="n">
        <f aca="false">H55+H58</f>
        <v>3794.37978</v>
      </c>
      <c r="I54" s="24" t="n">
        <f aca="false">H54/G54*100</f>
        <v>98.7107358096773</v>
      </c>
    </row>
    <row r="55" customFormat="false" ht="26.25" hidden="false" customHeight="false" outlineLevel="0" collapsed="false">
      <c r="A55" s="158" t="s">
        <v>379</v>
      </c>
      <c r="B55" s="325"/>
      <c r="C55" s="163"/>
      <c r="D55" s="163"/>
      <c r="E55" s="125" t="s">
        <v>380</v>
      </c>
      <c r="F55" s="190"/>
      <c r="G55" s="247" t="n">
        <f aca="false">G56</f>
        <v>2718.7643</v>
      </c>
      <c r="H55" s="247" t="n">
        <f aca="false">H56</f>
        <v>2712.43666</v>
      </c>
      <c r="I55" s="24" t="n">
        <f aca="false">H55/G55*100</f>
        <v>99.7672604425474</v>
      </c>
    </row>
    <row r="56" customFormat="false" ht="27" hidden="true" customHeight="true" outlineLevel="0" collapsed="false">
      <c r="A56" s="133" t="s">
        <v>232</v>
      </c>
      <c r="B56" s="325"/>
      <c r="C56" s="163"/>
      <c r="D56" s="163"/>
      <c r="E56" s="117" t="s">
        <v>380</v>
      </c>
      <c r="F56" s="195" t="s">
        <v>10</v>
      </c>
      <c r="G56" s="241" t="n">
        <f aca="false">G57</f>
        <v>2718.7643</v>
      </c>
      <c r="H56" s="241" t="n">
        <f aca="false">H57</f>
        <v>2712.43666</v>
      </c>
      <c r="I56" s="24" t="n">
        <f aca="false">H56/G56*100</f>
        <v>99.7672604425474</v>
      </c>
    </row>
    <row r="57" customFormat="false" ht="26.25" hidden="true" customHeight="false" outlineLevel="0" collapsed="false">
      <c r="A57" s="175" t="s">
        <v>381</v>
      </c>
      <c r="B57" s="325"/>
      <c r="C57" s="163"/>
      <c r="D57" s="163"/>
      <c r="E57" s="117" t="s">
        <v>380</v>
      </c>
      <c r="F57" s="184" t="s">
        <v>20</v>
      </c>
      <c r="G57" s="241" t="n">
        <f aca="false">'расх 17 г'!I184</f>
        <v>2718.7643</v>
      </c>
      <c r="H57" s="241" t="n">
        <f aca="false">'расх 17 г'!J184</f>
        <v>2712.43666</v>
      </c>
      <c r="I57" s="24" t="n">
        <f aca="false">H57/G57*100</f>
        <v>99.7672604425474</v>
      </c>
    </row>
    <row r="58" customFormat="false" ht="26.25" hidden="false" customHeight="false" outlineLevel="0" collapsed="false">
      <c r="A58" s="175" t="s">
        <v>387</v>
      </c>
      <c r="B58" s="325"/>
      <c r="C58" s="163"/>
      <c r="D58" s="163"/>
      <c r="E58" s="328" t="s">
        <v>388</v>
      </c>
      <c r="F58" s="163"/>
      <c r="G58" s="241" t="n">
        <f aca="false">'расх 17 г'!I188</f>
        <v>1125.174</v>
      </c>
      <c r="H58" s="241" t="n">
        <f aca="false">'расх 17 г'!J188</f>
        <v>1081.94312</v>
      </c>
      <c r="I58" s="24" t="n">
        <f aca="false">H58/G58*100</f>
        <v>96.1578493637428</v>
      </c>
    </row>
    <row r="59" customFormat="false" ht="27" hidden="true" customHeight="true" outlineLevel="0" collapsed="false">
      <c r="A59" s="115" t="s">
        <v>257</v>
      </c>
      <c r="B59" s="325"/>
      <c r="C59" s="163"/>
      <c r="D59" s="163"/>
      <c r="E59" s="328" t="s">
        <v>388</v>
      </c>
      <c r="F59" s="163" t="s">
        <v>258</v>
      </c>
      <c r="G59" s="241" t="n">
        <f aca="false">G60</f>
        <v>1124.174</v>
      </c>
      <c r="H59" s="241" t="n">
        <f aca="false">H60</f>
        <v>1081.69537</v>
      </c>
      <c r="I59" s="24" t="n">
        <f aca="false">H59/G59*100</f>
        <v>96.221347407074</v>
      </c>
    </row>
    <row r="60" customFormat="false" ht="27" hidden="true" customHeight="true" outlineLevel="0" collapsed="false">
      <c r="A60" s="162" t="s">
        <v>259</v>
      </c>
      <c r="B60" s="325"/>
      <c r="C60" s="163"/>
      <c r="D60" s="163"/>
      <c r="E60" s="328" t="s">
        <v>388</v>
      </c>
      <c r="F60" s="163" t="s">
        <v>260</v>
      </c>
      <c r="G60" s="241" t="n">
        <f aca="false">'расх 17 г'!I190</f>
        <v>1124.174</v>
      </c>
      <c r="H60" s="241" t="n">
        <f aca="false">'расх 17 г'!J190</f>
        <v>1081.69537</v>
      </c>
      <c r="I60" s="24" t="n">
        <f aca="false">H60/G60*100</f>
        <v>96.221347407074</v>
      </c>
    </row>
    <row r="61" customFormat="false" ht="27" hidden="false" customHeight="true" outlineLevel="0" collapsed="false">
      <c r="A61" s="158" t="s">
        <v>482</v>
      </c>
      <c r="B61" s="325"/>
      <c r="C61" s="163"/>
      <c r="D61" s="163"/>
      <c r="E61" s="125" t="s">
        <v>393</v>
      </c>
      <c r="F61" s="163"/>
      <c r="G61" s="241" t="n">
        <f aca="false">G62+G65</f>
        <v>693.4</v>
      </c>
      <c r="H61" s="241" t="n">
        <f aca="false">H62+H65</f>
        <v>620.54442</v>
      </c>
      <c r="I61" s="24" t="n">
        <f aca="false">H61/G61*100</f>
        <v>89.4929939428901</v>
      </c>
    </row>
    <row r="62" customFormat="false" ht="26.25" hidden="false" customHeight="false" outlineLevel="0" collapsed="false">
      <c r="A62" s="158" t="s">
        <v>483</v>
      </c>
      <c r="B62" s="325"/>
      <c r="C62" s="163"/>
      <c r="D62" s="163"/>
      <c r="E62" s="125" t="s">
        <v>394</v>
      </c>
      <c r="F62" s="190"/>
      <c r="G62" s="241" t="n">
        <f aca="false">G63</f>
        <v>595.1</v>
      </c>
      <c r="H62" s="241" t="n">
        <f aca="false">H63</f>
        <v>594.75698</v>
      </c>
      <c r="I62" s="24" t="n">
        <f aca="false">H62/G62*100</f>
        <v>99.94235926735</v>
      </c>
    </row>
    <row r="63" customFormat="false" ht="27" hidden="true" customHeight="true" outlineLevel="0" collapsed="false">
      <c r="A63" s="133" t="s">
        <v>232</v>
      </c>
      <c r="B63" s="325"/>
      <c r="C63" s="163"/>
      <c r="D63" s="163"/>
      <c r="E63" s="117" t="s">
        <v>394</v>
      </c>
      <c r="F63" s="184" t="s">
        <v>10</v>
      </c>
      <c r="G63" s="241" t="n">
        <f aca="false">G64</f>
        <v>595.1</v>
      </c>
      <c r="H63" s="241" t="n">
        <f aca="false">H64</f>
        <v>594.75698</v>
      </c>
      <c r="I63" s="24" t="n">
        <f aca="false">H63/G63*100</f>
        <v>99.94235926735</v>
      </c>
    </row>
    <row r="64" customFormat="false" ht="26.25" hidden="true" customHeight="false" outlineLevel="0" collapsed="false">
      <c r="A64" s="175" t="s">
        <v>381</v>
      </c>
      <c r="B64" s="325"/>
      <c r="C64" s="163"/>
      <c r="D64" s="163"/>
      <c r="E64" s="117" t="s">
        <v>394</v>
      </c>
      <c r="F64" s="184" t="s">
        <v>20</v>
      </c>
      <c r="G64" s="241" t="n">
        <f aca="false">'расх 17 г'!I200</f>
        <v>595.1</v>
      </c>
      <c r="H64" s="241" t="n">
        <f aca="false">'расх 17 г'!J200</f>
        <v>594.75698</v>
      </c>
      <c r="I64" s="24" t="n">
        <f aca="false">H64/G64*100</f>
        <v>99.94235926735</v>
      </c>
    </row>
    <row r="65" customFormat="false" ht="26.25" hidden="false" customHeight="false" outlineLevel="0" collapsed="false">
      <c r="A65" s="175" t="s">
        <v>484</v>
      </c>
      <c r="B65" s="325"/>
      <c r="C65" s="163"/>
      <c r="D65" s="163"/>
      <c r="E65" s="328" t="s">
        <v>396</v>
      </c>
      <c r="F65" s="163"/>
      <c r="G65" s="241" t="n">
        <f aca="false">G66</f>
        <v>98.3</v>
      </c>
      <c r="H65" s="241" t="n">
        <f aca="false">H66</f>
        <v>25.78744</v>
      </c>
      <c r="I65" s="24" t="n">
        <f aca="false">H65/G65*100</f>
        <v>26.2334079348932</v>
      </c>
    </row>
    <row r="66" customFormat="false" ht="27" hidden="true" customHeight="true" outlineLevel="0" collapsed="false">
      <c r="A66" s="115" t="s">
        <v>257</v>
      </c>
      <c r="B66" s="325"/>
      <c r="C66" s="163"/>
      <c r="D66" s="163"/>
      <c r="E66" s="328" t="s">
        <v>396</v>
      </c>
      <c r="F66" s="163" t="s">
        <v>258</v>
      </c>
      <c r="G66" s="241" t="n">
        <f aca="false">G67</f>
        <v>98.3</v>
      </c>
      <c r="H66" s="241" t="n">
        <f aca="false">H67</f>
        <v>25.78744</v>
      </c>
      <c r="I66" s="24" t="n">
        <f aca="false">H66/G66*100</f>
        <v>26.2334079348932</v>
      </c>
    </row>
    <row r="67" customFormat="false" ht="27" hidden="true" customHeight="true" outlineLevel="0" collapsed="false">
      <c r="A67" s="162" t="s">
        <v>259</v>
      </c>
      <c r="B67" s="325"/>
      <c r="C67" s="163"/>
      <c r="D67" s="163"/>
      <c r="E67" s="328" t="s">
        <v>396</v>
      </c>
      <c r="F67" s="163" t="s">
        <v>260</v>
      </c>
      <c r="G67" s="241" t="n">
        <f aca="false">'расх 17 г'!I206</f>
        <v>98.3</v>
      </c>
      <c r="H67" s="241" t="n">
        <f aca="false">'расх 17 г'!J206</f>
        <v>25.78744</v>
      </c>
      <c r="I67" s="24" t="n">
        <f aca="false">H67/G67*100</f>
        <v>26.2334079348932</v>
      </c>
    </row>
    <row r="68" customFormat="false" ht="27" hidden="false" customHeight="true" outlineLevel="0" collapsed="false">
      <c r="A68" s="158" t="s">
        <v>485</v>
      </c>
      <c r="B68" s="325"/>
      <c r="C68" s="163"/>
      <c r="D68" s="163"/>
      <c r="E68" s="125" t="s">
        <v>398</v>
      </c>
      <c r="F68" s="143"/>
      <c r="G68" s="241" t="n">
        <f aca="false">G69</f>
        <v>716</v>
      </c>
      <c r="H68" s="241" t="n">
        <f aca="false">H69</f>
        <v>715.3094</v>
      </c>
      <c r="I68" s="24" t="n">
        <f aca="false">H68/G68*100</f>
        <v>99.9035474860335</v>
      </c>
    </row>
    <row r="69" customFormat="false" ht="27" hidden="false" customHeight="true" outlineLevel="0" collapsed="false">
      <c r="A69" s="175" t="s">
        <v>399</v>
      </c>
      <c r="B69" s="325"/>
      <c r="C69" s="163"/>
      <c r="D69" s="163"/>
      <c r="E69" s="328" t="s">
        <v>400</v>
      </c>
      <c r="F69" s="163"/>
      <c r="G69" s="241" t="n">
        <f aca="false">G70</f>
        <v>716</v>
      </c>
      <c r="H69" s="241" t="n">
        <f aca="false">H70</f>
        <v>715.3094</v>
      </c>
      <c r="I69" s="24" t="n">
        <f aca="false">H69/G69*100</f>
        <v>99.9035474860335</v>
      </c>
    </row>
    <row r="70" customFormat="false" ht="27" hidden="true" customHeight="true" outlineLevel="0" collapsed="false">
      <c r="A70" s="133" t="s">
        <v>232</v>
      </c>
      <c r="B70" s="325"/>
      <c r="C70" s="163"/>
      <c r="D70" s="163"/>
      <c r="E70" s="328" t="s">
        <v>400</v>
      </c>
      <c r="F70" s="163" t="s">
        <v>10</v>
      </c>
      <c r="G70" s="241" t="n">
        <f aca="false">G71</f>
        <v>716</v>
      </c>
      <c r="H70" s="241" t="n">
        <f aca="false">H71</f>
        <v>715.3094</v>
      </c>
      <c r="I70" s="24" t="n">
        <f aca="false">H70/G70*100</f>
        <v>99.9035474860335</v>
      </c>
    </row>
    <row r="71" customFormat="false" ht="26.25" hidden="true" customHeight="false" outlineLevel="0" collapsed="false">
      <c r="A71" s="175" t="s">
        <v>381</v>
      </c>
      <c r="B71" s="325"/>
      <c r="C71" s="163"/>
      <c r="D71" s="163"/>
      <c r="E71" s="328" t="s">
        <v>400</v>
      </c>
      <c r="F71" s="184" t="s">
        <v>20</v>
      </c>
      <c r="G71" s="241" t="n">
        <f aca="false">'расх 17 г'!I211</f>
        <v>716</v>
      </c>
      <c r="H71" s="241" t="n">
        <f aca="false">'расх 17 г'!J211</f>
        <v>715.3094</v>
      </c>
      <c r="I71" s="24" t="n">
        <f aca="false">H71/G71*100</f>
        <v>99.9035474860335</v>
      </c>
    </row>
    <row r="72" customFormat="false" ht="27" hidden="false" customHeight="true" outlineLevel="0" collapsed="false">
      <c r="A72" s="152" t="s">
        <v>358</v>
      </c>
      <c r="B72" s="325"/>
      <c r="C72" s="163"/>
      <c r="D72" s="163"/>
      <c r="E72" s="323" t="s">
        <v>359</v>
      </c>
      <c r="F72" s="154"/>
      <c r="G72" s="244" t="n">
        <f aca="false">G73</f>
        <v>2118.9</v>
      </c>
      <c r="H72" s="244" t="n">
        <f aca="false">H73</f>
        <v>954.92545</v>
      </c>
      <c r="I72" s="324" t="n">
        <f aca="false">H72/G72*100</f>
        <v>45.0670371419133</v>
      </c>
    </row>
    <row r="73" customFormat="false" ht="27" hidden="false" customHeight="true" outlineLevel="0" collapsed="false">
      <c r="A73" s="158" t="s">
        <v>360</v>
      </c>
      <c r="B73" s="325"/>
      <c r="C73" s="163"/>
      <c r="D73" s="163"/>
      <c r="E73" s="125" t="s">
        <v>361</v>
      </c>
      <c r="F73" s="143"/>
      <c r="G73" s="240" t="n">
        <f aca="false">G74+G77+G80+G83+G86</f>
        <v>2118.9</v>
      </c>
      <c r="H73" s="240" t="n">
        <f aca="false">H74+H77+H80+H83+H86</f>
        <v>954.92545</v>
      </c>
      <c r="I73" s="324" t="n">
        <f aca="false">H73/G73*100</f>
        <v>45.0670371419133</v>
      </c>
    </row>
    <row r="74" customFormat="false" ht="26.25" hidden="false" customHeight="false" outlineLevel="0" collapsed="false">
      <c r="A74" s="253" t="s">
        <v>362</v>
      </c>
      <c r="B74" s="325"/>
      <c r="C74" s="163"/>
      <c r="D74" s="163"/>
      <c r="E74" s="125" t="s">
        <v>363</v>
      </c>
      <c r="F74" s="190"/>
      <c r="G74" s="240" t="n">
        <f aca="false">G75</f>
        <v>200</v>
      </c>
      <c r="H74" s="240" t="n">
        <f aca="false">H75</f>
        <v>13.742</v>
      </c>
      <c r="I74" s="324" t="n">
        <f aca="false">H74/G74*100</f>
        <v>6.871</v>
      </c>
    </row>
    <row r="75" customFormat="false" ht="27" hidden="true" customHeight="true" outlineLevel="0" collapsed="false">
      <c r="A75" s="115" t="s">
        <v>257</v>
      </c>
      <c r="B75" s="325"/>
      <c r="C75" s="163"/>
      <c r="D75" s="163"/>
      <c r="E75" s="328" t="s">
        <v>363</v>
      </c>
      <c r="F75" s="184" t="s">
        <v>258</v>
      </c>
      <c r="G75" s="240" t="n">
        <f aca="false">G76</f>
        <v>200</v>
      </c>
      <c r="H75" s="240" t="n">
        <f aca="false">H76</f>
        <v>13.742</v>
      </c>
      <c r="I75" s="324" t="n">
        <f aca="false">H75/G75*100</f>
        <v>6.871</v>
      </c>
    </row>
    <row r="76" customFormat="false" ht="27" hidden="true" customHeight="true" outlineLevel="0" collapsed="false">
      <c r="A76" s="162" t="s">
        <v>259</v>
      </c>
      <c r="B76" s="325"/>
      <c r="C76" s="163"/>
      <c r="D76" s="163"/>
      <c r="E76" s="328" t="s">
        <v>363</v>
      </c>
      <c r="F76" s="184" t="s">
        <v>260</v>
      </c>
      <c r="G76" s="240" t="n">
        <f aca="false">'расх 17 г'!I160</f>
        <v>200</v>
      </c>
      <c r="H76" s="240" t="n">
        <f aca="false">'расх 17 г'!J160</f>
        <v>13.742</v>
      </c>
      <c r="I76" s="324" t="n">
        <f aca="false">H76/G76*100</f>
        <v>6.871</v>
      </c>
    </row>
    <row r="77" customFormat="false" ht="38.25" hidden="false" customHeight="false" outlineLevel="0" collapsed="false">
      <c r="A77" s="189" t="s">
        <v>364</v>
      </c>
      <c r="B77" s="325"/>
      <c r="C77" s="163"/>
      <c r="D77" s="163"/>
      <c r="E77" s="125" t="s">
        <v>365</v>
      </c>
      <c r="F77" s="190"/>
      <c r="G77" s="240" t="n">
        <f aca="false">G78</f>
        <v>740.9</v>
      </c>
      <c r="H77" s="240" t="n">
        <f aca="false">H78</f>
        <v>273.64848</v>
      </c>
      <c r="I77" s="324" t="n">
        <f aca="false">H77/G77*100</f>
        <v>36.9346038601701</v>
      </c>
    </row>
    <row r="78" customFormat="false" ht="27" hidden="true" customHeight="true" outlineLevel="0" collapsed="false">
      <c r="A78" s="115" t="s">
        <v>257</v>
      </c>
      <c r="B78" s="325"/>
      <c r="C78" s="163"/>
      <c r="D78" s="163"/>
      <c r="E78" s="328" t="s">
        <v>365</v>
      </c>
      <c r="F78" s="184" t="s">
        <v>258</v>
      </c>
      <c r="G78" s="240" t="n">
        <f aca="false">G79</f>
        <v>740.9</v>
      </c>
      <c r="H78" s="240" t="n">
        <f aca="false">H79</f>
        <v>273.64848</v>
      </c>
      <c r="I78" s="324" t="n">
        <f aca="false">H78/G78*100</f>
        <v>36.9346038601701</v>
      </c>
    </row>
    <row r="79" customFormat="false" ht="27" hidden="true" customHeight="true" outlineLevel="0" collapsed="false">
      <c r="A79" s="162" t="s">
        <v>259</v>
      </c>
      <c r="B79" s="325"/>
      <c r="C79" s="163"/>
      <c r="D79" s="163"/>
      <c r="E79" s="328" t="s">
        <v>365</v>
      </c>
      <c r="F79" s="184" t="s">
        <v>260</v>
      </c>
      <c r="G79" s="240" t="n">
        <f aca="false">'расх 17 г'!I164</f>
        <v>740.9</v>
      </c>
      <c r="H79" s="240" t="n">
        <f aca="false">'расх 17 г'!J164</f>
        <v>273.64848</v>
      </c>
      <c r="I79" s="324" t="n">
        <f aca="false">H79/G79*100</f>
        <v>36.9346038601701</v>
      </c>
    </row>
    <row r="80" customFormat="false" ht="26.25" hidden="false" customHeight="false" outlineLevel="0" collapsed="false">
      <c r="A80" s="253" t="s">
        <v>366</v>
      </c>
      <c r="B80" s="325"/>
      <c r="C80" s="163"/>
      <c r="D80" s="163"/>
      <c r="E80" s="125" t="s">
        <v>367</v>
      </c>
      <c r="F80" s="190"/>
      <c r="G80" s="240" t="n">
        <f aca="false">G81</f>
        <v>80</v>
      </c>
      <c r="H80" s="240" t="n">
        <f aca="false">H81</f>
        <v>0</v>
      </c>
      <c r="I80" s="324" t="n">
        <f aca="false">H80/G80*100</f>
        <v>0</v>
      </c>
    </row>
    <row r="81" customFormat="false" ht="27" hidden="true" customHeight="true" outlineLevel="0" collapsed="false">
      <c r="A81" s="115" t="s">
        <v>257</v>
      </c>
      <c r="B81" s="325"/>
      <c r="C81" s="163"/>
      <c r="D81" s="163"/>
      <c r="E81" s="328" t="s">
        <v>367</v>
      </c>
      <c r="F81" s="184" t="s">
        <v>258</v>
      </c>
      <c r="G81" s="240" t="n">
        <f aca="false">G82</f>
        <v>80</v>
      </c>
      <c r="H81" s="240" t="n">
        <f aca="false">H82</f>
        <v>0</v>
      </c>
      <c r="I81" s="324" t="n">
        <f aca="false">H81/G81*100</f>
        <v>0</v>
      </c>
    </row>
    <row r="82" customFormat="false" ht="27" hidden="true" customHeight="true" outlineLevel="0" collapsed="false">
      <c r="A82" s="162" t="s">
        <v>259</v>
      </c>
      <c r="B82" s="325"/>
      <c r="C82" s="163"/>
      <c r="D82" s="163"/>
      <c r="E82" s="328" t="s">
        <v>367</v>
      </c>
      <c r="F82" s="184" t="s">
        <v>260</v>
      </c>
      <c r="G82" s="240" t="n">
        <f aca="false">'расх 17 г'!I168</f>
        <v>80</v>
      </c>
      <c r="H82" s="240" t="n">
        <f aca="false">'расх 17 г'!J168</f>
        <v>0</v>
      </c>
      <c r="I82" s="324" t="n">
        <f aca="false">H82/G82*100</f>
        <v>0</v>
      </c>
    </row>
    <row r="83" customFormat="false" ht="26.25" hidden="false" customHeight="false" outlineLevel="0" collapsed="false">
      <c r="A83" s="158" t="s">
        <v>368</v>
      </c>
      <c r="B83" s="325"/>
      <c r="C83" s="163"/>
      <c r="D83" s="163"/>
      <c r="E83" s="125" t="s">
        <v>369</v>
      </c>
      <c r="F83" s="190"/>
      <c r="G83" s="240" t="n">
        <f aca="false">G84</f>
        <v>91.5</v>
      </c>
      <c r="H83" s="240" t="n">
        <f aca="false">H84</f>
        <v>78.3</v>
      </c>
      <c r="I83" s="324" t="n">
        <f aca="false">H83/G83*100</f>
        <v>85.5737704918033</v>
      </c>
    </row>
    <row r="84" customFormat="false" ht="27" hidden="true" customHeight="true" outlineLevel="0" collapsed="false">
      <c r="A84" s="115" t="s">
        <v>257</v>
      </c>
      <c r="B84" s="325"/>
      <c r="C84" s="163"/>
      <c r="D84" s="163"/>
      <c r="E84" s="117" t="s">
        <v>369</v>
      </c>
      <c r="F84" s="184" t="s">
        <v>258</v>
      </c>
      <c r="G84" s="240" t="n">
        <f aca="false">G85</f>
        <v>91.5</v>
      </c>
      <c r="H84" s="240" t="n">
        <f aca="false">H85</f>
        <v>78.3</v>
      </c>
      <c r="I84" s="324" t="n">
        <f aca="false">H84/G84*100</f>
        <v>85.5737704918033</v>
      </c>
    </row>
    <row r="85" customFormat="false" ht="27" hidden="true" customHeight="true" outlineLevel="0" collapsed="false">
      <c r="A85" s="162" t="s">
        <v>259</v>
      </c>
      <c r="B85" s="325"/>
      <c r="C85" s="163"/>
      <c r="D85" s="163"/>
      <c r="E85" s="117" t="s">
        <v>369</v>
      </c>
      <c r="F85" s="184" t="s">
        <v>260</v>
      </c>
      <c r="G85" s="240" t="n">
        <f aca="false">'расх 17 г'!I172</f>
        <v>91.5</v>
      </c>
      <c r="H85" s="240" t="n">
        <f aca="false">'расх 17 г'!J172</f>
        <v>78.3</v>
      </c>
      <c r="I85" s="324" t="n">
        <f aca="false">H85/G85*100</f>
        <v>85.5737704918033</v>
      </c>
    </row>
    <row r="86" customFormat="false" ht="27" hidden="false" customHeight="true" outlineLevel="0" collapsed="false">
      <c r="A86" s="158" t="s">
        <v>370</v>
      </c>
      <c r="B86" s="325"/>
      <c r="C86" s="163"/>
      <c r="D86" s="163"/>
      <c r="E86" s="125" t="s">
        <v>486</v>
      </c>
      <c r="F86" s="190"/>
      <c r="G86" s="240" t="n">
        <f aca="false">G87</f>
        <v>1006.5</v>
      </c>
      <c r="H86" s="240" t="n">
        <f aca="false">H87</f>
        <v>589.23497</v>
      </c>
      <c r="I86" s="324" t="n">
        <f aca="false">H86/G86*100</f>
        <v>58.5429677098857</v>
      </c>
    </row>
    <row r="87" customFormat="false" ht="27" hidden="true" customHeight="true" outlineLevel="0" collapsed="false">
      <c r="A87" s="115" t="s">
        <v>257</v>
      </c>
      <c r="B87" s="325"/>
      <c r="C87" s="163"/>
      <c r="D87" s="163"/>
      <c r="E87" s="328" t="s">
        <v>486</v>
      </c>
      <c r="F87" s="184" t="s">
        <v>258</v>
      </c>
      <c r="G87" s="240" t="n">
        <f aca="false">G88</f>
        <v>1006.5</v>
      </c>
      <c r="H87" s="240" t="n">
        <f aca="false">H88</f>
        <v>589.23497</v>
      </c>
      <c r="I87" s="324" t="n">
        <f aca="false">H87/G87*100</f>
        <v>58.5429677098857</v>
      </c>
    </row>
    <row r="88" customFormat="false" ht="27" hidden="true" customHeight="true" outlineLevel="0" collapsed="false">
      <c r="A88" s="162" t="s">
        <v>259</v>
      </c>
      <c r="B88" s="325"/>
      <c r="C88" s="163"/>
      <c r="D88" s="163"/>
      <c r="E88" s="328" t="s">
        <v>486</v>
      </c>
      <c r="F88" s="184" t="s">
        <v>260</v>
      </c>
      <c r="G88" s="240" t="n">
        <f aca="false">'расх 17 г'!I176</f>
        <v>1006.5</v>
      </c>
      <c r="H88" s="240" t="n">
        <f aca="false">'расх 17 г'!J176</f>
        <v>589.23497</v>
      </c>
      <c r="I88" s="324" t="n">
        <f aca="false">H88/G88*100</f>
        <v>58.5429677098857</v>
      </c>
    </row>
    <row r="89" s="343" customFormat="true" ht="18.75" hidden="false" customHeight="true" outlineLevel="0" collapsed="false">
      <c r="A89" s="338" t="s">
        <v>487</v>
      </c>
      <c r="B89" s="339"/>
      <c r="C89" s="340"/>
      <c r="D89" s="340"/>
      <c r="E89" s="341"/>
      <c r="F89" s="341"/>
      <c r="G89" s="342" t="n">
        <f aca="false">G42+G37+G32+G27+G22+G17+G9+G72+G53</f>
        <v>11519.0904</v>
      </c>
      <c r="H89" s="342" t="n">
        <f aca="false">H42+H37+H32+H27+H22+H17+H9+H72+H53</f>
        <v>8724.46217</v>
      </c>
      <c r="I89" s="324" t="n">
        <f aca="false">H89/G89*100</f>
        <v>75.7391587967745</v>
      </c>
    </row>
    <row r="90" s="199" customFormat="true" ht="30" hidden="false" customHeight="true" outlineLevel="0" collapsed="false">
      <c r="A90" s="152" t="s">
        <v>226</v>
      </c>
      <c r="B90" s="322" t="s">
        <v>488</v>
      </c>
      <c r="C90" s="323" t="s">
        <v>19</v>
      </c>
      <c r="D90" s="323" t="s">
        <v>129</v>
      </c>
      <c r="E90" s="323" t="s">
        <v>227</v>
      </c>
      <c r="F90" s="344"/>
      <c r="G90" s="182" t="n">
        <f aca="false">G91</f>
        <v>846.8</v>
      </c>
      <c r="H90" s="182" t="n">
        <f aca="false">H91</f>
        <v>844.26089</v>
      </c>
      <c r="I90" s="324" t="n">
        <f aca="false">H90/G90*100</f>
        <v>99.7001523382145</v>
      </c>
    </row>
    <row r="91" s="10" customFormat="true" ht="13.9" hidden="false" customHeight="true" outlineLevel="0" collapsed="false">
      <c r="A91" s="131" t="s">
        <v>228</v>
      </c>
      <c r="B91" s="325" t="s">
        <v>488</v>
      </c>
      <c r="C91" s="119" t="s">
        <v>19</v>
      </c>
      <c r="D91" s="119" t="s">
        <v>129</v>
      </c>
      <c r="E91" s="117" t="s">
        <v>229</v>
      </c>
      <c r="F91" s="119"/>
      <c r="G91" s="140" t="n">
        <f aca="false">G92</f>
        <v>846.8</v>
      </c>
      <c r="H91" s="140" t="n">
        <f aca="false">H92</f>
        <v>844.26089</v>
      </c>
      <c r="I91" s="324" t="n">
        <f aca="false">H91/G91*100</f>
        <v>99.7001523382145</v>
      </c>
    </row>
    <row r="92" s="10" customFormat="true" ht="27.75" hidden="false" customHeight="true" outlineLevel="0" collapsed="false">
      <c r="A92" s="131" t="s">
        <v>230</v>
      </c>
      <c r="B92" s="325" t="s">
        <v>488</v>
      </c>
      <c r="C92" s="117" t="s">
        <v>19</v>
      </c>
      <c r="D92" s="117" t="s">
        <v>129</v>
      </c>
      <c r="E92" s="117" t="s">
        <v>231</v>
      </c>
      <c r="F92" s="119"/>
      <c r="G92" s="140" t="n">
        <f aca="false">G93</f>
        <v>846.8</v>
      </c>
      <c r="H92" s="140" t="n">
        <f aca="false">H93</f>
        <v>844.26089</v>
      </c>
      <c r="I92" s="324" t="n">
        <f aca="false">H92/G92*100</f>
        <v>99.7001523382145</v>
      </c>
    </row>
    <row r="93" s="10" customFormat="true" ht="54" hidden="true" customHeight="true" outlineLevel="0" collapsed="false">
      <c r="A93" s="133" t="s">
        <v>232</v>
      </c>
      <c r="B93" s="325" t="s">
        <v>488</v>
      </c>
      <c r="C93" s="117" t="s">
        <v>19</v>
      </c>
      <c r="D93" s="117" t="s">
        <v>129</v>
      </c>
      <c r="E93" s="117" t="s">
        <v>231</v>
      </c>
      <c r="F93" s="119" t="s">
        <v>10</v>
      </c>
      <c r="G93" s="141" t="n">
        <f aca="false">G94</f>
        <v>846.8</v>
      </c>
      <c r="H93" s="141" t="n">
        <f aca="false">H94</f>
        <v>844.26089</v>
      </c>
      <c r="I93" s="324" t="n">
        <f aca="false">H93/G93*100</f>
        <v>99.7001523382145</v>
      </c>
    </row>
    <row r="94" s="10" customFormat="true" ht="17.25" hidden="true" customHeight="true" outlineLevel="0" collapsed="false">
      <c r="A94" s="133" t="s">
        <v>233</v>
      </c>
      <c r="B94" s="325" t="s">
        <v>488</v>
      </c>
      <c r="C94" s="117" t="s">
        <v>19</v>
      </c>
      <c r="D94" s="117" t="s">
        <v>129</v>
      </c>
      <c r="E94" s="117" t="s">
        <v>231</v>
      </c>
      <c r="F94" s="119" t="s">
        <v>69</v>
      </c>
      <c r="G94" s="141" t="n">
        <f aca="false">'расх 17 г'!I15</f>
        <v>846.8</v>
      </c>
      <c r="H94" s="141" t="n">
        <f aca="false">'расх 17 г'!J15</f>
        <v>844.26089</v>
      </c>
      <c r="I94" s="324" t="n">
        <f aca="false">H94/G94*100</f>
        <v>99.7001523382145</v>
      </c>
    </row>
    <row r="95" s="10" customFormat="true" ht="26.25" hidden="true" customHeight="false" outlineLevel="0" collapsed="false">
      <c r="A95" s="134" t="s">
        <v>234</v>
      </c>
      <c r="B95" s="345" t="s">
        <v>488</v>
      </c>
      <c r="C95" s="135" t="s">
        <v>19</v>
      </c>
      <c r="D95" s="135" t="s">
        <v>129</v>
      </c>
      <c r="E95" s="135" t="s">
        <v>231</v>
      </c>
      <c r="F95" s="135" t="n">
        <v>121</v>
      </c>
      <c r="G95" s="219"/>
      <c r="H95" s="219"/>
      <c r="I95" s="324" t="e">
        <f aca="false">H95/G95*100</f>
        <v>#DIV/0!</v>
      </c>
    </row>
    <row r="96" s="10" customFormat="true" ht="51" hidden="true" customHeight="false" outlineLevel="0" collapsed="false">
      <c r="A96" s="134" t="s">
        <v>235</v>
      </c>
      <c r="B96" s="345" t="s">
        <v>488</v>
      </c>
      <c r="C96" s="135" t="s">
        <v>19</v>
      </c>
      <c r="D96" s="135" t="s">
        <v>129</v>
      </c>
      <c r="E96" s="135" t="s">
        <v>231</v>
      </c>
      <c r="F96" s="135" t="s">
        <v>236</v>
      </c>
      <c r="G96" s="219"/>
      <c r="H96" s="219"/>
      <c r="I96" s="324" t="e">
        <f aca="false">H96/G96*100</f>
        <v>#DIV/0!</v>
      </c>
    </row>
    <row r="97" s="199" customFormat="true" ht="27" hidden="false" customHeight="true" outlineLevel="0" collapsed="false">
      <c r="A97" s="152" t="s">
        <v>239</v>
      </c>
      <c r="B97" s="322" t="s">
        <v>488</v>
      </c>
      <c r="C97" s="154" t="s">
        <v>19</v>
      </c>
      <c r="D97" s="154" t="s">
        <v>238</v>
      </c>
      <c r="E97" s="323" t="s">
        <v>240</v>
      </c>
      <c r="F97" s="154"/>
      <c r="G97" s="157" t="n">
        <f aca="false">G98</f>
        <v>637.9</v>
      </c>
      <c r="H97" s="157" t="n">
        <f aca="false">H98</f>
        <v>636.71566</v>
      </c>
      <c r="I97" s="324" t="n">
        <f aca="false">H97/G97*100</f>
        <v>99.8143376704813</v>
      </c>
    </row>
    <row r="98" s="10" customFormat="true" ht="15" hidden="false" customHeight="true" outlineLevel="0" collapsed="false">
      <c r="A98" s="346" t="s">
        <v>241</v>
      </c>
      <c r="B98" s="325" t="s">
        <v>488</v>
      </c>
      <c r="C98" s="139" t="s">
        <v>19</v>
      </c>
      <c r="D98" s="139" t="s">
        <v>238</v>
      </c>
      <c r="E98" s="117" t="s">
        <v>242</v>
      </c>
      <c r="F98" s="148"/>
      <c r="G98" s="141" t="n">
        <f aca="false">G99</f>
        <v>637.9</v>
      </c>
      <c r="H98" s="141" t="n">
        <f aca="false">H99</f>
        <v>636.71566</v>
      </c>
      <c r="I98" s="24" t="n">
        <f aca="false">H98/G98*100</f>
        <v>99.8143376704813</v>
      </c>
    </row>
    <row r="99" s="10" customFormat="true" ht="25.5" hidden="false" customHeight="true" outlineLevel="0" collapsed="false">
      <c r="A99" s="131" t="s">
        <v>230</v>
      </c>
      <c r="B99" s="325" t="s">
        <v>488</v>
      </c>
      <c r="C99" s="139" t="s">
        <v>19</v>
      </c>
      <c r="D99" s="139" t="s">
        <v>238</v>
      </c>
      <c r="E99" s="117" t="s">
        <v>243</v>
      </c>
      <c r="F99" s="148"/>
      <c r="G99" s="141" t="n">
        <f aca="false">G100</f>
        <v>637.9</v>
      </c>
      <c r="H99" s="141" t="n">
        <f aca="false">H100</f>
        <v>636.71566</v>
      </c>
      <c r="I99" s="24" t="n">
        <f aca="false">H99/G99*100</f>
        <v>99.8143376704813</v>
      </c>
    </row>
    <row r="100" s="10" customFormat="true" ht="51.75" hidden="true" customHeight="true" outlineLevel="0" collapsed="false">
      <c r="A100" s="133" t="s">
        <v>232</v>
      </c>
      <c r="B100" s="325" t="s">
        <v>488</v>
      </c>
      <c r="C100" s="139" t="s">
        <v>19</v>
      </c>
      <c r="D100" s="139" t="s">
        <v>238</v>
      </c>
      <c r="E100" s="117" t="s">
        <v>243</v>
      </c>
      <c r="F100" s="148" t="s">
        <v>10</v>
      </c>
      <c r="G100" s="141" t="n">
        <f aca="false">G101</f>
        <v>637.9</v>
      </c>
      <c r="H100" s="141" t="n">
        <f aca="false">H101</f>
        <v>636.71566</v>
      </c>
      <c r="I100" s="24" t="n">
        <f aca="false">H100/G100*100</f>
        <v>99.8143376704813</v>
      </c>
    </row>
    <row r="101" s="10" customFormat="true" ht="17.25" hidden="true" customHeight="true" outlineLevel="0" collapsed="false">
      <c r="A101" s="133" t="s">
        <v>233</v>
      </c>
      <c r="B101" s="325" t="s">
        <v>488</v>
      </c>
      <c r="C101" s="139" t="s">
        <v>19</v>
      </c>
      <c r="D101" s="139" t="s">
        <v>238</v>
      </c>
      <c r="E101" s="117" t="s">
        <v>243</v>
      </c>
      <c r="F101" s="148" t="s">
        <v>69</v>
      </c>
      <c r="G101" s="141" t="n">
        <f aca="false">'расх 17 г'!I23</f>
        <v>637.9</v>
      </c>
      <c r="H101" s="141" t="n">
        <f aca="false">'расх 17 г'!J23</f>
        <v>636.71566</v>
      </c>
      <c r="I101" s="24" t="n">
        <f aca="false">H101/G101*100</f>
        <v>99.8143376704813</v>
      </c>
    </row>
    <row r="102" s="10" customFormat="true" ht="26.25" hidden="true" customHeight="false" outlineLevel="0" collapsed="false">
      <c r="A102" s="134" t="s">
        <v>234</v>
      </c>
      <c r="B102" s="345" t="s">
        <v>488</v>
      </c>
      <c r="C102" s="135" t="s">
        <v>19</v>
      </c>
      <c r="D102" s="135" t="s">
        <v>238</v>
      </c>
      <c r="E102" s="135" t="s">
        <v>243</v>
      </c>
      <c r="F102" s="135" t="n">
        <v>121</v>
      </c>
      <c r="G102" s="219"/>
      <c r="H102" s="219"/>
      <c r="I102" s="24" t="e">
        <f aca="false">H102/G102*100</f>
        <v>#DIV/0!</v>
      </c>
    </row>
    <row r="103" s="10" customFormat="true" ht="51" hidden="true" customHeight="false" outlineLevel="0" collapsed="false">
      <c r="A103" s="134" t="s">
        <v>235</v>
      </c>
      <c r="B103" s="345" t="s">
        <v>488</v>
      </c>
      <c r="C103" s="135" t="s">
        <v>19</v>
      </c>
      <c r="D103" s="135" t="s">
        <v>238</v>
      </c>
      <c r="E103" s="135" t="s">
        <v>243</v>
      </c>
      <c r="F103" s="135" t="s">
        <v>236</v>
      </c>
      <c r="G103" s="219"/>
      <c r="H103" s="219"/>
      <c r="I103" s="24" t="e">
        <f aca="false">H103/G103*100</f>
        <v>#DIV/0!</v>
      </c>
    </row>
    <row r="104" s="199" customFormat="true" ht="39.75" hidden="false" customHeight="true" outlineLevel="0" collapsed="false">
      <c r="A104" s="152" t="s">
        <v>246</v>
      </c>
      <c r="B104" s="322" t="s">
        <v>488</v>
      </c>
      <c r="C104" s="154" t="s">
        <v>19</v>
      </c>
      <c r="D104" s="154" t="s">
        <v>245</v>
      </c>
      <c r="E104" s="323" t="s">
        <v>247</v>
      </c>
      <c r="F104" s="154"/>
      <c r="G104" s="156" t="n">
        <f aca="false">G105+G153+G181</f>
        <v>14886.426</v>
      </c>
      <c r="H104" s="156" t="n">
        <f aca="false">H105+H153+H181</f>
        <v>12704.89403</v>
      </c>
      <c r="I104" s="324" t="n">
        <f aca="false">H104/G104*100</f>
        <v>85.3454954869624</v>
      </c>
    </row>
    <row r="105" s="351" customFormat="true" ht="26.25" hidden="false" customHeight="true" outlineLevel="0" collapsed="false">
      <c r="A105" s="347" t="s">
        <v>248</v>
      </c>
      <c r="B105" s="348" t="s">
        <v>488</v>
      </c>
      <c r="C105" s="270" t="s">
        <v>19</v>
      </c>
      <c r="D105" s="270" t="s">
        <v>245</v>
      </c>
      <c r="E105" s="349" t="s">
        <v>249</v>
      </c>
      <c r="F105" s="270"/>
      <c r="G105" s="350" t="n">
        <f aca="false">G106+G112</f>
        <v>11065.788</v>
      </c>
      <c r="H105" s="350" t="n">
        <f aca="false">H106+H112</f>
        <v>10849.15931</v>
      </c>
      <c r="I105" s="324" t="n">
        <f aca="false">H105/G105*100</f>
        <v>98.0423564051652</v>
      </c>
    </row>
    <row r="106" s="10" customFormat="true" ht="27" hidden="false" customHeight="true" outlineLevel="0" collapsed="false">
      <c r="A106" s="131" t="s">
        <v>230</v>
      </c>
      <c r="B106" s="325" t="s">
        <v>488</v>
      </c>
      <c r="C106" s="139" t="s">
        <v>19</v>
      </c>
      <c r="D106" s="139" t="s">
        <v>245</v>
      </c>
      <c r="E106" s="117" t="s">
        <v>250</v>
      </c>
      <c r="F106" s="139"/>
      <c r="G106" s="186" t="n">
        <f aca="false">G107</f>
        <v>8300.5</v>
      </c>
      <c r="H106" s="186" t="n">
        <f aca="false">H107</f>
        <v>8292.06859</v>
      </c>
      <c r="I106" s="24" t="n">
        <f aca="false">H106/G106*100</f>
        <v>99.8984228660924</v>
      </c>
    </row>
    <row r="107" s="10" customFormat="true" ht="52.5" hidden="true" customHeight="true" outlineLevel="0" collapsed="false">
      <c r="A107" s="133" t="s">
        <v>232</v>
      </c>
      <c r="B107" s="325" t="s">
        <v>488</v>
      </c>
      <c r="C107" s="139" t="s">
        <v>19</v>
      </c>
      <c r="D107" s="139" t="s">
        <v>245</v>
      </c>
      <c r="E107" s="117" t="s">
        <v>250</v>
      </c>
      <c r="F107" s="139" t="s">
        <v>10</v>
      </c>
      <c r="G107" s="186" t="n">
        <f aca="false">G108</f>
        <v>8300.5</v>
      </c>
      <c r="H107" s="186" t="n">
        <f aca="false">H108</f>
        <v>8292.06859</v>
      </c>
      <c r="I107" s="24" t="n">
        <f aca="false">H107/G107*100</f>
        <v>99.8984228660924</v>
      </c>
    </row>
    <row r="108" s="10" customFormat="true" ht="26.25" hidden="true" customHeight="true" outlineLevel="0" collapsed="false">
      <c r="A108" s="131" t="s">
        <v>251</v>
      </c>
      <c r="B108" s="325" t="s">
        <v>488</v>
      </c>
      <c r="C108" s="139" t="s">
        <v>19</v>
      </c>
      <c r="D108" s="139" t="s">
        <v>245</v>
      </c>
      <c r="E108" s="117" t="s">
        <v>250</v>
      </c>
      <c r="F108" s="139" t="s">
        <v>69</v>
      </c>
      <c r="G108" s="186" t="n">
        <f aca="false">'расх 17 г'!I31</f>
        <v>8300.5</v>
      </c>
      <c r="H108" s="186" t="n">
        <f aca="false">'расх 17 г'!J31</f>
        <v>8292.06859</v>
      </c>
      <c r="I108" s="24" t="n">
        <f aca="false">H108/G108*100</f>
        <v>99.8984228660924</v>
      </c>
    </row>
    <row r="109" s="10" customFormat="true" ht="26.25" hidden="true" customHeight="false" outlineLevel="0" collapsed="false">
      <c r="A109" s="134" t="s">
        <v>234</v>
      </c>
      <c r="B109" s="345" t="s">
        <v>488</v>
      </c>
      <c r="C109" s="222" t="s">
        <v>19</v>
      </c>
      <c r="D109" s="222" t="s">
        <v>245</v>
      </c>
      <c r="E109" s="135" t="s">
        <v>250</v>
      </c>
      <c r="F109" s="222" t="s">
        <v>252</v>
      </c>
      <c r="G109" s="141"/>
      <c r="H109" s="141"/>
      <c r="I109" s="24" t="e">
        <f aca="false">H109/G109*100</f>
        <v>#DIV/0!</v>
      </c>
    </row>
    <row r="110" s="10" customFormat="true" ht="26.25" hidden="true" customHeight="false" outlineLevel="0" collapsed="false">
      <c r="A110" s="134" t="s">
        <v>253</v>
      </c>
      <c r="B110" s="345" t="s">
        <v>488</v>
      </c>
      <c r="C110" s="222" t="s">
        <v>19</v>
      </c>
      <c r="D110" s="222" t="s">
        <v>245</v>
      </c>
      <c r="E110" s="135" t="s">
        <v>250</v>
      </c>
      <c r="F110" s="222" t="s">
        <v>254</v>
      </c>
      <c r="G110" s="141"/>
      <c r="H110" s="141"/>
      <c r="I110" s="24" t="e">
        <f aca="false">H110/G110*100</f>
        <v>#DIV/0!</v>
      </c>
    </row>
    <row r="111" s="10" customFormat="true" ht="41.25" hidden="true" customHeight="true" outlineLevel="0" collapsed="false">
      <c r="A111" s="134" t="s">
        <v>235</v>
      </c>
      <c r="B111" s="345" t="s">
        <v>488</v>
      </c>
      <c r="C111" s="222" t="s">
        <v>19</v>
      </c>
      <c r="D111" s="222" t="s">
        <v>245</v>
      </c>
      <c r="E111" s="135" t="s">
        <v>250</v>
      </c>
      <c r="F111" s="222" t="s">
        <v>236</v>
      </c>
      <c r="G111" s="141"/>
      <c r="H111" s="141"/>
      <c r="I111" s="24" t="e">
        <f aca="false">H111/G111*100</f>
        <v>#DIV/0!</v>
      </c>
    </row>
    <row r="112" s="10" customFormat="true" ht="19.5" hidden="false" customHeight="true" outlineLevel="0" collapsed="false">
      <c r="A112" s="131" t="s">
        <v>255</v>
      </c>
      <c r="B112" s="325" t="s">
        <v>488</v>
      </c>
      <c r="C112" s="139" t="s">
        <v>19</v>
      </c>
      <c r="D112" s="139" t="s">
        <v>245</v>
      </c>
      <c r="E112" s="117" t="s">
        <v>256</v>
      </c>
      <c r="F112" s="139"/>
      <c r="G112" s="141" t="n">
        <f aca="false">G113+G117</f>
        <v>2765.288</v>
      </c>
      <c r="H112" s="141" t="n">
        <f aca="false">H113+H117</f>
        <v>2557.09072</v>
      </c>
      <c r="I112" s="24" t="n">
        <f aca="false">H112/G112*100</f>
        <v>92.4710453305406</v>
      </c>
    </row>
    <row r="113" s="10" customFormat="true" ht="29.25" hidden="false" customHeight="true" outlineLevel="0" collapsed="false">
      <c r="A113" s="115" t="s">
        <v>257</v>
      </c>
      <c r="B113" s="325" t="s">
        <v>488</v>
      </c>
      <c r="C113" s="139" t="s">
        <v>19</v>
      </c>
      <c r="D113" s="139" t="s">
        <v>245</v>
      </c>
      <c r="E113" s="117" t="s">
        <v>256</v>
      </c>
      <c r="F113" s="139" t="s">
        <v>258</v>
      </c>
      <c r="G113" s="141" t="n">
        <f aca="false">G114</f>
        <v>2469.288</v>
      </c>
      <c r="H113" s="141" t="n">
        <f aca="false">H114</f>
        <v>2279.69516</v>
      </c>
      <c r="I113" s="24" t="n">
        <f aca="false">H113/G113*100</f>
        <v>92.321963254185</v>
      </c>
    </row>
    <row r="114" s="10" customFormat="true" ht="28.5" hidden="true" customHeight="true" outlineLevel="0" collapsed="false">
      <c r="A114" s="131" t="s">
        <v>259</v>
      </c>
      <c r="B114" s="325" t="s">
        <v>488</v>
      </c>
      <c r="C114" s="139" t="s">
        <v>19</v>
      </c>
      <c r="D114" s="139" t="s">
        <v>245</v>
      </c>
      <c r="E114" s="117" t="s">
        <v>256</v>
      </c>
      <c r="F114" s="139" t="s">
        <v>260</v>
      </c>
      <c r="G114" s="141" t="n">
        <f aca="false">'расх 17 г'!I37</f>
        <v>2469.288</v>
      </c>
      <c r="H114" s="141" t="n">
        <f aca="false">'расх 17 г'!J37</f>
        <v>2279.69516</v>
      </c>
      <c r="I114" s="24" t="n">
        <f aca="false">H114/G114*100</f>
        <v>92.321963254185</v>
      </c>
    </row>
    <row r="115" s="10" customFormat="true" ht="26.25" hidden="true" customHeight="false" outlineLevel="0" collapsed="false">
      <c r="A115" s="179" t="s">
        <v>261</v>
      </c>
      <c r="B115" s="345" t="s">
        <v>488</v>
      </c>
      <c r="C115" s="222" t="s">
        <v>19</v>
      </c>
      <c r="D115" s="222" t="s">
        <v>245</v>
      </c>
      <c r="E115" s="135" t="s">
        <v>256</v>
      </c>
      <c r="F115" s="222" t="s">
        <v>262</v>
      </c>
      <c r="G115" s="141"/>
      <c r="H115" s="141"/>
      <c r="I115" s="24" t="e">
        <f aca="false">H115/G115*100</f>
        <v>#DIV/0!</v>
      </c>
    </row>
    <row r="116" s="10" customFormat="true" ht="27" hidden="true" customHeight="true" outlineLevel="0" collapsed="false">
      <c r="A116" s="179" t="s">
        <v>263</v>
      </c>
      <c r="B116" s="345" t="s">
        <v>488</v>
      </c>
      <c r="C116" s="222" t="s">
        <v>19</v>
      </c>
      <c r="D116" s="222" t="s">
        <v>245</v>
      </c>
      <c r="E116" s="135" t="s">
        <v>256</v>
      </c>
      <c r="F116" s="222" t="s">
        <v>264</v>
      </c>
      <c r="G116" s="141"/>
      <c r="H116" s="141"/>
      <c r="I116" s="24" t="e">
        <f aca="false">H116/G116*100</f>
        <v>#DIV/0!</v>
      </c>
    </row>
    <row r="117" s="10" customFormat="true" ht="16.5" hidden="true" customHeight="true" outlineLevel="0" collapsed="false">
      <c r="A117" s="115" t="s">
        <v>265</v>
      </c>
      <c r="B117" s="325" t="s">
        <v>488</v>
      </c>
      <c r="C117" s="139" t="s">
        <v>19</v>
      </c>
      <c r="D117" s="139" t="s">
        <v>245</v>
      </c>
      <c r="E117" s="117" t="s">
        <v>256</v>
      </c>
      <c r="F117" s="139" t="s">
        <v>266</v>
      </c>
      <c r="G117" s="141" t="n">
        <f aca="false">G118+G120</f>
        <v>296</v>
      </c>
      <c r="H117" s="141" t="n">
        <f aca="false">H118+H120</f>
        <v>277.39556</v>
      </c>
      <c r="I117" s="24" t="n">
        <f aca="false">H117/G117*100</f>
        <v>93.7147162162162</v>
      </c>
    </row>
    <row r="118" s="10" customFormat="true" ht="16.5" hidden="true" customHeight="true" outlineLevel="0" collapsed="false">
      <c r="A118" s="115" t="s">
        <v>267</v>
      </c>
      <c r="B118" s="325" t="s">
        <v>488</v>
      </c>
      <c r="C118" s="139" t="s">
        <v>19</v>
      </c>
      <c r="D118" s="139" t="s">
        <v>245</v>
      </c>
      <c r="E118" s="352" t="s">
        <v>256</v>
      </c>
      <c r="F118" s="139" t="s">
        <v>268</v>
      </c>
      <c r="G118" s="141" t="n">
        <f aca="false">'расх 17 г'!I41</f>
        <v>260</v>
      </c>
      <c r="H118" s="141" t="n">
        <f aca="false">'расх 17 г'!J41</f>
        <v>254.4</v>
      </c>
      <c r="I118" s="24" t="n">
        <f aca="false">H118/G118*100</f>
        <v>97.8461538461539</v>
      </c>
    </row>
    <row r="119" s="10" customFormat="true" ht="66.75" hidden="true" customHeight="true" outlineLevel="0" collapsed="false">
      <c r="A119" s="353" t="s">
        <v>269</v>
      </c>
      <c r="B119" s="345" t="s">
        <v>488</v>
      </c>
      <c r="C119" s="222" t="s">
        <v>19</v>
      </c>
      <c r="D119" s="222" t="s">
        <v>245</v>
      </c>
      <c r="E119" s="135" t="s">
        <v>256</v>
      </c>
      <c r="F119" s="222" t="s">
        <v>271</v>
      </c>
      <c r="G119" s="141"/>
      <c r="H119" s="141"/>
      <c r="I119" s="24" t="e">
        <f aca="false">H119/G119*100</f>
        <v>#DIV/0!</v>
      </c>
    </row>
    <row r="120" s="10" customFormat="true" ht="18" hidden="true" customHeight="true" outlineLevel="0" collapsed="false">
      <c r="A120" s="115" t="s">
        <v>272</v>
      </c>
      <c r="B120" s="325" t="s">
        <v>488</v>
      </c>
      <c r="C120" s="139" t="s">
        <v>19</v>
      </c>
      <c r="D120" s="139" t="s">
        <v>245</v>
      </c>
      <c r="E120" s="117" t="s">
        <v>256</v>
      </c>
      <c r="F120" s="139" t="s">
        <v>273</v>
      </c>
      <c r="G120" s="141" t="n">
        <f aca="false">'расх 17 г'!I43</f>
        <v>36</v>
      </c>
      <c r="H120" s="141" t="n">
        <f aca="false">'расх 17 г'!J43</f>
        <v>22.99556</v>
      </c>
      <c r="I120" s="24" t="n">
        <f aca="false">H120/G120*100</f>
        <v>63.8765555555556</v>
      </c>
    </row>
    <row r="121" s="10" customFormat="true" ht="17.25" hidden="true" customHeight="true" outlineLevel="0" collapsed="false">
      <c r="A121" s="179" t="s">
        <v>274</v>
      </c>
      <c r="B121" s="345" t="s">
        <v>488</v>
      </c>
      <c r="C121" s="222" t="s">
        <v>19</v>
      </c>
      <c r="D121" s="222" t="s">
        <v>245</v>
      </c>
      <c r="E121" s="135" t="s">
        <v>256</v>
      </c>
      <c r="F121" s="222" t="s">
        <v>275</v>
      </c>
      <c r="G121" s="141"/>
      <c r="H121" s="141"/>
      <c r="I121" s="24" t="e">
        <f aca="false">H121/G121*100</f>
        <v>#DIV/0!</v>
      </c>
    </row>
    <row r="122" s="10" customFormat="true" ht="17.25" hidden="true" customHeight="true" outlineLevel="0" collapsed="false">
      <c r="A122" s="179" t="s">
        <v>276</v>
      </c>
      <c r="B122" s="345" t="s">
        <v>488</v>
      </c>
      <c r="C122" s="222" t="s">
        <v>19</v>
      </c>
      <c r="D122" s="222" t="s">
        <v>245</v>
      </c>
      <c r="E122" s="135" t="s">
        <v>256</v>
      </c>
      <c r="F122" s="222" t="s">
        <v>277</v>
      </c>
      <c r="G122" s="141"/>
      <c r="H122" s="141"/>
      <c r="I122" s="24" t="e">
        <f aca="false">H122/G122*100</f>
        <v>#DIV/0!</v>
      </c>
    </row>
    <row r="123" customFormat="false" ht="39.75" hidden="true" customHeight="true" outlineLevel="0" collapsed="false">
      <c r="A123" s="115" t="s">
        <v>246</v>
      </c>
      <c r="B123" s="325" t="s">
        <v>488</v>
      </c>
      <c r="C123" s="139" t="s">
        <v>373</v>
      </c>
      <c r="D123" s="139" t="s">
        <v>19</v>
      </c>
      <c r="E123" s="117" t="s">
        <v>247</v>
      </c>
      <c r="F123" s="184"/>
      <c r="G123" s="219" t="n">
        <f aca="false">G124</f>
        <v>0</v>
      </c>
      <c r="H123" s="219" t="n">
        <f aca="false">H124</f>
        <v>0</v>
      </c>
      <c r="I123" s="24" t="e">
        <f aca="false">H123/G123*100</f>
        <v>#DIV/0!</v>
      </c>
    </row>
    <row r="124" s="268" customFormat="true" ht="15.75" hidden="true" customHeight="true" outlineLevel="0" collapsed="false">
      <c r="A124" s="152" t="s">
        <v>489</v>
      </c>
      <c r="B124" s="348" t="s">
        <v>488</v>
      </c>
      <c r="C124" s="270" t="s">
        <v>373</v>
      </c>
      <c r="D124" s="270" t="s">
        <v>19</v>
      </c>
      <c r="E124" s="349" t="s">
        <v>490</v>
      </c>
      <c r="F124" s="354"/>
      <c r="G124" s="355" t="n">
        <f aca="false">G125+G131+G140+G148+G137</f>
        <v>0</v>
      </c>
      <c r="H124" s="355" t="n">
        <f aca="false">H125+H131+H140+H148+H137</f>
        <v>0</v>
      </c>
      <c r="I124" s="24" t="e">
        <f aca="false">H124/G124*100</f>
        <v>#DIV/0!</v>
      </c>
    </row>
    <row r="125" customFormat="false" ht="27" hidden="true" customHeight="true" outlineLevel="0" collapsed="false">
      <c r="A125" s="115" t="s">
        <v>491</v>
      </c>
      <c r="B125" s="325" t="s">
        <v>488</v>
      </c>
      <c r="C125" s="139" t="s">
        <v>373</v>
      </c>
      <c r="D125" s="139" t="s">
        <v>19</v>
      </c>
      <c r="E125" s="117" t="s">
        <v>492</v>
      </c>
      <c r="F125" s="184"/>
      <c r="G125" s="219" t="n">
        <f aca="false">G126</f>
        <v>0</v>
      </c>
      <c r="H125" s="219" t="n">
        <f aca="false">H126</f>
        <v>0</v>
      </c>
      <c r="I125" s="24" t="e">
        <f aca="false">H125/G125*100</f>
        <v>#DIV/0!</v>
      </c>
    </row>
    <row r="126" customFormat="false" ht="42" hidden="true" customHeight="true" outlineLevel="0" collapsed="false">
      <c r="A126" s="133" t="s">
        <v>232</v>
      </c>
      <c r="B126" s="325" t="s">
        <v>488</v>
      </c>
      <c r="C126" s="139" t="s">
        <v>373</v>
      </c>
      <c r="D126" s="139" t="s">
        <v>19</v>
      </c>
      <c r="E126" s="117" t="s">
        <v>492</v>
      </c>
      <c r="F126" s="184" t="s">
        <v>10</v>
      </c>
      <c r="G126" s="219" t="n">
        <f aca="false">G127</f>
        <v>0</v>
      </c>
      <c r="H126" s="219" t="n">
        <f aca="false">H127</f>
        <v>0</v>
      </c>
      <c r="I126" s="24" t="e">
        <f aca="false">H126/G126*100</f>
        <v>#DIV/0!</v>
      </c>
    </row>
    <row r="127" customFormat="false" ht="16.5" hidden="true" customHeight="true" outlineLevel="0" collapsed="false">
      <c r="A127" s="115" t="s">
        <v>381</v>
      </c>
      <c r="B127" s="325" t="s">
        <v>488</v>
      </c>
      <c r="C127" s="139" t="s">
        <v>373</v>
      </c>
      <c r="D127" s="139" t="s">
        <v>19</v>
      </c>
      <c r="E127" s="117" t="s">
        <v>492</v>
      </c>
      <c r="F127" s="184" t="s">
        <v>20</v>
      </c>
      <c r="G127" s="219"/>
      <c r="H127" s="219"/>
      <c r="I127" s="24" t="e">
        <f aca="false">H127/G127*100</f>
        <v>#DIV/0!</v>
      </c>
    </row>
    <row r="128" customFormat="false" ht="26.25" hidden="true" customHeight="false" outlineLevel="0" collapsed="false">
      <c r="A128" s="179" t="s">
        <v>382</v>
      </c>
      <c r="B128" s="325" t="s">
        <v>488</v>
      </c>
      <c r="C128" s="222" t="s">
        <v>373</v>
      </c>
      <c r="D128" s="222" t="s">
        <v>19</v>
      </c>
      <c r="E128" s="135" t="s">
        <v>492</v>
      </c>
      <c r="F128" s="222" t="s">
        <v>66</v>
      </c>
      <c r="G128" s="219"/>
      <c r="H128" s="219"/>
      <c r="I128" s="24" t="e">
        <f aca="false">H128/G128*100</f>
        <v>#DIV/0!</v>
      </c>
    </row>
    <row r="129" customFormat="false" ht="28.9" hidden="true" customHeight="true" outlineLevel="0" collapsed="false">
      <c r="A129" s="179" t="s">
        <v>383</v>
      </c>
      <c r="B129" s="325" t="s">
        <v>488</v>
      </c>
      <c r="C129" s="222" t="s">
        <v>373</v>
      </c>
      <c r="D129" s="222" t="s">
        <v>19</v>
      </c>
      <c r="E129" s="135" t="s">
        <v>492</v>
      </c>
      <c r="F129" s="222" t="s">
        <v>384</v>
      </c>
      <c r="G129" s="219"/>
      <c r="H129" s="219"/>
      <c r="I129" s="24" t="e">
        <f aca="false">H129/G129*100</f>
        <v>#DIV/0!</v>
      </c>
    </row>
    <row r="130" customFormat="false" ht="28.9" hidden="true" customHeight="true" outlineLevel="0" collapsed="false">
      <c r="A130" s="179" t="s">
        <v>385</v>
      </c>
      <c r="B130" s="325" t="s">
        <v>488</v>
      </c>
      <c r="C130" s="222" t="s">
        <v>373</v>
      </c>
      <c r="D130" s="222" t="s">
        <v>19</v>
      </c>
      <c r="E130" s="135" t="s">
        <v>492</v>
      </c>
      <c r="F130" s="222" t="s">
        <v>386</v>
      </c>
      <c r="G130" s="219"/>
      <c r="H130" s="219"/>
      <c r="I130" s="24" t="e">
        <f aca="false">H130/G130*100</f>
        <v>#DIV/0!</v>
      </c>
    </row>
    <row r="131" customFormat="false" ht="29.25" hidden="true" customHeight="true" outlineLevel="0" collapsed="false">
      <c r="A131" s="115" t="s">
        <v>493</v>
      </c>
      <c r="B131" s="325" t="s">
        <v>488</v>
      </c>
      <c r="C131" s="139" t="s">
        <v>373</v>
      </c>
      <c r="D131" s="139" t="s">
        <v>19</v>
      </c>
      <c r="E131" s="117" t="s">
        <v>494</v>
      </c>
      <c r="F131" s="184"/>
      <c r="G131" s="219" t="n">
        <f aca="false">G132</f>
        <v>0</v>
      </c>
      <c r="H131" s="219" t="n">
        <f aca="false">H132</f>
        <v>0</v>
      </c>
      <c r="I131" s="24" t="e">
        <f aca="false">H131/G131*100</f>
        <v>#DIV/0!</v>
      </c>
    </row>
    <row r="132" customFormat="false" ht="51" hidden="true" customHeight="true" outlineLevel="0" collapsed="false">
      <c r="A132" s="133" t="s">
        <v>232</v>
      </c>
      <c r="B132" s="325" t="s">
        <v>488</v>
      </c>
      <c r="C132" s="139" t="s">
        <v>373</v>
      </c>
      <c r="D132" s="139" t="s">
        <v>19</v>
      </c>
      <c r="E132" s="117" t="s">
        <v>494</v>
      </c>
      <c r="F132" s="184" t="s">
        <v>10</v>
      </c>
      <c r="G132" s="219" t="n">
        <f aca="false">G133</f>
        <v>0</v>
      </c>
      <c r="H132" s="219" t="n">
        <f aca="false">H133</f>
        <v>0</v>
      </c>
      <c r="I132" s="24" t="e">
        <f aca="false">H132/G132*100</f>
        <v>#DIV/0!</v>
      </c>
    </row>
    <row r="133" customFormat="false" ht="17.25" hidden="true" customHeight="true" outlineLevel="0" collapsed="false">
      <c r="A133" s="115" t="s">
        <v>495</v>
      </c>
      <c r="B133" s="325" t="s">
        <v>488</v>
      </c>
      <c r="C133" s="139" t="s">
        <v>373</v>
      </c>
      <c r="D133" s="139" t="s">
        <v>19</v>
      </c>
      <c r="E133" s="117" t="s">
        <v>494</v>
      </c>
      <c r="F133" s="184" t="s">
        <v>20</v>
      </c>
      <c r="G133" s="219"/>
      <c r="H133" s="219"/>
      <c r="I133" s="24" t="e">
        <f aca="false">H133/G133*100</f>
        <v>#DIV/0!</v>
      </c>
    </row>
    <row r="134" customFormat="false" ht="26.25" hidden="true" customHeight="false" outlineLevel="0" collapsed="false">
      <c r="A134" s="179" t="s">
        <v>382</v>
      </c>
      <c r="B134" s="325" t="s">
        <v>488</v>
      </c>
      <c r="C134" s="222" t="s">
        <v>373</v>
      </c>
      <c r="D134" s="222" t="s">
        <v>19</v>
      </c>
      <c r="E134" s="135" t="s">
        <v>494</v>
      </c>
      <c r="F134" s="222" t="s">
        <v>66</v>
      </c>
      <c r="G134" s="219"/>
      <c r="H134" s="219"/>
      <c r="I134" s="24" t="e">
        <f aca="false">H134/G134*100</f>
        <v>#DIV/0!</v>
      </c>
    </row>
    <row r="135" customFormat="false" ht="28.15" hidden="true" customHeight="true" outlineLevel="0" collapsed="false">
      <c r="A135" s="179" t="s">
        <v>383</v>
      </c>
      <c r="B135" s="325" t="s">
        <v>488</v>
      </c>
      <c r="C135" s="222" t="s">
        <v>373</v>
      </c>
      <c r="D135" s="222" t="s">
        <v>19</v>
      </c>
      <c r="E135" s="135" t="s">
        <v>496</v>
      </c>
      <c r="F135" s="222" t="s">
        <v>384</v>
      </c>
      <c r="G135" s="219"/>
      <c r="H135" s="219"/>
      <c r="I135" s="24" t="e">
        <f aca="false">H135/G135*100</f>
        <v>#DIV/0!</v>
      </c>
    </row>
    <row r="136" customFormat="false" ht="28.15" hidden="true" customHeight="true" outlineLevel="0" collapsed="false">
      <c r="A136" s="179" t="s">
        <v>385</v>
      </c>
      <c r="B136" s="325" t="s">
        <v>488</v>
      </c>
      <c r="C136" s="222" t="s">
        <v>373</v>
      </c>
      <c r="D136" s="222" t="s">
        <v>19</v>
      </c>
      <c r="E136" s="135" t="s">
        <v>494</v>
      </c>
      <c r="F136" s="222" t="s">
        <v>386</v>
      </c>
      <c r="G136" s="219"/>
      <c r="H136" s="219"/>
      <c r="I136" s="24" t="e">
        <f aca="false">H136/G136*100</f>
        <v>#DIV/0!</v>
      </c>
    </row>
    <row r="137" customFormat="false" ht="42" hidden="true" customHeight="true" outlineLevel="0" collapsed="false">
      <c r="A137" s="175" t="s">
        <v>497</v>
      </c>
      <c r="B137" s="325" t="s">
        <v>414</v>
      </c>
      <c r="C137" s="163" t="s">
        <v>373</v>
      </c>
      <c r="D137" s="163" t="s">
        <v>19</v>
      </c>
      <c r="E137" s="328" t="s">
        <v>498</v>
      </c>
      <c r="F137" s="163"/>
      <c r="G137" s="167" t="n">
        <f aca="false">G138</f>
        <v>0</v>
      </c>
      <c r="H137" s="167" t="n">
        <f aca="false">H138</f>
        <v>0</v>
      </c>
      <c r="I137" s="24" t="e">
        <f aca="false">H137/G137*100</f>
        <v>#DIV/0!</v>
      </c>
    </row>
    <row r="138" customFormat="false" ht="42" hidden="true" customHeight="true" outlineLevel="0" collapsed="false">
      <c r="A138" s="133" t="s">
        <v>232</v>
      </c>
      <c r="B138" s="325" t="s">
        <v>414</v>
      </c>
      <c r="C138" s="163" t="s">
        <v>373</v>
      </c>
      <c r="D138" s="163" t="s">
        <v>19</v>
      </c>
      <c r="E138" s="328" t="s">
        <v>498</v>
      </c>
      <c r="F138" s="163" t="s">
        <v>10</v>
      </c>
      <c r="G138" s="167" t="n">
        <f aca="false">G139</f>
        <v>0</v>
      </c>
      <c r="H138" s="167" t="n">
        <f aca="false">H139</f>
        <v>0</v>
      </c>
      <c r="I138" s="24" t="e">
        <f aca="false">H138/G138*100</f>
        <v>#DIV/0!</v>
      </c>
    </row>
    <row r="139" customFormat="false" ht="18" hidden="true" customHeight="true" outlineLevel="0" collapsed="false">
      <c r="A139" s="175" t="s">
        <v>381</v>
      </c>
      <c r="B139" s="325" t="s">
        <v>414</v>
      </c>
      <c r="C139" s="163" t="s">
        <v>373</v>
      </c>
      <c r="D139" s="163" t="s">
        <v>19</v>
      </c>
      <c r="E139" s="328" t="s">
        <v>498</v>
      </c>
      <c r="F139" s="184" t="s">
        <v>20</v>
      </c>
      <c r="G139" s="167"/>
      <c r="H139" s="167"/>
      <c r="I139" s="24" t="e">
        <f aca="false">H139/G139*100</f>
        <v>#DIV/0!</v>
      </c>
    </row>
    <row r="140" customFormat="false" ht="29.25" hidden="true" customHeight="true" outlineLevel="0" collapsed="false">
      <c r="A140" s="115" t="s">
        <v>499</v>
      </c>
      <c r="B140" s="325" t="s">
        <v>488</v>
      </c>
      <c r="C140" s="139" t="s">
        <v>373</v>
      </c>
      <c r="D140" s="139" t="s">
        <v>19</v>
      </c>
      <c r="E140" s="117" t="s">
        <v>500</v>
      </c>
      <c r="F140" s="139"/>
      <c r="G140" s="356" t="n">
        <f aca="false">G141+G145</f>
        <v>0</v>
      </c>
      <c r="H140" s="356" t="n">
        <f aca="false">H141+H145</f>
        <v>0</v>
      </c>
      <c r="I140" s="24" t="e">
        <f aca="false">H140/G140*100</f>
        <v>#DIV/0!</v>
      </c>
    </row>
    <row r="141" customFormat="false" ht="29.25" hidden="true" customHeight="true" outlineLevel="0" collapsed="false">
      <c r="A141" s="115" t="s">
        <v>257</v>
      </c>
      <c r="B141" s="325" t="s">
        <v>488</v>
      </c>
      <c r="C141" s="139" t="s">
        <v>373</v>
      </c>
      <c r="D141" s="139" t="s">
        <v>19</v>
      </c>
      <c r="E141" s="117" t="s">
        <v>500</v>
      </c>
      <c r="F141" s="139" t="s">
        <v>258</v>
      </c>
      <c r="G141" s="356" t="n">
        <f aca="false">G142</f>
        <v>0</v>
      </c>
      <c r="H141" s="356" t="n">
        <f aca="false">H142</f>
        <v>0</v>
      </c>
      <c r="I141" s="24" t="e">
        <f aca="false">H141/G141*100</f>
        <v>#DIV/0!</v>
      </c>
    </row>
    <row r="142" customFormat="false" ht="29.25" hidden="true" customHeight="true" outlineLevel="0" collapsed="false">
      <c r="A142" s="131" t="s">
        <v>259</v>
      </c>
      <c r="B142" s="325" t="s">
        <v>488</v>
      </c>
      <c r="C142" s="139" t="s">
        <v>373</v>
      </c>
      <c r="D142" s="139" t="s">
        <v>19</v>
      </c>
      <c r="E142" s="117" t="s">
        <v>500</v>
      </c>
      <c r="F142" s="139" t="s">
        <v>260</v>
      </c>
      <c r="G142" s="356"/>
      <c r="H142" s="356"/>
      <c r="I142" s="24" t="e">
        <f aca="false">H142/G142*100</f>
        <v>#DIV/0!</v>
      </c>
    </row>
    <row r="143" customFormat="false" ht="26.25" hidden="true" customHeight="false" outlineLevel="0" collapsed="false">
      <c r="A143" s="179" t="s">
        <v>261</v>
      </c>
      <c r="B143" s="325" t="s">
        <v>488</v>
      </c>
      <c r="C143" s="222" t="s">
        <v>373</v>
      </c>
      <c r="D143" s="222" t="s">
        <v>19</v>
      </c>
      <c r="E143" s="135" t="s">
        <v>500</v>
      </c>
      <c r="F143" s="222" t="s">
        <v>262</v>
      </c>
      <c r="G143" s="356"/>
      <c r="H143" s="356"/>
      <c r="I143" s="24" t="e">
        <f aca="false">H143/G143*100</f>
        <v>#DIV/0!</v>
      </c>
    </row>
    <row r="144" customFormat="false" ht="27" hidden="true" customHeight="true" outlineLevel="0" collapsed="false">
      <c r="A144" s="179" t="s">
        <v>263</v>
      </c>
      <c r="B144" s="325" t="s">
        <v>488</v>
      </c>
      <c r="C144" s="222" t="s">
        <v>373</v>
      </c>
      <c r="D144" s="222" t="s">
        <v>19</v>
      </c>
      <c r="E144" s="135" t="s">
        <v>500</v>
      </c>
      <c r="F144" s="222" t="s">
        <v>264</v>
      </c>
      <c r="G144" s="356"/>
      <c r="H144" s="356"/>
      <c r="I144" s="24" t="e">
        <f aca="false">H144/G144*100</f>
        <v>#DIV/0!</v>
      </c>
    </row>
    <row r="145" customFormat="false" ht="16.5" hidden="true" customHeight="true" outlineLevel="0" collapsed="false">
      <c r="A145" s="115" t="s">
        <v>265</v>
      </c>
      <c r="B145" s="325" t="s">
        <v>488</v>
      </c>
      <c r="C145" s="139" t="s">
        <v>373</v>
      </c>
      <c r="D145" s="139" t="s">
        <v>19</v>
      </c>
      <c r="E145" s="117" t="s">
        <v>500</v>
      </c>
      <c r="F145" s="139" t="s">
        <v>266</v>
      </c>
      <c r="G145" s="356" t="n">
        <f aca="false">G146</f>
        <v>0</v>
      </c>
      <c r="H145" s="356" t="n">
        <f aca="false">H146</f>
        <v>0</v>
      </c>
      <c r="I145" s="24" t="e">
        <f aca="false">H145/G145*100</f>
        <v>#DIV/0!</v>
      </c>
    </row>
    <row r="146" customFormat="false" ht="18" hidden="true" customHeight="true" outlineLevel="0" collapsed="false">
      <c r="A146" s="115" t="s">
        <v>390</v>
      </c>
      <c r="B146" s="325" t="s">
        <v>488</v>
      </c>
      <c r="C146" s="139" t="s">
        <v>373</v>
      </c>
      <c r="D146" s="139" t="s">
        <v>19</v>
      </c>
      <c r="E146" s="117" t="s">
        <v>500</v>
      </c>
      <c r="F146" s="139" t="s">
        <v>273</v>
      </c>
      <c r="G146" s="219"/>
      <c r="H146" s="219"/>
      <c r="I146" s="24" t="e">
        <f aca="false">H146/G146*100</f>
        <v>#DIV/0!</v>
      </c>
    </row>
    <row r="147" customFormat="false" ht="17.25" hidden="true" customHeight="true" outlineLevel="0" collapsed="false">
      <c r="A147" s="179" t="s">
        <v>391</v>
      </c>
      <c r="B147" s="325" t="s">
        <v>488</v>
      </c>
      <c r="C147" s="222" t="s">
        <v>373</v>
      </c>
      <c r="D147" s="222" t="s">
        <v>19</v>
      </c>
      <c r="E147" s="135" t="s">
        <v>500</v>
      </c>
      <c r="F147" s="222" t="s">
        <v>275</v>
      </c>
      <c r="G147" s="219"/>
      <c r="H147" s="219"/>
      <c r="I147" s="24" t="e">
        <f aca="false">H147/G147*100</f>
        <v>#DIV/0!</v>
      </c>
    </row>
    <row r="148" customFormat="false" ht="27.75" hidden="true" customHeight="true" outlineLevel="0" collapsed="false">
      <c r="A148" s="115" t="s">
        <v>395</v>
      </c>
      <c r="B148" s="325" t="s">
        <v>488</v>
      </c>
      <c r="C148" s="139" t="s">
        <v>373</v>
      </c>
      <c r="D148" s="139" t="s">
        <v>19</v>
      </c>
      <c r="E148" s="117" t="s">
        <v>501</v>
      </c>
      <c r="F148" s="139"/>
      <c r="G148" s="219" t="n">
        <f aca="false">G149</f>
        <v>0</v>
      </c>
      <c r="H148" s="219" t="n">
        <f aca="false">H149</f>
        <v>0</v>
      </c>
      <c r="I148" s="24" t="e">
        <f aca="false">H148/G148*100</f>
        <v>#DIV/0!</v>
      </c>
    </row>
    <row r="149" customFormat="false" ht="27.75" hidden="true" customHeight="true" outlineLevel="0" collapsed="false">
      <c r="A149" s="115" t="s">
        <v>257</v>
      </c>
      <c r="B149" s="325" t="s">
        <v>488</v>
      </c>
      <c r="C149" s="139" t="s">
        <v>373</v>
      </c>
      <c r="D149" s="139" t="s">
        <v>19</v>
      </c>
      <c r="E149" s="117" t="s">
        <v>501</v>
      </c>
      <c r="F149" s="139" t="s">
        <v>258</v>
      </c>
      <c r="G149" s="219" t="n">
        <f aca="false">G150</f>
        <v>0</v>
      </c>
      <c r="H149" s="219" t="n">
        <f aca="false">H150</f>
        <v>0</v>
      </c>
      <c r="I149" s="24" t="e">
        <f aca="false">H149/G149*100</f>
        <v>#DIV/0!</v>
      </c>
    </row>
    <row r="150" customFormat="false" ht="27.75" hidden="true" customHeight="true" outlineLevel="0" collapsed="false">
      <c r="A150" s="131" t="s">
        <v>259</v>
      </c>
      <c r="B150" s="325" t="s">
        <v>488</v>
      </c>
      <c r="C150" s="139" t="s">
        <v>373</v>
      </c>
      <c r="D150" s="139" t="s">
        <v>19</v>
      </c>
      <c r="E150" s="117" t="s">
        <v>501</v>
      </c>
      <c r="F150" s="139" t="s">
        <v>260</v>
      </c>
      <c r="G150" s="219"/>
      <c r="H150" s="219"/>
      <c r="I150" s="24" t="e">
        <f aca="false">H150/G150*100</f>
        <v>#DIV/0!</v>
      </c>
    </row>
    <row r="151" customFormat="false" ht="26.25" hidden="true" customHeight="false" outlineLevel="0" collapsed="false">
      <c r="A151" s="179" t="s">
        <v>261</v>
      </c>
      <c r="B151" s="325" t="s">
        <v>488</v>
      </c>
      <c r="C151" s="222" t="s">
        <v>373</v>
      </c>
      <c r="D151" s="222" t="s">
        <v>19</v>
      </c>
      <c r="E151" s="135" t="s">
        <v>501</v>
      </c>
      <c r="F151" s="222" t="s">
        <v>262</v>
      </c>
      <c r="G151" s="219"/>
      <c r="H151" s="219"/>
      <c r="I151" s="24" t="e">
        <f aca="false">H151/G151*100</f>
        <v>#DIV/0!</v>
      </c>
    </row>
    <row r="152" customFormat="false" ht="26.45" hidden="true" customHeight="true" outlineLevel="0" collapsed="false">
      <c r="A152" s="179" t="s">
        <v>263</v>
      </c>
      <c r="B152" s="325" t="s">
        <v>488</v>
      </c>
      <c r="C152" s="222" t="s">
        <v>373</v>
      </c>
      <c r="D152" s="222" t="s">
        <v>19</v>
      </c>
      <c r="E152" s="135" t="s">
        <v>501</v>
      </c>
      <c r="F152" s="222" t="s">
        <v>264</v>
      </c>
      <c r="G152" s="219"/>
      <c r="H152" s="219"/>
      <c r="I152" s="24" t="e">
        <f aca="false">H152/G152*100</f>
        <v>#DIV/0!</v>
      </c>
    </row>
    <row r="153" s="237" customFormat="true" ht="29.25" hidden="false" customHeight="true" outlineLevel="0" collapsed="false">
      <c r="A153" s="152" t="s">
        <v>278</v>
      </c>
      <c r="B153" s="322" t="s">
        <v>488</v>
      </c>
      <c r="C153" s="198" t="s">
        <v>245</v>
      </c>
      <c r="D153" s="198" t="s">
        <v>306</v>
      </c>
      <c r="E153" s="323" t="s">
        <v>279</v>
      </c>
      <c r="F153" s="243"/>
      <c r="G153" s="182" t="n">
        <f aca="false">G154+G158+G162+G172</f>
        <v>284.6</v>
      </c>
      <c r="H153" s="182" t="n">
        <f aca="false">H154+H158+H162+H172</f>
        <v>284.6</v>
      </c>
      <c r="I153" s="324" t="n">
        <f aca="false">H153/G153*100</f>
        <v>100</v>
      </c>
    </row>
    <row r="154" customFormat="false" ht="52.5" hidden="false" customHeight="true" outlineLevel="0" collapsed="false">
      <c r="A154" s="115" t="s">
        <v>307</v>
      </c>
      <c r="B154" s="325" t="s">
        <v>488</v>
      </c>
      <c r="C154" s="139" t="s">
        <v>245</v>
      </c>
      <c r="D154" s="139" t="s">
        <v>306</v>
      </c>
      <c r="E154" s="117" t="s">
        <v>308</v>
      </c>
      <c r="F154" s="139"/>
      <c r="G154" s="140" t="n">
        <f aca="false">G155</f>
        <v>6.1</v>
      </c>
      <c r="H154" s="140" t="n">
        <f aca="false">H155</f>
        <v>6.1</v>
      </c>
      <c r="I154" s="324" t="n">
        <f aca="false">H154/G154*100</f>
        <v>100</v>
      </c>
    </row>
    <row r="155" customFormat="false" ht="18.75" hidden="true" customHeight="true" outlineLevel="0" collapsed="false">
      <c r="A155" s="115" t="s">
        <v>257</v>
      </c>
      <c r="B155" s="325" t="s">
        <v>488</v>
      </c>
      <c r="C155" s="139" t="s">
        <v>245</v>
      </c>
      <c r="D155" s="139" t="s">
        <v>306</v>
      </c>
      <c r="E155" s="117" t="s">
        <v>308</v>
      </c>
      <c r="F155" s="139" t="s">
        <v>258</v>
      </c>
      <c r="G155" s="140" t="n">
        <f aca="false">G156</f>
        <v>6.1</v>
      </c>
      <c r="H155" s="140" t="n">
        <f aca="false">H156</f>
        <v>6.1</v>
      </c>
      <c r="I155" s="324" t="n">
        <f aca="false">H155/G155*100</f>
        <v>100</v>
      </c>
    </row>
    <row r="156" customFormat="false" ht="18.75" hidden="true" customHeight="true" outlineLevel="0" collapsed="false">
      <c r="A156" s="131" t="s">
        <v>259</v>
      </c>
      <c r="B156" s="325" t="s">
        <v>488</v>
      </c>
      <c r="C156" s="139" t="s">
        <v>245</v>
      </c>
      <c r="D156" s="139" t="s">
        <v>306</v>
      </c>
      <c r="E156" s="117" t="s">
        <v>308</v>
      </c>
      <c r="F156" s="139" t="s">
        <v>260</v>
      </c>
      <c r="G156" s="140" t="n">
        <f aca="false">'расх 17 г'!I98</f>
        <v>6.1</v>
      </c>
      <c r="H156" s="140" t="n">
        <f aca="false">'расх 17 г'!J98</f>
        <v>6.1</v>
      </c>
      <c r="I156" s="324" t="n">
        <f aca="false">H156/G156*100</f>
        <v>100</v>
      </c>
    </row>
    <row r="157" customFormat="false" ht="18.75" hidden="true" customHeight="true" outlineLevel="0" collapsed="false">
      <c r="A157" s="179" t="s">
        <v>263</v>
      </c>
      <c r="B157" s="325" t="s">
        <v>488</v>
      </c>
      <c r="C157" s="222" t="s">
        <v>245</v>
      </c>
      <c r="D157" s="222" t="s">
        <v>306</v>
      </c>
      <c r="E157" s="135" t="s">
        <v>308</v>
      </c>
      <c r="F157" s="222" t="s">
        <v>264</v>
      </c>
      <c r="G157" s="140"/>
      <c r="H157" s="140"/>
      <c r="I157" s="324" t="e">
        <f aca="false">H157/G157*100</f>
        <v>#DIV/0!</v>
      </c>
    </row>
    <row r="158" s="10" customFormat="true" ht="18.75" hidden="false" customHeight="true" outlineLevel="0" collapsed="false">
      <c r="A158" s="261" t="s">
        <v>280</v>
      </c>
      <c r="B158" s="325" t="s">
        <v>488</v>
      </c>
      <c r="C158" s="139" t="s">
        <v>19</v>
      </c>
      <c r="D158" s="139" t="s">
        <v>245</v>
      </c>
      <c r="E158" s="117" t="s">
        <v>281</v>
      </c>
      <c r="F158" s="139"/>
      <c r="G158" s="140" t="n">
        <f aca="false">G159</f>
        <v>1</v>
      </c>
      <c r="H158" s="140" t="n">
        <f aca="false">H159</f>
        <v>1</v>
      </c>
      <c r="I158" s="324" t="n">
        <f aca="false">H158/G158*100</f>
        <v>100</v>
      </c>
    </row>
    <row r="159" s="10" customFormat="true" ht="30.75" hidden="true" customHeight="true" outlineLevel="0" collapsed="false">
      <c r="A159" s="115" t="s">
        <v>257</v>
      </c>
      <c r="B159" s="325" t="s">
        <v>488</v>
      </c>
      <c r="C159" s="139" t="s">
        <v>19</v>
      </c>
      <c r="D159" s="139" t="s">
        <v>245</v>
      </c>
      <c r="E159" s="117" t="s">
        <v>281</v>
      </c>
      <c r="F159" s="139" t="s">
        <v>258</v>
      </c>
      <c r="G159" s="140" t="n">
        <f aca="false">G160</f>
        <v>1</v>
      </c>
      <c r="H159" s="140" t="n">
        <f aca="false">H160</f>
        <v>1</v>
      </c>
      <c r="I159" s="324" t="n">
        <f aca="false">H159/G159*100</f>
        <v>100</v>
      </c>
    </row>
    <row r="160" s="10" customFormat="true" ht="30.75" hidden="true" customHeight="true" outlineLevel="0" collapsed="false">
      <c r="A160" s="131" t="s">
        <v>259</v>
      </c>
      <c r="B160" s="325" t="s">
        <v>488</v>
      </c>
      <c r="C160" s="139" t="s">
        <v>19</v>
      </c>
      <c r="D160" s="139" t="s">
        <v>245</v>
      </c>
      <c r="E160" s="117" t="s">
        <v>281</v>
      </c>
      <c r="F160" s="139" t="s">
        <v>260</v>
      </c>
      <c r="G160" s="140" t="n">
        <f aca="false">'расх 17 г'!I49</f>
        <v>1</v>
      </c>
      <c r="H160" s="140" t="n">
        <f aca="false">'расх 17 г'!J49</f>
        <v>1</v>
      </c>
      <c r="I160" s="324" t="n">
        <f aca="false">H160/G160*100</f>
        <v>100</v>
      </c>
    </row>
    <row r="161" s="10" customFormat="true" ht="25.9" hidden="true" customHeight="true" outlineLevel="0" collapsed="false">
      <c r="A161" s="179" t="s">
        <v>263</v>
      </c>
      <c r="B161" s="325" t="s">
        <v>488</v>
      </c>
      <c r="C161" s="222" t="s">
        <v>19</v>
      </c>
      <c r="D161" s="222" t="s">
        <v>245</v>
      </c>
      <c r="E161" s="135" t="s">
        <v>281</v>
      </c>
      <c r="F161" s="222" t="s">
        <v>264</v>
      </c>
      <c r="G161" s="140"/>
      <c r="H161" s="140"/>
      <c r="I161" s="324" t="e">
        <f aca="false">H161/G161*100</f>
        <v>#DIV/0!</v>
      </c>
    </row>
    <row r="162" customFormat="false" ht="28.15" hidden="false" customHeight="true" outlineLevel="0" collapsed="false">
      <c r="A162" s="118" t="s">
        <v>294</v>
      </c>
      <c r="B162" s="325" t="s">
        <v>488</v>
      </c>
      <c r="C162" s="184" t="s">
        <v>129</v>
      </c>
      <c r="D162" s="184" t="s">
        <v>238</v>
      </c>
      <c r="E162" s="117" t="s">
        <v>295</v>
      </c>
      <c r="F162" s="184"/>
      <c r="G162" s="219" t="n">
        <f aca="false">G163+G168</f>
        <v>203.6</v>
      </c>
      <c r="H162" s="219" t="n">
        <f aca="false">H163+H168</f>
        <v>203.6</v>
      </c>
      <c r="I162" s="324" t="n">
        <f aca="false">H162/G162*100</f>
        <v>100</v>
      </c>
    </row>
    <row r="163" customFormat="false" ht="42" hidden="true" customHeight="true" outlineLevel="0" collapsed="false">
      <c r="A163" s="133" t="s">
        <v>232</v>
      </c>
      <c r="B163" s="325" t="s">
        <v>488</v>
      </c>
      <c r="C163" s="184" t="s">
        <v>129</v>
      </c>
      <c r="D163" s="184" t="s">
        <v>238</v>
      </c>
      <c r="E163" s="117" t="s">
        <v>295</v>
      </c>
      <c r="F163" s="184" t="s">
        <v>10</v>
      </c>
      <c r="G163" s="219" t="n">
        <f aca="false">G164</f>
        <v>203.6</v>
      </c>
      <c r="H163" s="219" t="n">
        <f aca="false">H164</f>
        <v>203.6</v>
      </c>
      <c r="I163" s="324" t="n">
        <f aca="false">H163/G163*100</f>
        <v>100</v>
      </c>
    </row>
    <row r="164" customFormat="false" ht="20.25" hidden="true" customHeight="true" outlineLevel="0" collapsed="false">
      <c r="A164" s="131" t="s">
        <v>251</v>
      </c>
      <c r="B164" s="325" t="s">
        <v>488</v>
      </c>
      <c r="C164" s="184" t="s">
        <v>129</v>
      </c>
      <c r="D164" s="184" t="s">
        <v>238</v>
      </c>
      <c r="E164" s="117" t="s">
        <v>295</v>
      </c>
      <c r="F164" s="184" t="s">
        <v>69</v>
      </c>
      <c r="G164" s="219" t="n">
        <f aca="false">'расх 17 г'!I76</f>
        <v>203.6</v>
      </c>
      <c r="H164" s="219" t="n">
        <f aca="false">'расх 17 г'!J76</f>
        <v>203.6</v>
      </c>
      <c r="I164" s="324" t="n">
        <f aca="false">H164/G164*100</f>
        <v>100</v>
      </c>
    </row>
    <row r="165" customFormat="false" ht="38.25" hidden="true" customHeight="false" outlineLevel="0" collapsed="false">
      <c r="A165" s="134" t="s">
        <v>296</v>
      </c>
      <c r="B165" s="325" t="s">
        <v>488</v>
      </c>
      <c r="C165" s="201" t="s">
        <v>129</v>
      </c>
      <c r="D165" s="201" t="s">
        <v>238</v>
      </c>
      <c r="E165" s="135" t="s">
        <v>295</v>
      </c>
      <c r="F165" s="222" t="s">
        <v>252</v>
      </c>
      <c r="G165" s="140"/>
      <c r="H165" s="140"/>
      <c r="I165" s="324" t="e">
        <f aca="false">H165/G165*100</f>
        <v>#DIV/0!</v>
      </c>
    </row>
    <row r="166" customFormat="false" ht="26.25" hidden="true" customHeight="false" outlineLevel="0" collapsed="false">
      <c r="A166" s="134" t="s">
        <v>253</v>
      </c>
      <c r="B166" s="325" t="s">
        <v>488</v>
      </c>
      <c r="C166" s="201" t="s">
        <v>129</v>
      </c>
      <c r="D166" s="201" t="s">
        <v>238</v>
      </c>
      <c r="E166" s="135" t="s">
        <v>295</v>
      </c>
      <c r="F166" s="222" t="s">
        <v>254</v>
      </c>
      <c r="G166" s="140"/>
      <c r="H166" s="140"/>
      <c r="I166" s="324" t="e">
        <f aca="false">H166/G166*100</f>
        <v>#DIV/0!</v>
      </c>
    </row>
    <row r="167" customFormat="false" ht="51" hidden="true" customHeight="false" outlineLevel="0" collapsed="false">
      <c r="A167" s="134" t="s">
        <v>235</v>
      </c>
      <c r="B167" s="325" t="s">
        <v>488</v>
      </c>
      <c r="C167" s="201" t="s">
        <v>129</v>
      </c>
      <c r="D167" s="201" t="s">
        <v>238</v>
      </c>
      <c r="E167" s="135" t="s">
        <v>295</v>
      </c>
      <c r="F167" s="222" t="s">
        <v>236</v>
      </c>
      <c r="G167" s="140"/>
      <c r="H167" s="140"/>
      <c r="I167" s="324" t="e">
        <f aca="false">H167/G167*100</f>
        <v>#DIV/0!</v>
      </c>
    </row>
    <row r="168" customFormat="false" ht="28.5" hidden="true" customHeight="true" outlineLevel="0" collapsed="false">
      <c r="A168" s="115" t="s">
        <v>257</v>
      </c>
      <c r="B168" s="325" t="s">
        <v>488</v>
      </c>
      <c r="C168" s="184" t="s">
        <v>129</v>
      </c>
      <c r="D168" s="184" t="s">
        <v>238</v>
      </c>
      <c r="E168" s="117" t="s">
        <v>295</v>
      </c>
      <c r="F168" s="139" t="s">
        <v>258</v>
      </c>
      <c r="G168" s="140" t="n">
        <f aca="false">G169</f>
        <v>0</v>
      </c>
      <c r="H168" s="140" t="n">
        <f aca="false">H169</f>
        <v>0</v>
      </c>
      <c r="I168" s="324" t="e">
        <f aca="false">H168/G168*100</f>
        <v>#DIV/0!</v>
      </c>
    </row>
    <row r="169" customFormat="false" ht="38.25" hidden="true" customHeight="false" outlineLevel="0" collapsed="false">
      <c r="A169" s="131" t="s">
        <v>259</v>
      </c>
      <c r="B169" s="325" t="s">
        <v>488</v>
      </c>
      <c r="C169" s="184" t="s">
        <v>129</v>
      </c>
      <c r="D169" s="184" t="s">
        <v>238</v>
      </c>
      <c r="E169" s="117" t="s">
        <v>295</v>
      </c>
      <c r="F169" s="139" t="s">
        <v>260</v>
      </c>
      <c r="G169" s="140"/>
      <c r="H169" s="140"/>
      <c r="I169" s="324" t="e">
        <f aca="false">H169/G169*100</f>
        <v>#DIV/0!</v>
      </c>
    </row>
    <row r="170" customFormat="false" ht="26.25" hidden="true" customHeight="false" outlineLevel="0" collapsed="false">
      <c r="A170" s="179" t="s">
        <v>261</v>
      </c>
      <c r="B170" s="325" t="s">
        <v>488</v>
      </c>
      <c r="C170" s="201" t="s">
        <v>129</v>
      </c>
      <c r="D170" s="201" t="s">
        <v>238</v>
      </c>
      <c r="E170" s="135" t="s">
        <v>295</v>
      </c>
      <c r="F170" s="222" t="s">
        <v>262</v>
      </c>
      <c r="G170" s="219"/>
      <c r="H170" s="219"/>
      <c r="I170" s="324" t="e">
        <f aca="false">H170/G170*100</f>
        <v>#DIV/0!</v>
      </c>
    </row>
    <row r="171" customFormat="false" ht="29.45" hidden="true" customHeight="true" outlineLevel="0" collapsed="false">
      <c r="A171" s="179" t="s">
        <v>263</v>
      </c>
      <c r="B171" s="325" t="s">
        <v>488</v>
      </c>
      <c r="C171" s="201" t="s">
        <v>129</v>
      </c>
      <c r="D171" s="201" t="s">
        <v>238</v>
      </c>
      <c r="E171" s="135" t="s">
        <v>295</v>
      </c>
      <c r="F171" s="222" t="s">
        <v>264</v>
      </c>
      <c r="G171" s="140"/>
      <c r="H171" s="140"/>
      <c r="I171" s="324" t="e">
        <f aca="false">H171/G171*100</f>
        <v>#DIV/0!</v>
      </c>
    </row>
    <row r="172" customFormat="false" ht="29.25" hidden="false" customHeight="true" outlineLevel="0" collapsed="false">
      <c r="A172" s="118" t="s">
        <v>283</v>
      </c>
      <c r="B172" s="325" t="s">
        <v>488</v>
      </c>
      <c r="C172" s="184" t="s">
        <v>19</v>
      </c>
      <c r="D172" s="184" t="s">
        <v>51</v>
      </c>
      <c r="E172" s="117" t="s">
        <v>284</v>
      </c>
      <c r="F172" s="184"/>
      <c r="G172" s="219" t="n">
        <f aca="false">G173+G177</f>
        <v>73.9</v>
      </c>
      <c r="H172" s="219" t="n">
        <f aca="false">H173+H177</f>
        <v>73.9</v>
      </c>
      <c r="I172" s="324" t="n">
        <f aca="false">H172/G172*100</f>
        <v>100</v>
      </c>
    </row>
    <row r="173" customFormat="false" ht="43.5" hidden="true" customHeight="true" outlineLevel="0" collapsed="false">
      <c r="A173" s="133" t="s">
        <v>232</v>
      </c>
      <c r="B173" s="325" t="s">
        <v>488</v>
      </c>
      <c r="C173" s="184" t="s">
        <v>19</v>
      </c>
      <c r="D173" s="184" t="s">
        <v>51</v>
      </c>
      <c r="E173" s="117" t="s">
        <v>284</v>
      </c>
      <c r="F173" s="184" t="s">
        <v>10</v>
      </c>
      <c r="G173" s="219" t="n">
        <f aca="false">G174</f>
        <v>72.9</v>
      </c>
      <c r="H173" s="219" t="n">
        <f aca="false">H174</f>
        <v>72.9</v>
      </c>
      <c r="I173" s="324" t="n">
        <f aca="false">H173/G173*100</f>
        <v>100</v>
      </c>
    </row>
    <row r="174" customFormat="false" ht="17.25" hidden="true" customHeight="true" outlineLevel="0" collapsed="false">
      <c r="A174" s="131" t="s">
        <v>251</v>
      </c>
      <c r="B174" s="325" t="s">
        <v>488</v>
      </c>
      <c r="C174" s="184" t="s">
        <v>19</v>
      </c>
      <c r="D174" s="184" t="s">
        <v>51</v>
      </c>
      <c r="E174" s="117" t="s">
        <v>284</v>
      </c>
      <c r="F174" s="184" t="s">
        <v>69</v>
      </c>
      <c r="G174" s="219" t="n">
        <f aca="false">'расх 17 г'!I55</f>
        <v>72.9</v>
      </c>
      <c r="H174" s="219" t="n">
        <f aca="false">'расх 17 г'!J55</f>
        <v>72.9</v>
      </c>
      <c r="I174" s="324" t="n">
        <f aca="false">H174/G174*100</f>
        <v>100</v>
      </c>
    </row>
    <row r="175" s="10" customFormat="true" ht="26.25" hidden="true" customHeight="false" outlineLevel="0" collapsed="false">
      <c r="A175" s="134" t="s">
        <v>234</v>
      </c>
      <c r="B175" s="345" t="s">
        <v>488</v>
      </c>
      <c r="C175" s="201" t="s">
        <v>19</v>
      </c>
      <c r="D175" s="201" t="s">
        <v>51</v>
      </c>
      <c r="E175" s="135" t="s">
        <v>284</v>
      </c>
      <c r="F175" s="222" t="s">
        <v>252</v>
      </c>
      <c r="G175" s="140"/>
      <c r="H175" s="140"/>
      <c r="I175" s="324" t="e">
        <f aca="false">H175/G175*100</f>
        <v>#DIV/0!</v>
      </c>
    </row>
    <row r="176" s="10" customFormat="true" ht="51" hidden="true" customHeight="false" outlineLevel="0" collapsed="false">
      <c r="A176" s="134" t="s">
        <v>235</v>
      </c>
      <c r="B176" s="345" t="s">
        <v>488</v>
      </c>
      <c r="C176" s="201" t="s">
        <v>19</v>
      </c>
      <c r="D176" s="201" t="s">
        <v>51</v>
      </c>
      <c r="E176" s="135" t="s">
        <v>284</v>
      </c>
      <c r="F176" s="222" t="s">
        <v>236</v>
      </c>
      <c r="G176" s="140"/>
      <c r="H176" s="140"/>
      <c r="I176" s="324" t="e">
        <f aca="false">H176/G176*100</f>
        <v>#DIV/0!</v>
      </c>
    </row>
    <row r="177" s="10" customFormat="true" ht="26.25" hidden="true" customHeight="false" outlineLevel="0" collapsed="false">
      <c r="A177" s="115" t="s">
        <v>257</v>
      </c>
      <c r="B177" s="325" t="s">
        <v>488</v>
      </c>
      <c r="C177" s="184" t="s">
        <v>19</v>
      </c>
      <c r="D177" s="184" t="s">
        <v>51</v>
      </c>
      <c r="E177" s="117" t="s">
        <v>284</v>
      </c>
      <c r="F177" s="139" t="s">
        <v>258</v>
      </c>
      <c r="G177" s="140" t="n">
        <f aca="false">G178</f>
        <v>1</v>
      </c>
      <c r="H177" s="140" t="n">
        <f aca="false">H178</f>
        <v>1</v>
      </c>
      <c r="I177" s="324" t="n">
        <f aca="false">H177/G177*100</f>
        <v>100</v>
      </c>
    </row>
    <row r="178" s="10" customFormat="true" ht="26.25" hidden="true" customHeight="false" outlineLevel="0" collapsed="false">
      <c r="A178" s="131" t="s">
        <v>285</v>
      </c>
      <c r="B178" s="325" t="s">
        <v>488</v>
      </c>
      <c r="C178" s="184" t="s">
        <v>19</v>
      </c>
      <c r="D178" s="184" t="s">
        <v>51</v>
      </c>
      <c r="E178" s="117" t="s">
        <v>284</v>
      </c>
      <c r="F178" s="139" t="s">
        <v>260</v>
      </c>
      <c r="G178" s="140" t="n">
        <f aca="false">'расх 17 г'!I59</f>
        <v>1</v>
      </c>
      <c r="H178" s="140" t="n">
        <f aca="false">'расх 17 г'!J59</f>
        <v>1</v>
      </c>
      <c r="I178" s="324" t="n">
        <f aca="false">H178/G178*100</f>
        <v>100</v>
      </c>
    </row>
    <row r="179" s="10" customFormat="true" ht="26.25" hidden="true" customHeight="false" outlineLevel="0" collapsed="false">
      <c r="A179" s="179" t="s">
        <v>261</v>
      </c>
      <c r="B179" s="345" t="s">
        <v>488</v>
      </c>
      <c r="C179" s="201" t="s">
        <v>19</v>
      </c>
      <c r="D179" s="201" t="s">
        <v>51</v>
      </c>
      <c r="E179" s="135" t="s">
        <v>284</v>
      </c>
      <c r="F179" s="222" t="s">
        <v>262</v>
      </c>
      <c r="G179" s="219"/>
      <c r="H179" s="219"/>
      <c r="I179" s="324" t="e">
        <f aca="false">H179/G179*100</f>
        <v>#DIV/0!</v>
      </c>
    </row>
    <row r="180" s="10" customFormat="true" ht="28.5" hidden="true" customHeight="true" outlineLevel="0" collapsed="false">
      <c r="A180" s="179" t="s">
        <v>263</v>
      </c>
      <c r="B180" s="345" t="s">
        <v>488</v>
      </c>
      <c r="C180" s="201" t="s">
        <v>19</v>
      </c>
      <c r="D180" s="201" t="s">
        <v>51</v>
      </c>
      <c r="E180" s="135" t="s">
        <v>284</v>
      </c>
      <c r="F180" s="222" t="s">
        <v>264</v>
      </c>
      <c r="G180" s="140"/>
      <c r="H180" s="140"/>
      <c r="I180" s="324" t="e">
        <f aca="false">H180/G180*100</f>
        <v>#DIV/0!</v>
      </c>
    </row>
    <row r="181" s="237" customFormat="true" ht="29.25" hidden="false" customHeight="true" outlineLevel="0" collapsed="false">
      <c r="A181" s="262" t="s">
        <v>286</v>
      </c>
      <c r="B181" s="322" t="s">
        <v>488</v>
      </c>
      <c r="C181" s="154" t="s">
        <v>173</v>
      </c>
      <c r="D181" s="154" t="s">
        <v>19</v>
      </c>
      <c r="E181" s="323" t="s">
        <v>287</v>
      </c>
      <c r="F181" s="154"/>
      <c r="G181" s="210" t="n">
        <f aca="false">G182+G186+G190+G194+G209+G212+G215+G226+G229+G232+G236+G240+G244+G248+G222+G200</f>
        <v>3536.038</v>
      </c>
      <c r="H181" s="210" t="n">
        <f aca="false">H182+H186+H190+H194+H209+H212+H215+H226+H229+H232+H236+H240+H244+H248+H222+H200</f>
        <v>1571.13472</v>
      </c>
      <c r="I181" s="324" t="n">
        <f aca="false">H181/G181*100</f>
        <v>44.4320654925089</v>
      </c>
    </row>
    <row r="182" customFormat="false" ht="16.15" hidden="false" customHeight="true" outlineLevel="0" collapsed="false">
      <c r="A182" s="261" t="s">
        <v>408</v>
      </c>
      <c r="B182" s="325" t="s">
        <v>488</v>
      </c>
      <c r="C182" s="139" t="s">
        <v>173</v>
      </c>
      <c r="D182" s="139" t="s">
        <v>19</v>
      </c>
      <c r="E182" s="117" t="s">
        <v>409</v>
      </c>
      <c r="F182" s="139"/>
      <c r="G182" s="219" t="n">
        <f aca="false">G183</f>
        <v>77.8</v>
      </c>
      <c r="H182" s="219" t="n">
        <f aca="false">H183</f>
        <v>77.799</v>
      </c>
      <c r="I182" s="324" t="n">
        <f aca="false">H182/G182*100</f>
        <v>99.9987146529563</v>
      </c>
    </row>
    <row r="183" customFormat="false" ht="16.15" hidden="true" customHeight="true" outlineLevel="0" collapsed="false">
      <c r="A183" s="261" t="s">
        <v>410</v>
      </c>
      <c r="B183" s="325" t="s">
        <v>488</v>
      </c>
      <c r="C183" s="139" t="s">
        <v>173</v>
      </c>
      <c r="D183" s="139" t="s">
        <v>19</v>
      </c>
      <c r="E183" s="117" t="s">
        <v>409</v>
      </c>
      <c r="F183" s="139" t="s">
        <v>411</v>
      </c>
      <c r="G183" s="219" t="n">
        <f aca="false">G184</f>
        <v>77.8</v>
      </c>
      <c r="H183" s="219" t="n">
        <f aca="false">H184</f>
        <v>77.799</v>
      </c>
      <c r="I183" s="324" t="n">
        <f aca="false">H183/G183*100</f>
        <v>99.9987146529563</v>
      </c>
    </row>
    <row r="184" customFormat="false" ht="16.15" hidden="true" customHeight="true" outlineLevel="0" collapsed="false">
      <c r="A184" s="263" t="s">
        <v>412</v>
      </c>
      <c r="B184" s="325"/>
      <c r="C184" s="139"/>
      <c r="D184" s="139"/>
      <c r="E184" s="117" t="s">
        <v>409</v>
      </c>
      <c r="F184" s="139" t="s">
        <v>224</v>
      </c>
      <c r="G184" s="219" t="n">
        <f aca="false">'расх 17 г'!I225</f>
        <v>77.8</v>
      </c>
      <c r="H184" s="219" t="n">
        <f aca="false">'расх 17 г'!J225</f>
        <v>77.799</v>
      </c>
      <c r="I184" s="324" t="n">
        <f aca="false">H184/G184*100</f>
        <v>99.9987146529563</v>
      </c>
    </row>
    <row r="185" customFormat="false" ht="13.9" hidden="true" customHeight="true" outlineLevel="0" collapsed="false">
      <c r="A185" s="179" t="s">
        <v>413</v>
      </c>
      <c r="B185" s="325" t="s">
        <v>488</v>
      </c>
      <c r="C185" s="222" t="s">
        <v>173</v>
      </c>
      <c r="D185" s="222" t="s">
        <v>19</v>
      </c>
      <c r="E185" s="135" t="s">
        <v>409</v>
      </c>
      <c r="F185" s="222" t="s">
        <v>414</v>
      </c>
      <c r="G185" s="357"/>
      <c r="H185" s="357"/>
      <c r="I185" s="324" t="e">
        <f aca="false">H185/G185*100</f>
        <v>#DIV/0!</v>
      </c>
    </row>
    <row r="186" customFormat="false" ht="15.6" hidden="false" customHeight="true" outlineLevel="0" collapsed="false">
      <c r="A186" s="115" t="s">
        <v>403</v>
      </c>
      <c r="B186" s="325" t="s">
        <v>488</v>
      </c>
      <c r="C186" s="139" t="s">
        <v>404</v>
      </c>
      <c r="D186" s="139" t="s">
        <v>19</v>
      </c>
      <c r="E186" s="117" t="s">
        <v>405</v>
      </c>
      <c r="F186" s="184"/>
      <c r="G186" s="219" t="n">
        <f aca="false">G187</f>
        <v>108.5</v>
      </c>
      <c r="H186" s="219" t="n">
        <f aca="false">H187</f>
        <v>100.8958</v>
      </c>
      <c r="I186" s="324" t="n">
        <f aca="false">H186/G186*100</f>
        <v>92.9915207373272</v>
      </c>
    </row>
    <row r="187" customFormat="false" ht="28.5" hidden="true" customHeight="true" outlineLevel="0" collapsed="false">
      <c r="A187" s="115" t="s">
        <v>257</v>
      </c>
      <c r="B187" s="325" t="s">
        <v>488</v>
      </c>
      <c r="C187" s="139" t="s">
        <v>373</v>
      </c>
      <c r="D187" s="139" t="s">
        <v>19</v>
      </c>
      <c r="E187" s="117" t="s">
        <v>405</v>
      </c>
      <c r="F187" s="184" t="s">
        <v>258</v>
      </c>
      <c r="G187" s="219" t="n">
        <f aca="false">G188</f>
        <v>108.5</v>
      </c>
      <c r="H187" s="219" t="n">
        <f aca="false">H188</f>
        <v>100.8958</v>
      </c>
      <c r="I187" s="324" t="n">
        <f aca="false">H187/G187*100</f>
        <v>92.9915207373272</v>
      </c>
    </row>
    <row r="188" customFormat="false" ht="27.75" hidden="true" customHeight="true" outlineLevel="0" collapsed="false">
      <c r="A188" s="131" t="s">
        <v>259</v>
      </c>
      <c r="B188" s="325" t="s">
        <v>488</v>
      </c>
      <c r="C188" s="139" t="s">
        <v>373</v>
      </c>
      <c r="D188" s="139" t="s">
        <v>19</v>
      </c>
      <c r="E188" s="117" t="s">
        <v>405</v>
      </c>
      <c r="F188" s="184" t="s">
        <v>260</v>
      </c>
      <c r="G188" s="219" t="n">
        <f aca="false">'расх 17 г'!I218</f>
        <v>108.5</v>
      </c>
      <c r="H188" s="219" t="n">
        <f aca="false">'расх 17 г'!J218</f>
        <v>100.8958</v>
      </c>
      <c r="I188" s="324" t="n">
        <f aca="false">H188/G188*100</f>
        <v>92.9915207373272</v>
      </c>
    </row>
    <row r="189" customFormat="false" ht="26.45" hidden="true" customHeight="true" outlineLevel="0" collapsed="false">
      <c r="A189" s="179" t="s">
        <v>263</v>
      </c>
      <c r="B189" s="325" t="s">
        <v>488</v>
      </c>
      <c r="C189" s="222" t="s">
        <v>373</v>
      </c>
      <c r="D189" s="222" t="s">
        <v>19</v>
      </c>
      <c r="E189" s="135" t="s">
        <v>405</v>
      </c>
      <c r="F189" s="222" t="s">
        <v>264</v>
      </c>
      <c r="G189" s="219"/>
      <c r="H189" s="219"/>
      <c r="I189" s="324" t="e">
        <f aca="false">H189/G189*100</f>
        <v>#DIV/0!</v>
      </c>
    </row>
    <row r="190" customFormat="false" ht="28.9" hidden="false" customHeight="true" outlineLevel="0" collapsed="false">
      <c r="A190" s="115" t="s">
        <v>300</v>
      </c>
      <c r="B190" s="325" t="s">
        <v>488</v>
      </c>
      <c r="C190" s="139" t="s">
        <v>238</v>
      </c>
      <c r="D190" s="139" t="s">
        <v>299</v>
      </c>
      <c r="E190" s="117" t="s">
        <v>301</v>
      </c>
      <c r="F190" s="139"/>
      <c r="G190" s="219" t="n">
        <f aca="false">G191</f>
        <v>200</v>
      </c>
      <c r="H190" s="219" t="n">
        <f aca="false">H191</f>
        <v>130.895</v>
      </c>
      <c r="I190" s="324" t="n">
        <f aca="false">H190/G190*100</f>
        <v>65.4475</v>
      </c>
    </row>
    <row r="191" customFormat="false" ht="28.9" hidden="true" customHeight="true" outlineLevel="0" collapsed="false">
      <c r="A191" s="115" t="s">
        <v>257</v>
      </c>
      <c r="B191" s="325" t="s">
        <v>488</v>
      </c>
      <c r="C191" s="139" t="s">
        <v>238</v>
      </c>
      <c r="D191" s="139" t="s">
        <v>299</v>
      </c>
      <c r="E191" s="117" t="s">
        <v>301</v>
      </c>
      <c r="F191" s="139" t="s">
        <v>258</v>
      </c>
      <c r="G191" s="219" t="n">
        <f aca="false">G192</f>
        <v>200</v>
      </c>
      <c r="H191" s="219" t="n">
        <f aca="false">H192</f>
        <v>130.895</v>
      </c>
      <c r="I191" s="324" t="n">
        <f aca="false">H191/G191*100</f>
        <v>65.4475</v>
      </c>
    </row>
    <row r="192" customFormat="false" ht="28.9" hidden="true" customHeight="true" outlineLevel="0" collapsed="false">
      <c r="A192" s="131" t="s">
        <v>259</v>
      </c>
      <c r="B192" s="325" t="s">
        <v>488</v>
      </c>
      <c r="C192" s="139" t="s">
        <v>238</v>
      </c>
      <c r="D192" s="139" t="s">
        <v>299</v>
      </c>
      <c r="E192" s="117" t="s">
        <v>301</v>
      </c>
      <c r="F192" s="139" t="s">
        <v>260</v>
      </c>
      <c r="G192" s="219" t="n">
        <f aca="false">'расх 17 г'!I89</f>
        <v>200</v>
      </c>
      <c r="H192" s="219" t="n">
        <f aca="false">'расх 17 г'!J89</f>
        <v>130.895</v>
      </c>
      <c r="I192" s="324" t="n">
        <f aca="false">H192/G192*100</f>
        <v>65.4475</v>
      </c>
    </row>
    <row r="193" customFormat="false" ht="27" hidden="true" customHeight="true" outlineLevel="0" collapsed="false">
      <c r="A193" s="179" t="s">
        <v>263</v>
      </c>
      <c r="B193" s="325" t="s">
        <v>488</v>
      </c>
      <c r="C193" s="222" t="s">
        <v>238</v>
      </c>
      <c r="D193" s="222" t="s">
        <v>299</v>
      </c>
      <c r="E193" s="135" t="s">
        <v>301</v>
      </c>
      <c r="F193" s="222" t="s">
        <v>264</v>
      </c>
      <c r="G193" s="219"/>
      <c r="H193" s="219"/>
      <c r="I193" s="324" t="e">
        <f aca="false">H193/G193*100</f>
        <v>#DIV/0!</v>
      </c>
    </row>
    <row r="194" customFormat="false" ht="39.75" hidden="false" customHeight="true" outlineLevel="0" collapsed="false">
      <c r="A194" s="358" t="s">
        <v>502</v>
      </c>
      <c r="B194" s="325" t="s">
        <v>488</v>
      </c>
      <c r="C194" s="139" t="s">
        <v>416</v>
      </c>
      <c r="D194" s="139" t="s">
        <v>129</v>
      </c>
      <c r="E194" s="117" t="s">
        <v>431</v>
      </c>
      <c r="F194" s="139"/>
      <c r="G194" s="219" t="n">
        <f aca="false">G195</f>
        <v>49</v>
      </c>
      <c r="H194" s="219" t="n">
        <f aca="false">H195</f>
        <v>0</v>
      </c>
      <c r="I194" s="324" t="n">
        <f aca="false">H194/G194*100</f>
        <v>0</v>
      </c>
    </row>
    <row r="195" customFormat="false" ht="29.25" hidden="true" customHeight="true" outlineLevel="0" collapsed="false">
      <c r="A195" s="115" t="s">
        <v>257</v>
      </c>
      <c r="B195" s="325" t="s">
        <v>488</v>
      </c>
      <c r="C195" s="139" t="s">
        <v>416</v>
      </c>
      <c r="D195" s="139" t="s">
        <v>129</v>
      </c>
      <c r="E195" s="117" t="s">
        <v>431</v>
      </c>
      <c r="F195" s="139" t="s">
        <v>258</v>
      </c>
      <c r="G195" s="219" t="n">
        <f aca="false">G196</f>
        <v>49</v>
      </c>
      <c r="H195" s="219" t="n">
        <f aca="false">H196</f>
        <v>0</v>
      </c>
      <c r="I195" s="324" t="n">
        <f aca="false">H195/G195*100</f>
        <v>0</v>
      </c>
    </row>
    <row r="196" customFormat="false" ht="29.25" hidden="true" customHeight="true" outlineLevel="0" collapsed="false">
      <c r="A196" s="131" t="s">
        <v>259</v>
      </c>
      <c r="B196" s="325" t="s">
        <v>488</v>
      </c>
      <c r="C196" s="139" t="s">
        <v>416</v>
      </c>
      <c r="D196" s="139" t="s">
        <v>129</v>
      </c>
      <c r="E196" s="117" t="s">
        <v>431</v>
      </c>
      <c r="F196" s="139" t="s">
        <v>260</v>
      </c>
      <c r="G196" s="219" t="n">
        <f aca="false">G197</f>
        <v>49</v>
      </c>
      <c r="H196" s="219"/>
      <c r="I196" s="324" t="n">
        <f aca="false">H196/G196*100</f>
        <v>0</v>
      </c>
    </row>
    <row r="197" customFormat="false" ht="29.25" hidden="true" customHeight="true" outlineLevel="0" collapsed="false">
      <c r="A197" s="179" t="s">
        <v>263</v>
      </c>
      <c r="B197" s="325" t="s">
        <v>488</v>
      </c>
      <c r="C197" s="222" t="s">
        <v>416</v>
      </c>
      <c r="D197" s="222" t="s">
        <v>129</v>
      </c>
      <c r="E197" s="135" t="s">
        <v>431</v>
      </c>
      <c r="F197" s="222" t="s">
        <v>264</v>
      </c>
      <c r="G197" s="219" t="n">
        <f aca="false">'расх 17 г'!I246</f>
        <v>49</v>
      </c>
      <c r="H197" s="219" t="n">
        <f aca="false">'расх 17 г'!J246</f>
        <v>0</v>
      </c>
      <c r="I197" s="324" t="n">
        <f aca="false">H197/G197*100</f>
        <v>0</v>
      </c>
    </row>
    <row r="198" customFormat="false" ht="30.75" hidden="true" customHeight="true" outlineLevel="0" collapsed="false">
      <c r="A198" s="115"/>
      <c r="B198" s="359" t="s">
        <v>488</v>
      </c>
      <c r="C198" s="360"/>
      <c r="D198" s="360"/>
      <c r="E198" s="361" t="s">
        <v>503</v>
      </c>
      <c r="F198" s="139"/>
      <c r="G198" s="151" t="n">
        <f aca="false">G199</f>
        <v>0</v>
      </c>
      <c r="H198" s="151" t="n">
        <f aca="false">H199</f>
        <v>0</v>
      </c>
      <c r="I198" s="324" t="e">
        <f aca="false">H198/G198*100</f>
        <v>#DIV/0!</v>
      </c>
    </row>
    <row r="199" customFormat="false" ht="30.75" hidden="true" customHeight="true" outlineLevel="0" collapsed="false">
      <c r="A199" s="115"/>
      <c r="B199" s="359" t="s">
        <v>488</v>
      </c>
      <c r="C199" s="360"/>
      <c r="D199" s="360"/>
      <c r="E199" s="361" t="s">
        <v>503</v>
      </c>
      <c r="F199" s="139" t="s">
        <v>264</v>
      </c>
      <c r="G199" s="151" t="n">
        <v>0</v>
      </c>
      <c r="H199" s="151" t="n">
        <v>0</v>
      </c>
      <c r="I199" s="324" t="e">
        <f aca="false">H199/G199*100</f>
        <v>#DIV/0!</v>
      </c>
    </row>
    <row r="200" customFormat="false" ht="15.6" hidden="false" customHeight="true" outlineLevel="0" collapsed="false">
      <c r="A200" s="115" t="s">
        <v>349</v>
      </c>
      <c r="B200" s="325" t="s">
        <v>488</v>
      </c>
      <c r="C200" s="139" t="s">
        <v>306</v>
      </c>
      <c r="D200" s="139" t="s">
        <v>129</v>
      </c>
      <c r="E200" s="117" t="s">
        <v>350</v>
      </c>
      <c r="F200" s="139"/>
      <c r="G200" s="140" t="n">
        <f aca="false">G201</f>
        <v>2248</v>
      </c>
      <c r="H200" s="140" t="n">
        <f aca="false">H201</f>
        <v>617.69</v>
      </c>
      <c r="I200" s="324" t="n">
        <f aca="false">H200/G200*100</f>
        <v>27.4773131672598</v>
      </c>
    </row>
    <row r="201" customFormat="false" ht="28.5" hidden="true" customHeight="true" outlineLevel="0" collapsed="false">
      <c r="A201" s="115" t="s">
        <v>257</v>
      </c>
      <c r="B201" s="325" t="s">
        <v>488</v>
      </c>
      <c r="C201" s="139" t="s">
        <v>306</v>
      </c>
      <c r="D201" s="139" t="s">
        <v>129</v>
      </c>
      <c r="E201" s="117" t="s">
        <v>350</v>
      </c>
      <c r="F201" s="139" t="s">
        <v>258</v>
      </c>
      <c r="G201" s="140" t="n">
        <f aca="false">G202</f>
        <v>2248</v>
      </c>
      <c r="H201" s="140" t="n">
        <f aca="false">H202</f>
        <v>617.69</v>
      </c>
      <c r="I201" s="324" t="n">
        <f aca="false">H201/G201*100</f>
        <v>27.4773131672598</v>
      </c>
    </row>
    <row r="202" customFormat="false" ht="30" hidden="true" customHeight="true" outlineLevel="0" collapsed="false">
      <c r="A202" s="131" t="s">
        <v>259</v>
      </c>
      <c r="B202" s="325" t="s">
        <v>488</v>
      </c>
      <c r="C202" s="139" t="s">
        <v>306</v>
      </c>
      <c r="D202" s="139" t="s">
        <v>129</v>
      </c>
      <c r="E202" s="117" t="s">
        <v>350</v>
      </c>
      <c r="F202" s="139" t="s">
        <v>260</v>
      </c>
      <c r="G202" s="140" t="n">
        <f aca="false">'расх 17 г'!I147</f>
        <v>2248</v>
      </c>
      <c r="H202" s="140" t="n">
        <f aca="false">'расх 17 г'!J147</f>
        <v>617.69</v>
      </c>
      <c r="I202" s="324" t="n">
        <f aca="false">H202/G202*100</f>
        <v>27.4773131672598</v>
      </c>
    </row>
    <row r="203" customFormat="false" ht="29.45" hidden="true" customHeight="true" outlineLevel="0" collapsed="false">
      <c r="A203" s="179" t="s">
        <v>263</v>
      </c>
      <c r="B203" s="325" t="s">
        <v>488</v>
      </c>
      <c r="C203" s="222" t="s">
        <v>306</v>
      </c>
      <c r="D203" s="222" t="s">
        <v>129</v>
      </c>
      <c r="E203" s="135" t="s">
        <v>350</v>
      </c>
      <c r="F203" s="222" t="s">
        <v>264</v>
      </c>
      <c r="G203" s="140"/>
      <c r="H203" s="140"/>
      <c r="I203" s="324" t="e">
        <f aca="false">H203/G203*100</f>
        <v>#DIV/0!</v>
      </c>
    </row>
    <row r="204" customFormat="false" ht="51.75" hidden="true" customHeight="true" outlineLevel="0" collapsed="false">
      <c r="A204" s="133" t="s">
        <v>504</v>
      </c>
      <c r="B204" s="359" t="s">
        <v>488</v>
      </c>
      <c r="C204" s="360" t="s">
        <v>306</v>
      </c>
      <c r="D204" s="360" t="s">
        <v>129</v>
      </c>
      <c r="E204" s="117" t="s">
        <v>339</v>
      </c>
      <c r="F204" s="139"/>
      <c r="G204" s="140" t="n">
        <f aca="false">G205</f>
        <v>0</v>
      </c>
      <c r="H204" s="140" t="n">
        <f aca="false">H205</f>
        <v>0</v>
      </c>
      <c r="I204" s="324" t="e">
        <f aca="false">H204/G204*100</f>
        <v>#DIV/0!</v>
      </c>
    </row>
    <row r="205" customFormat="false" ht="16.5" hidden="true" customHeight="true" outlineLevel="0" collapsed="false">
      <c r="A205" s="115" t="s">
        <v>505</v>
      </c>
      <c r="B205" s="359" t="s">
        <v>488</v>
      </c>
      <c r="C205" s="360" t="s">
        <v>306</v>
      </c>
      <c r="D205" s="360" t="s">
        <v>129</v>
      </c>
      <c r="E205" s="117" t="s">
        <v>341</v>
      </c>
      <c r="F205" s="139"/>
      <c r="G205" s="140" t="n">
        <f aca="false">G206</f>
        <v>0</v>
      </c>
      <c r="H205" s="140" t="n">
        <f aca="false">H206</f>
        <v>0</v>
      </c>
      <c r="I205" s="324" t="e">
        <f aca="false">H205/G205*100</f>
        <v>#DIV/0!</v>
      </c>
    </row>
    <row r="206" customFormat="false" ht="16.5" hidden="true" customHeight="true" outlineLevel="0" collapsed="false">
      <c r="A206" s="115" t="s">
        <v>506</v>
      </c>
      <c r="B206" s="359" t="s">
        <v>488</v>
      </c>
      <c r="C206" s="360" t="s">
        <v>306</v>
      </c>
      <c r="D206" s="360" t="s">
        <v>129</v>
      </c>
      <c r="E206" s="117" t="s">
        <v>507</v>
      </c>
      <c r="F206" s="139"/>
      <c r="G206" s="140" t="n">
        <f aca="false">G207</f>
        <v>0</v>
      </c>
      <c r="H206" s="140" t="n">
        <f aca="false">H207</f>
        <v>0</v>
      </c>
      <c r="I206" s="324" t="e">
        <f aca="false">H206/G206*100</f>
        <v>#DIV/0!</v>
      </c>
    </row>
    <row r="207" customFormat="false" ht="27.75" hidden="true" customHeight="true" outlineLevel="0" collapsed="false">
      <c r="A207" s="115" t="s">
        <v>263</v>
      </c>
      <c r="B207" s="359" t="s">
        <v>488</v>
      </c>
      <c r="C207" s="360" t="s">
        <v>306</v>
      </c>
      <c r="D207" s="360" t="s">
        <v>129</v>
      </c>
      <c r="E207" s="117" t="s">
        <v>507</v>
      </c>
      <c r="F207" s="139" t="s">
        <v>264</v>
      </c>
      <c r="G207" s="140"/>
      <c r="H207" s="140"/>
      <c r="I207" s="324" t="e">
        <f aca="false">H207/G207*100</f>
        <v>#DIV/0!</v>
      </c>
    </row>
    <row r="208" customFormat="false" ht="29.25" hidden="true" customHeight="true" outlineLevel="0" collapsed="false">
      <c r="A208" s="115" t="s">
        <v>286</v>
      </c>
      <c r="B208" s="359" t="s">
        <v>488</v>
      </c>
      <c r="C208" s="360" t="s">
        <v>306</v>
      </c>
      <c r="D208" s="360" t="s">
        <v>129</v>
      </c>
      <c r="E208" s="117" t="s">
        <v>508</v>
      </c>
      <c r="F208" s="139"/>
      <c r="G208" s="140" t="n">
        <f aca="false">G211</f>
        <v>197</v>
      </c>
      <c r="H208" s="140" t="n">
        <f aca="false">H211</f>
        <v>197</v>
      </c>
      <c r="I208" s="324" t="n">
        <f aca="false">H208/G208*100</f>
        <v>100</v>
      </c>
    </row>
    <row r="209" customFormat="false" ht="31.15" hidden="false" customHeight="true" outlineLevel="0" collapsed="false">
      <c r="A209" s="115" t="s">
        <v>435</v>
      </c>
      <c r="B209" s="325" t="s">
        <v>488</v>
      </c>
      <c r="C209" s="139" t="s">
        <v>433</v>
      </c>
      <c r="D209" s="139" t="s">
        <v>238</v>
      </c>
      <c r="E209" s="117" t="s">
        <v>436</v>
      </c>
      <c r="F209" s="139"/>
      <c r="G209" s="219" t="n">
        <f aca="false">G211</f>
        <v>197</v>
      </c>
      <c r="H209" s="219" t="n">
        <f aca="false">H211</f>
        <v>197</v>
      </c>
      <c r="I209" s="324" t="n">
        <f aca="false">H209/G209*100</f>
        <v>100</v>
      </c>
    </row>
    <row r="210" customFormat="false" ht="18" hidden="true" customHeight="true" outlineLevel="0" collapsed="false">
      <c r="A210" s="115" t="s">
        <v>437</v>
      </c>
      <c r="B210" s="325"/>
      <c r="C210" s="139"/>
      <c r="D210" s="139"/>
      <c r="E210" s="117" t="s">
        <v>436</v>
      </c>
      <c r="F210" s="139" t="s">
        <v>438</v>
      </c>
      <c r="G210" s="219" t="n">
        <f aca="false">G211</f>
        <v>197</v>
      </c>
      <c r="H210" s="219" t="n">
        <f aca="false">H211</f>
        <v>197</v>
      </c>
      <c r="I210" s="324" t="n">
        <f aca="false">H210/G210*100</f>
        <v>100</v>
      </c>
    </row>
    <row r="211" customFormat="false" ht="16.5" hidden="true" customHeight="true" outlineLevel="0" collapsed="false">
      <c r="A211" s="115" t="s">
        <v>189</v>
      </c>
      <c r="B211" s="325" t="s">
        <v>488</v>
      </c>
      <c r="C211" s="139" t="s">
        <v>433</v>
      </c>
      <c r="D211" s="139" t="s">
        <v>238</v>
      </c>
      <c r="E211" s="117" t="s">
        <v>436</v>
      </c>
      <c r="F211" s="139" t="s">
        <v>439</v>
      </c>
      <c r="G211" s="219" t="n">
        <f aca="false">'расх 17 г'!I253</f>
        <v>197</v>
      </c>
      <c r="H211" s="219" t="n">
        <f aca="false">'расх 17 г'!J253</f>
        <v>197</v>
      </c>
      <c r="I211" s="324" t="n">
        <f aca="false">H211/G211*100</f>
        <v>100</v>
      </c>
    </row>
    <row r="212" customFormat="false" ht="30.6" hidden="false" customHeight="true" outlineLevel="0" collapsed="false">
      <c r="A212" s="115" t="s">
        <v>440</v>
      </c>
      <c r="B212" s="325" t="s">
        <v>488</v>
      </c>
      <c r="C212" s="139" t="s">
        <v>433</v>
      </c>
      <c r="D212" s="139" t="s">
        <v>238</v>
      </c>
      <c r="E212" s="117" t="s">
        <v>441</v>
      </c>
      <c r="F212" s="139"/>
      <c r="G212" s="219" t="n">
        <f aca="false">G214</f>
        <v>113.9</v>
      </c>
      <c r="H212" s="219" t="n">
        <f aca="false">H214</f>
        <v>113.9</v>
      </c>
      <c r="I212" s="324" t="n">
        <f aca="false">H212/G212*100</f>
        <v>100</v>
      </c>
    </row>
    <row r="213" customFormat="false" ht="16.15" hidden="true" customHeight="true" outlineLevel="0" collapsed="false">
      <c r="A213" s="115" t="s">
        <v>437</v>
      </c>
      <c r="B213" s="325"/>
      <c r="C213" s="139"/>
      <c r="D213" s="139"/>
      <c r="E213" s="117" t="s">
        <v>441</v>
      </c>
      <c r="F213" s="139" t="s">
        <v>438</v>
      </c>
      <c r="G213" s="219" t="n">
        <f aca="false">G214</f>
        <v>113.9</v>
      </c>
      <c r="H213" s="219" t="n">
        <f aca="false">H214</f>
        <v>113.9</v>
      </c>
      <c r="I213" s="324" t="n">
        <f aca="false">H213/G213*100</f>
        <v>100</v>
      </c>
    </row>
    <row r="214" customFormat="false" ht="17.25" hidden="true" customHeight="true" outlineLevel="0" collapsed="false">
      <c r="A214" s="115" t="s">
        <v>189</v>
      </c>
      <c r="B214" s="325" t="s">
        <v>488</v>
      </c>
      <c r="C214" s="139" t="s">
        <v>433</v>
      </c>
      <c r="D214" s="139" t="s">
        <v>238</v>
      </c>
      <c r="E214" s="117" t="s">
        <v>441</v>
      </c>
      <c r="F214" s="139" t="s">
        <v>439</v>
      </c>
      <c r="G214" s="219" t="n">
        <f aca="false">'расх 17 г'!I256</f>
        <v>113.9</v>
      </c>
      <c r="H214" s="219" t="n">
        <f aca="false">'расх 17 г'!J256</f>
        <v>113.9</v>
      </c>
      <c r="I214" s="324" t="n">
        <f aca="false">H214/G214*100</f>
        <v>100</v>
      </c>
    </row>
    <row r="215" customFormat="false" ht="28.5" hidden="false" customHeight="true" outlineLevel="0" collapsed="false">
      <c r="A215" s="115" t="s">
        <v>442</v>
      </c>
      <c r="B215" s="325" t="s">
        <v>488</v>
      </c>
      <c r="C215" s="139" t="s">
        <v>433</v>
      </c>
      <c r="D215" s="139" t="s">
        <v>238</v>
      </c>
      <c r="E215" s="117" t="s">
        <v>443</v>
      </c>
      <c r="F215" s="139"/>
      <c r="G215" s="219" t="n">
        <f aca="false">G217</f>
        <v>23.2</v>
      </c>
      <c r="H215" s="219" t="n">
        <f aca="false">H217</f>
        <v>23.2</v>
      </c>
      <c r="I215" s="324" t="n">
        <f aca="false">H215/G215*100</f>
        <v>100</v>
      </c>
    </row>
    <row r="216" customFormat="false" ht="17.45" hidden="true" customHeight="true" outlineLevel="0" collapsed="false">
      <c r="A216" s="115" t="s">
        <v>437</v>
      </c>
      <c r="B216" s="325"/>
      <c r="C216" s="139"/>
      <c r="D216" s="139"/>
      <c r="E216" s="117" t="s">
        <v>443</v>
      </c>
      <c r="F216" s="139" t="s">
        <v>438</v>
      </c>
      <c r="G216" s="219" t="n">
        <f aca="false">G217</f>
        <v>23.2</v>
      </c>
      <c r="H216" s="219" t="n">
        <f aca="false">H217</f>
        <v>23.2</v>
      </c>
      <c r="I216" s="324" t="n">
        <f aca="false">H216/G216*100</f>
        <v>100</v>
      </c>
    </row>
    <row r="217" customFormat="false" ht="17.25" hidden="true" customHeight="true" outlineLevel="0" collapsed="false">
      <c r="A217" s="115" t="s">
        <v>189</v>
      </c>
      <c r="B217" s="325" t="s">
        <v>488</v>
      </c>
      <c r="C217" s="139" t="s">
        <v>433</v>
      </c>
      <c r="D217" s="139" t="s">
        <v>238</v>
      </c>
      <c r="E217" s="117" t="s">
        <v>443</v>
      </c>
      <c r="F217" s="139" t="s">
        <v>439</v>
      </c>
      <c r="G217" s="219" t="n">
        <f aca="false">'расх 17 г'!I259</f>
        <v>23.2</v>
      </c>
      <c r="H217" s="219" t="n">
        <f aca="false">'расх 17 г'!J259</f>
        <v>23.2</v>
      </c>
      <c r="I217" s="324" t="n">
        <f aca="false">H217/G217*100</f>
        <v>100</v>
      </c>
    </row>
    <row r="218" customFormat="false" ht="40.9" hidden="true" customHeight="true" outlineLevel="0" collapsed="false">
      <c r="A218" s="115" t="s">
        <v>509</v>
      </c>
      <c r="B218" s="359" t="s">
        <v>488</v>
      </c>
      <c r="C218" s="360" t="s">
        <v>306</v>
      </c>
      <c r="D218" s="360" t="s">
        <v>238</v>
      </c>
      <c r="E218" s="117" t="s">
        <v>353</v>
      </c>
      <c r="F218" s="139"/>
      <c r="G218" s="140" t="n">
        <f aca="false">G219</f>
        <v>0</v>
      </c>
      <c r="H218" s="140" t="n">
        <f aca="false">H219</f>
        <v>0</v>
      </c>
      <c r="I218" s="324" t="e">
        <f aca="false">H218/G218*100</f>
        <v>#DIV/0!</v>
      </c>
    </row>
    <row r="219" customFormat="false" ht="29.25" hidden="true" customHeight="true" outlineLevel="0" collapsed="false">
      <c r="A219" s="115" t="s">
        <v>354</v>
      </c>
      <c r="B219" s="359" t="s">
        <v>488</v>
      </c>
      <c r="C219" s="360" t="s">
        <v>306</v>
      </c>
      <c r="D219" s="360" t="s">
        <v>238</v>
      </c>
      <c r="E219" s="117" t="s">
        <v>355</v>
      </c>
      <c r="F219" s="139"/>
      <c r="G219" s="140" t="n">
        <f aca="false">G220</f>
        <v>0</v>
      </c>
      <c r="H219" s="140" t="n">
        <f aca="false">H220</f>
        <v>0</v>
      </c>
      <c r="I219" s="324" t="e">
        <f aca="false">H219/G219*100</f>
        <v>#DIV/0!</v>
      </c>
    </row>
    <row r="220" customFormat="false" ht="21.75" hidden="true" customHeight="true" outlineLevel="0" collapsed="false">
      <c r="A220" s="115" t="s">
        <v>356</v>
      </c>
      <c r="B220" s="359" t="s">
        <v>488</v>
      </c>
      <c r="C220" s="360" t="s">
        <v>306</v>
      </c>
      <c r="D220" s="360" t="s">
        <v>238</v>
      </c>
      <c r="E220" s="117" t="s">
        <v>357</v>
      </c>
      <c r="F220" s="139"/>
      <c r="G220" s="140" t="n">
        <f aca="false">G221</f>
        <v>0</v>
      </c>
      <c r="H220" s="140" t="n">
        <f aca="false">H221</f>
        <v>0</v>
      </c>
      <c r="I220" s="324" t="e">
        <f aca="false">H220/G220*100</f>
        <v>#DIV/0!</v>
      </c>
    </row>
    <row r="221" customFormat="false" ht="25.9" hidden="true" customHeight="true" outlineLevel="0" collapsed="false">
      <c r="A221" s="115" t="s">
        <v>263</v>
      </c>
      <c r="B221" s="359" t="s">
        <v>488</v>
      </c>
      <c r="C221" s="360" t="s">
        <v>306</v>
      </c>
      <c r="D221" s="360" t="s">
        <v>238</v>
      </c>
      <c r="E221" s="117" t="s">
        <v>357</v>
      </c>
      <c r="F221" s="148" t="s">
        <v>264</v>
      </c>
      <c r="G221" s="140" t="n">
        <v>0</v>
      </c>
      <c r="H221" s="140" t="n">
        <v>0</v>
      </c>
      <c r="I221" s="324" t="e">
        <f aca="false">H221/G221*100</f>
        <v>#DIV/0!</v>
      </c>
    </row>
    <row r="222" customFormat="false" ht="14.25" hidden="true" customHeight="true" outlineLevel="0" collapsed="false">
      <c r="A222" s="20" t="s">
        <v>362</v>
      </c>
      <c r="B222" s="325" t="s">
        <v>488</v>
      </c>
      <c r="C222" s="139" t="s">
        <v>306</v>
      </c>
      <c r="D222" s="139" t="s">
        <v>238</v>
      </c>
      <c r="E222" s="117" t="s">
        <v>510</v>
      </c>
      <c r="F222" s="184"/>
      <c r="G222" s="219" t="n">
        <f aca="false">G223</f>
        <v>0</v>
      </c>
      <c r="H222" s="219" t="n">
        <f aca="false">H223</f>
        <v>0</v>
      </c>
      <c r="I222" s="324" t="e">
        <f aca="false">H222/G222*100</f>
        <v>#DIV/0!</v>
      </c>
    </row>
    <row r="223" customFormat="false" ht="27" hidden="true" customHeight="true" outlineLevel="0" collapsed="false">
      <c r="A223" s="115" t="s">
        <v>257</v>
      </c>
      <c r="B223" s="325" t="s">
        <v>488</v>
      </c>
      <c r="C223" s="139" t="s">
        <v>306</v>
      </c>
      <c r="D223" s="139" t="s">
        <v>238</v>
      </c>
      <c r="E223" s="117" t="s">
        <v>510</v>
      </c>
      <c r="F223" s="184" t="s">
        <v>258</v>
      </c>
      <c r="G223" s="219" t="n">
        <f aca="false">G224</f>
        <v>0</v>
      </c>
      <c r="H223" s="219" t="n">
        <f aca="false">H224</f>
        <v>0</v>
      </c>
      <c r="I223" s="324" t="e">
        <f aca="false">H223/G223*100</f>
        <v>#DIV/0!</v>
      </c>
    </row>
    <row r="224" customFormat="false" ht="27" hidden="true" customHeight="true" outlineLevel="0" collapsed="false">
      <c r="A224" s="131" t="s">
        <v>259</v>
      </c>
      <c r="B224" s="325" t="s">
        <v>488</v>
      </c>
      <c r="C224" s="139" t="s">
        <v>306</v>
      </c>
      <c r="D224" s="139" t="s">
        <v>238</v>
      </c>
      <c r="E224" s="117" t="s">
        <v>510</v>
      </c>
      <c r="F224" s="184" t="s">
        <v>260</v>
      </c>
      <c r="G224" s="219"/>
      <c r="H224" s="219"/>
      <c r="I224" s="324" t="e">
        <f aca="false">H224/G224*100</f>
        <v>#DIV/0!</v>
      </c>
    </row>
    <row r="225" customFormat="false" ht="27" hidden="true" customHeight="true" outlineLevel="0" collapsed="false">
      <c r="A225" s="179" t="s">
        <v>263</v>
      </c>
      <c r="B225" s="325" t="s">
        <v>488</v>
      </c>
      <c r="C225" s="222" t="s">
        <v>306</v>
      </c>
      <c r="D225" s="222" t="s">
        <v>238</v>
      </c>
      <c r="E225" s="135" t="s">
        <v>510</v>
      </c>
      <c r="F225" s="201" t="s">
        <v>264</v>
      </c>
      <c r="G225" s="219"/>
      <c r="H225" s="219"/>
      <c r="I225" s="324" t="e">
        <f aca="false">H225/G225*100</f>
        <v>#DIV/0!</v>
      </c>
    </row>
    <row r="226" customFormat="false" ht="26.45" hidden="true" customHeight="true" outlineLevel="0" collapsed="false">
      <c r="A226" s="118" t="s">
        <v>364</v>
      </c>
      <c r="B226" s="325" t="s">
        <v>488</v>
      </c>
      <c r="C226" s="139" t="s">
        <v>306</v>
      </c>
      <c r="D226" s="139" t="s">
        <v>238</v>
      </c>
      <c r="E226" s="117" t="s">
        <v>511</v>
      </c>
      <c r="F226" s="184"/>
      <c r="G226" s="219" t="n">
        <f aca="false">G227</f>
        <v>0</v>
      </c>
      <c r="H226" s="219" t="n">
        <f aca="false">H227</f>
        <v>0</v>
      </c>
      <c r="I226" s="324" t="e">
        <f aca="false">H226/G226*100</f>
        <v>#DIV/0!</v>
      </c>
    </row>
    <row r="227" customFormat="false" ht="26.45" hidden="true" customHeight="true" outlineLevel="0" collapsed="false">
      <c r="A227" s="115" t="s">
        <v>257</v>
      </c>
      <c r="B227" s="325" t="s">
        <v>488</v>
      </c>
      <c r="C227" s="139" t="s">
        <v>306</v>
      </c>
      <c r="D227" s="139" t="s">
        <v>238</v>
      </c>
      <c r="E227" s="117" t="s">
        <v>511</v>
      </c>
      <c r="F227" s="184" t="s">
        <v>258</v>
      </c>
      <c r="G227" s="219" t="n">
        <f aca="false">G228</f>
        <v>0</v>
      </c>
      <c r="H227" s="219" t="n">
        <f aca="false">H228</f>
        <v>0</v>
      </c>
      <c r="I227" s="324" t="e">
        <f aca="false">H227/G227*100</f>
        <v>#DIV/0!</v>
      </c>
    </row>
    <row r="228" customFormat="false" ht="26.45" hidden="true" customHeight="true" outlineLevel="0" collapsed="false">
      <c r="A228" s="131" t="s">
        <v>259</v>
      </c>
      <c r="B228" s="325" t="s">
        <v>488</v>
      </c>
      <c r="C228" s="139" t="s">
        <v>306</v>
      </c>
      <c r="D228" s="139" t="s">
        <v>238</v>
      </c>
      <c r="E228" s="117" t="s">
        <v>511</v>
      </c>
      <c r="F228" s="184" t="s">
        <v>260</v>
      </c>
      <c r="G228" s="219"/>
      <c r="H228" s="219"/>
      <c r="I228" s="324" t="e">
        <f aca="false">H228/G228*100</f>
        <v>#DIV/0!</v>
      </c>
    </row>
    <row r="229" customFormat="false" ht="16.15" hidden="true" customHeight="true" outlineLevel="0" collapsed="false">
      <c r="A229" s="20" t="s">
        <v>366</v>
      </c>
      <c r="B229" s="325" t="s">
        <v>488</v>
      </c>
      <c r="C229" s="139" t="s">
        <v>306</v>
      </c>
      <c r="D229" s="139" t="s">
        <v>238</v>
      </c>
      <c r="E229" s="117" t="s">
        <v>512</v>
      </c>
      <c r="F229" s="184"/>
      <c r="G229" s="219" t="n">
        <f aca="false">G230</f>
        <v>0</v>
      </c>
      <c r="H229" s="219" t="n">
        <f aca="false">H230</f>
        <v>0</v>
      </c>
      <c r="I229" s="324" t="e">
        <f aca="false">H229/G229*100</f>
        <v>#DIV/0!</v>
      </c>
    </row>
    <row r="230" customFormat="false" ht="28.5" hidden="true" customHeight="true" outlineLevel="0" collapsed="false">
      <c r="A230" s="115" t="s">
        <v>257</v>
      </c>
      <c r="B230" s="325" t="s">
        <v>488</v>
      </c>
      <c r="C230" s="139" t="s">
        <v>306</v>
      </c>
      <c r="D230" s="139" t="s">
        <v>238</v>
      </c>
      <c r="E230" s="117" t="s">
        <v>512</v>
      </c>
      <c r="F230" s="184" t="s">
        <v>258</v>
      </c>
      <c r="G230" s="219" t="n">
        <f aca="false">G231</f>
        <v>0</v>
      </c>
      <c r="H230" s="219" t="n">
        <f aca="false">H231</f>
        <v>0</v>
      </c>
      <c r="I230" s="324" t="e">
        <f aca="false">H230/G230*100</f>
        <v>#DIV/0!</v>
      </c>
    </row>
    <row r="231" customFormat="false" ht="27" hidden="true" customHeight="true" outlineLevel="0" collapsed="false">
      <c r="A231" s="131" t="s">
        <v>259</v>
      </c>
      <c r="B231" s="325" t="s">
        <v>488</v>
      </c>
      <c r="C231" s="139" t="s">
        <v>306</v>
      </c>
      <c r="D231" s="139" t="s">
        <v>238</v>
      </c>
      <c r="E231" s="117" t="s">
        <v>512</v>
      </c>
      <c r="F231" s="184" t="s">
        <v>260</v>
      </c>
      <c r="G231" s="219"/>
      <c r="H231" s="219"/>
      <c r="I231" s="324" t="e">
        <f aca="false">H231/G231*100</f>
        <v>#DIV/0!</v>
      </c>
    </row>
    <row r="232" customFormat="false" ht="15.6" hidden="true" customHeight="true" outlineLevel="0" collapsed="false">
      <c r="A232" s="115" t="s">
        <v>368</v>
      </c>
      <c r="B232" s="325" t="s">
        <v>488</v>
      </c>
      <c r="C232" s="139" t="s">
        <v>306</v>
      </c>
      <c r="D232" s="139" t="s">
        <v>238</v>
      </c>
      <c r="E232" s="117" t="s">
        <v>513</v>
      </c>
      <c r="F232" s="184"/>
      <c r="G232" s="219" t="n">
        <f aca="false">G233</f>
        <v>0</v>
      </c>
      <c r="H232" s="219" t="n">
        <f aca="false">H233</f>
        <v>0</v>
      </c>
      <c r="I232" s="324" t="e">
        <f aca="false">H232/G232*100</f>
        <v>#DIV/0!</v>
      </c>
    </row>
    <row r="233" customFormat="false" ht="28.5" hidden="true" customHeight="true" outlineLevel="0" collapsed="false">
      <c r="A233" s="115" t="s">
        <v>257</v>
      </c>
      <c r="B233" s="325" t="s">
        <v>488</v>
      </c>
      <c r="C233" s="139" t="s">
        <v>306</v>
      </c>
      <c r="D233" s="139" t="s">
        <v>238</v>
      </c>
      <c r="E233" s="117" t="s">
        <v>513</v>
      </c>
      <c r="F233" s="184" t="s">
        <v>258</v>
      </c>
      <c r="G233" s="219" t="n">
        <f aca="false">G234</f>
        <v>0</v>
      </c>
      <c r="H233" s="219" t="n">
        <f aca="false">H234</f>
        <v>0</v>
      </c>
      <c r="I233" s="324" t="e">
        <f aca="false">H233/G233*100</f>
        <v>#DIV/0!</v>
      </c>
    </row>
    <row r="234" customFormat="false" ht="30" hidden="true" customHeight="true" outlineLevel="0" collapsed="false">
      <c r="A234" s="131" t="s">
        <v>259</v>
      </c>
      <c r="B234" s="325" t="s">
        <v>488</v>
      </c>
      <c r="C234" s="139" t="s">
        <v>306</v>
      </c>
      <c r="D234" s="139" t="s">
        <v>238</v>
      </c>
      <c r="E234" s="117" t="s">
        <v>513</v>
      </c>
      <c r="F234" s="184" t="s">
        <v>260</v>
      </c>
      <c r="G234" s="219"/>
      <c r="H234" s="219"/>
      <c r="I234" s="324" t="e">
        <f aca="false">H234/G234*100</f>
        <v>#DIV/0!</v>
      </c>
    </row>
    <row r="235" customFormat="false" ht="27.6" hidden="true" customHeight="true" outlineLevel="0" collapsed="false">
      <c r="A235" s="179" t="s">
        <v>263</v>
      </c>
      <c r="B235" s="325" t="s">
        <v>488</v>
      </c>
      <c r="C235" s="222" t="s">
        <v>306</v>
      </c>
      <c r="D235" s="222" t="s">
        <v>238</v>
      </c>
      <c r="E235" s="135" t="s">
        <v>513</v>
      </c>
      <c r="F235" s="201" t="s">
        <v>264</v>
      </c>
      <c r="G235" s="219"/>
      <c r="H235" s="219"/>
      <c r="I235" s="324" t="e">
        <f aca="false">H235/G235*100</f>
        <v>#DIV/0!</v>
      </c>
    </row>
    <row r="236" customFormat="false" ht="27.75" hidden="true" customHeight="true" outlineLevel="0" collapsed="false">
      <c r="A236" s="115" t="s">
        <v>370</v>
      </c>
      <c r="B236" s="325" t="s">
        <v>488</v>
      </c>
      <c r="C236" s="139" t="s">
        <v>306</v>
      </c>
      <c r="D236" s="139" t="s">
        <v>238</v>
      </c>
      <c r="E236" s="117" t="s">
        <v>514</v>
      </c>
      <c r="F236" s="184"/>
      <c r="G236" s="219" t="n">
        <f aca="false">G237</f>
        <v>0</v>
      </c>
      <c r="H236" s="219" t="n">
        <f aca="false">H237</f>
        <v>0</v>
      </c>
      <c r="I236" s="324" t="e">
        <f aca="false">H236/G236*100</f>
        <v>#DIV/0!</v>
      </c>
    </row>
    <row r="237" customFormat="false" ht="27.75" hidden="true" customHeight="true" outlineLevel="0" collapsed="false">
      <c r="A237" s="115" t="s">
        <v>257</v>
      </c>
      <c r="B237" s="325" t="s">
        <v>488</v>
      </c>
      <c r="C237" s="139" t="s">
        <v>306</v>
      </c>
      <c r="D237" s="139" t="s">
        <v>238</v>
      </c>
      <c r="E237" s="117" t="s">
        <v>514</v>
      </c>
      <c r="F237" s="184" t="s">
        <v>258</v>
      </c>
      <c r="G237" s="219" t="n">
        <f aca="false">G238</f>
        <v>0</v>
      </c>
      <c r="H237" s="219" t="n">
        <f aca="false">H238</f>
        <v>0</v>
      </c>
      <c r="I237" s="324" t="e">
        <f aca="false">H237/G237*100</f>
        <v>#DIV/0!</v>
      </c>
    </row>
    <row r="238" customFormat="false" ht="27.75" hidden="true" customHeight="true" outlineLevel="0" collapsed="false">
      <c r="A238" s="131" t="s">
        <v>259</v>
      </c>
      <c r="B238" s="325" t="s">
        <v>488</v>
      </c>
      <c r="C238" s="139" t="s">
        <v>306</v>
      </c>
      <c r="D238" s="139" t="s">
        <v>238</v>
      </c>
      <c r="E238" s="117" t="s">
        <v>514</v>
      </c>
      <c r="F238" s="184" t="s">
        <v>260</v>
      </c>
      <c r="G238" s="219"/>
      <c r="H238" s="219"/>
      <c r="I238" s="324" t="e">
        <f aca="false">H238/G238*100</f>
        <v>#DIV/0!</v>
      </c>
    </row>
    <row r="239" customFormat="false" ht="27" hidden="true" customHeight="true" outlineLevel="0" collapsed="false">
      <c r="A239" s="179" t="s">
        <v>263</v>
      </c>
      <c r="B239" s="325" t="s">
        <v>488</v>
      </c>
      <c r="C239" s="222" t="s">
        <v>306</v>
      </c>
      <c r="D239" s="222" t="s">
        <v>238</v>
      </c>
      <c r="E239" s="135" t="s">
        <v>514</v>
      </c>
      <c r="F239" s="201" t="s">
        <v>264</v>
      </c>
      <c r="G239" s="219"/>
      <c r="H239" s="219"/>
      <c r="I239" s="324" t="e">
        <f aca="false">H239/G239*100</f>
        <v>#DIV/0!</v>
      </c>
    </row>
    <row r="240" s="10" customFormat="true" ht="28.9" hidden="false" customHeight="true" outlineLevel="0" collapsed="false">
      <c r="A240" s="115" t="s">
        <v>288</v>
      </c>
      <c r="B240" s="325" t="s">
        <v>488</v>
      </c>
      <c r="C240" s="184" t="s">
        <v>19</v>
      </c>
      <c r="D240" s="184" t="s">
        <v>51</v>
      </c>
      <c r="E240" s="117" t="s">
        <v>289</v>
      </c>
      <c r="F240" s="139"/>
      <c r="G240" s="140" t="n">
        <f aca="false">G241</f>
        <v>250</v>
      </c>
      <c r="H240" s="140" t="n">
        <f aca="false">H241</f>
        <v>70.323</v>
      </c>
      <c r="I240" s="324" t="n">
        <f aca="false">H240/G240*100</f>
        <v>28.1292</v>
      </c>
    </row>
    <row r="241" s="10" customFormat="true" ht="28.9" hidden="true" customHeight="true" outlineLevel="0" collapsed="false">
      <c r="A241" s="115" t="s">
        <v>257</v>
      </c>
      <c r="B241" s="325" t="s">
        <v>488</v>
      </c>
      <c r="C241" s="184" t="s">
        <v>19</v>
      </c>
      <c r="D241" s="184" t="s">
        <v>51</v>
      </c>
      <c r="E241" s="117" t="s">
        <v>289</v>
      </c>
      <c r="F241" s="139" t="s">
        <v>258</v>
      </c>
      <c r="G241" s="140" t="n">
        <f aca="false">G242</f>
        <v>250</v>
      </c>
      <c r="H241" s="140" t="n">
        <f aca="false">H242</f>
        <v>70.323</v>
      </c>
      <c r="I241" s="324" t="n">
        <f aca="false">H241/G241*100</f>
        <v>28.1292</v>
      </c>
    </row>
    <row r="242" s="10" customFormat="true" ht="28.9" hidden="true" customHeight="true" outlineLevel="0" collapsed="false">
      <c r="A242" s="131" t="s">
        <v>259</v>
      </c>
      <c r="B242" s="325" t="s">
        <v>488</v>
      </c>
      <c r="C242" s="184" t="s">
        <v>19</v>
      </c>
      <c r="D242" s="184" t="s">
        <v>51</v>
      </c>
      <c r="E242" s="117" t="s">
        <v>289</v>
      </c>
      <c r="F242" s="139" t="s">
        <v>260</v>
      </c>
      <c r="G242" s="140" t="n">
        <f aca="false">'расх 17 г'!I64</f>
        <v>250</v>
      </c>
      <c r="H242" s="140" t="n">
        <f aca="false">'расх 17 г'!J64</f>
        <v>70.323</v>
      </c>
      <c r="I242" s="324" t="n">
        <f aca="false">H242/G242*100</f>
        <v>28.1292</v>
      </c>
    </row>
    <row r="243" s="10" customFormat="true" ht="27.6" hidden="true" customHeight="true" outlineLevel="0" collapsed="false">
      <c r="A243" s="179" t="s">
        <v>263</v>
      </c>
      <c r="B243" s="325" t="s">
        <v>488</v>
      </c>
      <c r="C243" s="201" t="s">
        <v>19</v>
      </c>
      <c r="D243" s="201" t="s">
        <v>51</v>
      </c>
      <c r="E243" s="135" t="s">
        <v>289</v>
      </c>
      <c r="F243" s="222" t="s">
        <v>264</v>
      </c>
      <c r="G243" s="140"/>
      <c r="H243" s="140"/>
      <c r="I243" s="324" t="e">
        <f aca="false">H243/G243*100</f>
        <v>#DIV/0!</v>
      </c>
    </row>
    <row r="244" customFormat="false" ht="15" hidden="false" customHeight="true" outlineLevel="0" collapsed="false">
      <c r="A244" s="115" t="s">
        <v>346</v>
      </c>
      <c r="B244" s="325" t="s">
        <v>488</v>
      </c>
      <c r="C244" s="139" t="s">
        <v>306</v>
      </c>
      <c r="D244" s="139" t="s">
        <v>19</v>
      </c>
      <c r="E244" s="117" t="s">
        <v>347</v>
      </c>
      <c r="F244" s="139"/>
      <c r="G244" s="151" t="n">
        <f aca="false">G245</f>
        <v>240</v>
      </c>
      <c r="H244" s="151" t="n">
        <f aca="false">H245</f>
        <v>210.79392</v>
      </c>
      <c r="I244" s="324" t="n">
        <f aca="false">H244/G244*100</f>
        <v>87.8308</v>
      </c>
    </row>
    <row r="245" customFormat="false" ht="28.5" hidden="true" customHeight="true" outlineLevel="0" collapsed="false">
      <c r="A245" s="115" t="s">
        <v>257</v>
      </c>
      <c r="B245" s="325" t="s">
        <v>488</v>
      </c>
      <c r="C245" s="139" t="s">
        <v>306</v>
      </c>
      <c r="D245" s="139" t="s">
        <v>19</v>
      </c>
      <c r="E245" s="117" t="s">
        <v>347</v>
      </c>
      <c r="F245" s="139" t="s">
        <v>258</v>
      </c>
      <c r="G245" s="151" t="n">
        <f aca="false">G246</f>
        <v>240</v>
      </c>
      <c r="H245" s="151" t="n">
        <f aca="false">H246</f>
        <v>210.79392</v>
      </c>
      <c r="I245" s="324" t="n">
        <f aca="false">H245/G245*100</f>
        <v>87.8308</v>
      </c>
    </row>
    <row r="246" customFormat="false" ht="29.25" hidden="true" customHeight="true" outlineLevel="0" collapsed="false">
      <c r="A246" s="131" t="s">
        <v>259</v>
      </c>
      <c r="B246" s="325" t="s">
        <v>488</v>
      </c>
      <c r="C246" s="139" t="s">
        <v>306</v>
      </c>
      <c r="D246" s="139" t="s">
        <v>19</v>
      </c>
      <c r="E246" s="117" t="s">
        <v>347</v>
      </c>
      <c r="F246" s="139" t="s">
        <v>260</v>
      </c>
      <c r="G246" s="151" t="n">
        <f aca="false">'расх 17 г'!I141</f>
        <v>240</v>
      </c>
      <c r="H246" s="151" t="n">
        <f aca="false">'расх 17 г'!J141</f>
        <v>210.79392</v>
      </c>
      <c r="I246" s="324" t="n">
        <f aca="false">H246/G246*100</f>
        <v>87.8308</v>
      </c>
    </row>
    <row r="247" customFormat="false" ht="30" hidden="true" customHeight="true" outlineLevel="0" collapsed="false">
      <c r="A247" s="179" t="s">
        <v>263</v>
      </c>
      <c r="B247" s="325" t="s">
        <v>488</v>
      </c>
      <c r="C247" s="222" t="s">
        <v>306</v>
      </c>
      <c r="D247" s="222" t="s">
        <v>19</v>
      </c>
      <c r="E247" s="135" t="s">
        <v>347</v>
      </c>
      <c r="F247" s="222" t="s">
        <v>264</v>
      </c>
      <c r="G247" s="151"/>
      <c r="H247" s="151"/>
      <c r="I247" s="324" t="e">
        <f aca="false">H247/G247*100</f>
        <v>#DIV/0!</v>
      </c>
    </row>
    <row r="248" s="10" customFormat="true" ht="16.5" hidden="false" customHeight="true" outlineLevel="0" collapsed="false">
      <c r="A248" s="115" t="s">
        <v>290</v>
      </c>
      <c r="B248" s="325" t="s">
        <v>488</v>
      </c>
      <c r="C248" s="148" t="s">
        <v>19</v>
      </c>
      <c r="D248" s="148" t="s">
        <v>51</v>
      </c>
      <c r="E248" s="352" t="s">
        <v>291</v>
      </c>
      <c r="F248" s="139"/>
      <c r="G248" s="151" t="n">
        <f aca="false">G249</f>
        <v>28.638</v>
      </c>
      <c r="H248" s="151" t="n">
        <f aca="false">H249</f>
        <v>28.638</v>
      </c>
      <c r="I248" s="324" t="n">
        <f aca="false">H248/G248*100</f>
        <v>100</v>
      </c>
    </row>
    <row r="249" s="10" customFormat="true" ht="17.25" hidden="true" customHeight="true" outlineLevel="0" collapsed="false">
      <c r="A249" s="115" t="s">
        <v>265</v>
      </c>
      <c r="B249" s="325" t="s">
        <v>488</v>
      </c>
      <c r="C249" s="148" t="s">
        <v>19</v>
      </c>
      <c r="D249" s="148" t="s">
        <v>51</v>
      </c>
      <c r="E249" s="352" t="s">
        <v>291</v>
      </c>
      <c r="F249" s="139" t="s">
        <v>266</v>
      </c>
      <c r="G249" s="151" t="n">
        <f aca="false">G250</f>
        <v>28.638</v>
      </c>
      <c r="H249" s="151" t="n">
        <f aca="false">H250</f>
        <v>28.638</v>
      </c>
      <c r="I249" s="324" t="n">
        <f aca="false">H249/G249*100</f>
        <v>100</v>
      </c>
    </row>
    <row r="250" s="10" customFormat="true" ht="18" hidden="true" customHeight="true" outlineLevel="0" collapsed="false">
      <c r="A250" s="115" t="s">
        <v>272</v>
      </c>
      <c r="B250" s="325" t="s">
        <v>488</v>
      </c>
      <c r="C250" s="148" t="s">
        <v>19</v>
      </c>
      <c r="D250" s="148" t="s">
        <v>51</v>
      </c>
      <c r="E250" s="352" t="s">
        <v>291</v>
      </c>
      <c r="F250" s="139" t="s">
        <v>273</v>
      </c>
      <c r="G250" s="151" t="n">
        <f aca="false">'расх 17 г'!I69</f>
        <v>28.638</v>
      </c>
      <c r="H250" s="151" t="n">
        <f aca="false">'расх 17 г'!J69</f>
        <v>28.638</v>
      </c>
      <c r="I250" s="324" t="n">
        <f aca="false">H250/G250*100</f>
        <v>100</v>
      </c>
    </row>
    <row r="251" s="10" customFormat="true" ht="15.75" hidden="true" customHeight="true" outlineLevel="0" collapsed="false">
      <c r="A251" s="179" t="s">
        <v>276</v>
      </c>
      <c r="B251" s="325" t="s">
        <v>488</v>
      </c>
      <c r="C251" s="201" t="s">
        <v>19</v>
      </c>
      <c r="D251" s="201" t="s">
        <v>51</v>
      </c>
      <c r="E251" s="135" t="s">
        <v>291</v>
      </c>
      <c r="F251" s="222" t="s">
        <v>277</v>
      </c>
      <c r="G251" s="140"/>
      <c r="H251" s="140"/>
      <c r="I251" s="324" t="e">
        <f aca="false">H251/G251*100</f>
        <v>#DIV/0!</v>
      </c>
    </row>
    <row r="252" s="351" customFormat="true" ht="15.75" hidden="false" customHeight="true" outlineLevel="0" collapsed="false">
      <c r="A252" s="347" t="s">
        <v>515</v>
      </c>
      <c r="B252" s="348"/>
      <c r="C252" s="362"/>
      <c r="D252" s="362"/>
      <c r="E252" s="363"/>
      <c r="F252" s="270"/>
      <c r="G252" s="350" t="n">
        <f aca="false">G104+G97+G90</f>
        <v>16371.126</v>
      </c>
      <c r="H252" s="350" t="n">
        <f aca="false">H104+H97+H90</f>
        <v>14185.87058</v>
      </c>
      <c r="I252" s="324" t="n">
        <f aca="false">H252/G252*100</f>
        <v>86.651770806724</v>
      </c>
    </row>
    <row r="253" s="268" customFormat="true" ht="15.6" hidden="false" customHeight="true" outlineLevel="0" collapsed="false">
      <c r="A253" s="347" t="s">
        <v>516</v>
      </c>
      <c r="B253" s="364"/>
      <c r="C253" s="365"/>
      <c r="D253" s="365"/>
      <c r="E253" s="349"/>
      <c r="F253" s="270"/>
      <c r="G253" s="260" t="n">
        <f aca="false">G252+G89</f>
        <v>27890.2164</v>
      </c>
      <c r="H253" s="260" t="n">
        <f aca="false">H252+H89</f>
        <v>22910.33275</v>
      </c>
      <c r="I253" s="324" t="n">
        <f aca="false">H253/G253*100</f>
        <v>82.14469339865</v>
      </c>
    </row>
    <row r="256" customFormat="false" ht="15.75" hidden="false" customHeight="false" outlineLevel="0" collapsed="false">
      <c r="G256" s="279"/>
      <c r="H256" s="279"/>
    </row>
    <row r="257" customFormat="false" ht="15.75" hidden="false" customHeight="false" outlineLevel="0" collapsed="false">
      <c r="G257" s="279"/>
      <c r="H257" s="279"/>
    </row>
    <row r="259" customFormat="false" ht="15.75" hidden="false" customHeight="false" outlineLevel="0" collapsed="false">
      <c r="G259" s="279"/>
      <c r="H259" s="279"/>
    </row>
    <row r="263" customFormat="false" ht="15.75" hidden="false" customHeight="false" outlineLevel="0" collapsed="false">
      <c r="G263" s="279"/>
      <c r="H263" s="279"/>
    </row>
    <row r="265" customFormat="false" ht="15.75" hidden="false" customHeight="false" outlineLevel="0" collapsed="false">
      <c r="G265" s="87"/>
      <c r="H265" s="87"/>
    </row>
    <row r="266" customFormat="false" ht="15.75" hidden="false" customHeight="false" outlineLevel="0" collapsed="false">
      <c r="G266" s="87"/>
      <c r="H266" s="87"/>
    </row>
    <row r="329" customFormat="false" ht="15.75" hidden="false" customHeight="false" outlineLevel="0" collapsed="false">
      <c r="B329" s="366"/>
      <c r="C329" s="367"/>
      <c r="D329" s="367"/>
      <c r="E329" s="288"/>
    </row>
    <row r="330" customFormat="false" ht="15.75" hidden="false" customHeight="false" outlineLevel="0" collapsed="false">
      <c r="B330" s="366"/>
      <c r="C330" s="367"/>
      <c r="D330" s="367"/>
      <c r="E330" s="288"/>
    </row>
    <row r="331" customFormat="false" ht="15.75" hidden="false" customHeight="false" outlineLevel="0" collapsed="false">
      <c r="B331" s="366"/>
      <c r="C331" s="367"/>
      <c r="D331" s="367"/>
      <c r="E331" s="288"/>
    </row>
    <row r="332" customFormat="false" ht="15.75" hidden="false" customHeight="false" outlineLevel="0" collapsed="false">
      <c r="B332" s="366"/>
      <c r="C332" s="367"/>
      <c r="D332" s="367"/>
      <c r="E332" s="288"/>
    </row>
    <row r="333" customFormat="false" ht="15.75" hidden="false" customHeight="false" outlineLevel="0" collapsed="false">
      <c r="B333" s="366"/>
      <c r="C333" s="367"/>
      <c r="D333" s="367"/>
      <c r="E333" s="288"/>
    </row>
  </sheetData>
  <mergeCells count="3">
    <mergeCell ref="F1:H1"/>
    <mergeCell ref="F4:I4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56"/>
    <col collapsed="false" customWidth="true" hidden="tru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92" t="s">
        <v>517</v>
      </c>
      <c r="I1" s="291"/>
      <c r="J1" s="291"/>
    </row>
    <row r="2" customFormat="false" ht="16.15" hidden="false" customHeight="true" outlineLevel="0" collapsed="false">
      <c r="H2" s="92" t="s">
        <v>1</v>
      </c>
      <c r="I2" s="368"/>
      <c r="J2" s="368"/>
    </row>
    <row r="3" customFormat="false" ht="15.75" hidden="false" customHeight="false" outlineLevel="0" collapsed="false">
      <c r="H3" s="91" t="s">
        <v>2</v>
      </c>
      <c r="I3" s="291"/>
      <c r="J3" s="291"/>
    </row>
    <row r="4" customFormat="false" ht="15.75" hidden="false" customHeight="false" outlineLevel="0" collapsed="false">
      <c r="H4" s="369" t="s">
        <v>518</v>
      </c>
    </row>
    <row r="6" customFormat="false" ht="64.15" hidden="false" customHeight="true" outlineLevel="0" collapsed="false">
      <c r="A6" s="370" t="s">
        <v>519</v>
      </c>
      <c r="B6" s="370"/>
      <c r="C6" s="370"/>
      <c r="D6" s="370"/>
      <c r="E6" s="370"/>
      <c r="F6" s="370"/>
      <c r="G6" s="370"/>
      <c r="H6" s="370"/>
      <c r="I6" s="370"/>
      <c r="J6" s="370"/>
    </row>
    <row r="9" customFormat="false" ht="15.75" hidden="false" customHeight="false" outlineLevel="0" collapsed="false">
      <c r="A9" s="7" t="s">
        <v>520</v>
      </c>
    </row>
    <row r="10" customFormat="false" ht="24" hidden="false" customHeight="true" outlineLevel="0" collapsed="false">
      <c r="A10" s="69" t="s">
        <v>521</v>
      </c>
      <c r="B10" s="69"/>
      <c r="C10" s="69"/>
      <c r="D10" s="69"/>
      <c r="E10" s="69"/>
      <c r="F10" s="69"/>
      <c r="G10" s="69"/>
      <c r="H10" s="69"/>
      <c r="I10" s="69"/>
      <c r="J10" s="371"/>
    </row>
    <row r="11" customFormat="false" ht="15.75" hidden="false" customHeight="false" outlineLevel="0" collapsed="false">
      <c r="A11" s="372" t="s">
        <v>522</v>
      </c>
      <c r="B11" s="372"/>
      <c r="C11" s="372"/>
      <c r="D11" s="372"/>
      <c r="E11" s="372"/>
      <c r="F11" s="372"/>
      <c r="G11" s="372"/>
      <c r="H11" s="372"/>
      <c r="I11" s="372"/>
      <c r="J11" s="371"/>
    </row>
    <row r="13" customFormat="false" ht="15.75" hidden="false" customHeight="false" outlineLevel="0" collapsed="false">
      <c r="A13" s="7" t="s">
        <v>523</v>
      </c>
    </row>
    <row r="14" customFormat="false" ht="24" hidden="false" customHeight="true" outlineLevel="0" collapsed="false">
      <c r="A14" s="69" t="s">
        <v>524</v>
      </c>
      <c r="B14" s="69"/>
      <c r="C14" s="69"/>
      <c r="D14" s="69"/>
      <c r="E14" s="69"/>
      <c r="F14" s="69"/>
      <c r="G14" s="69"/>
      <c r="H14" s="69"/>
      <c r="I14" s="69"/>
      <c r="J14" s="371"/>
    </row>
    <row r="15" customFormat="false" ht="15.75" hidden="false" customHeight="false" outlineLevel="0" collapsed="false">
      <c r="A15" s="372" t="s">
        <v>525</v>
      </c>
      <c r="B15" s="372"/>
      <c r="C15" s="372"/>
      <c r="D15" s="372"/>
      <c r="E15" s="372"/>
      <c r="F15" s="372"/>
      <c r="G15" s="372"/>
      <c r="H15" s="372"/>
      <c r="I15" s="372"/>
      <c r="J15" s="373"/>
    </row>
  </sheetData>
  <mergeCells count="5">
    <mergeCell ref="A6:J6"/>
    <mergeCell ref="A10:I10"/>
    <mergeCell ref="A11:I11"/>
    <mergeCell ref="A14:I14"/>
    <mergeCell ref="A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glavapos</cp:lastModifiedBy>
  <cp:lastPrinted>2018-04-26T08:18:18Z</cp:lastPrinted>
  <dcterms:modified xsi:type="dcterms:W3CDTF">2018-04-26T08:19:23Z</dcterms:modified>
  <cp:revision>0</cp:revision>
  <dc:subject/>
  <dc:title/>
</cp:coreProperties>
</file>